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4837-SLVP" sheetId="1" state="visible" r:id="rId2"/>
    <sheet name="14837-SLVP (2)" sheetId="2" state="visible" r:id="rId3"/>
    <sheet name="14837-PRES" sheetId="3" state="visible" r:id="rId4"/>
    <sheet name="14837-PRES (2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51" uniqueCount="77">
  <si>
    <t xml:space="preserve">DSET</t>
  </si>
  <si>
    <t xml:space="preserve">COOPID</t>
  </si>
  <si>
    <t xml:space="preserve">WBNID</t>
  </si>
  <si>
    <t xml:space="preserve">STATION NAME                  </t>
  </si>
  <si>
    <t xml:space="preserve">CD</t>
  </si>
  <si>
    <t xml:space="preserve">ELEM</t>
  </si>
  <si>
    <t xml:space="preserve">UN</t>
  </si>
  <si>
    <t xml:space="preserve">YEARMO</t>
  </si>
  <si>
    <t xml:space="preserve">DAHR</t>
  </si>
  <si>
    <t xml:space="preserve"> DAY01</t>
  </si>
  <si>
    <t xml:space="preserve">F</t>
  </si>
  <si>
    <t xml:space="preserve"> DAY02</t>
  </si>
  <si>
    <t xml:space="preserve"> DAY03</t>
  </si>
  <si>
    <t xml:space="preserve"> DAY04</t>
  </si>
  <si>
    <t xml:space="preserve"> DAY05</t>
  </si>
  <si>
    <t xml:space="preserve"> DAY06</t>
  </si>
  <si>
    <t xml:space="preserve"> DAY07</t>
  </si>
  <si>
    <t xml:space="preserve"> DAY08</t>
  </si>
  <si>
    <t xml:space="preserve"> DAY09</t>
  </si>
  <si>
    <t xml:space="preserve"> DAY10</t>
  </si>
  <si>
    <t xml:space="preserve"> DAY11</t>
  </si>
  <si>
    <t xml:space="preserve"> DAY12</t>
  </si>
  <si>
    <t xml:space="preserve"> DAY13</t>
  </si>
  <si>
    <t xml:space="preserve"> DAY14</t>
  </si>
  <si>
    <t xml:space="preserve"> DAY15</t>
  </si>
  <si>
    <t xml:space="preserve"> DAY16</t>
  </si>
  <si>
    <t xml:space="preserve"> DAY17</t>
  </si>
  <si>
    <t xml:space="preserve"> DAY18</t>
  </si>
  <si>
    <t xml:space="preserve"> DAY19</t>
  </si>
  <si>
    <t xml:space="preserve"> DAY20</t>
  </si>
  <si>
    <t xml:space="preserve"> DAY21</t>
  </si>
  <si>
    <t xml:space="preserve"> DAY22</t>
  </si>
  <si>
    <t xml:space="preserve"> DAY23</t>
  </si>
  <si>
    <t xml:space="preserve"> DAY24</t>
  </si>
  <si>
    <t xml:space="preserve"> DAY25</t>
  </si>
  <si>
    <t xml:space="preserve"> DAY26</t>
  </si>
  <si>
    <t xml:space="preserve"> DAY27</t>
  </si>
  <si>
    <t xml:space="preserve"> DAY28</t>
  </si>
  <si>
    <t xml:space="preserve"> DAY29</t>
  </si>
  <si>
    <t xml:space="preserve"> DAY30</t>
  </si>
  <si>
    <t xml:space="preserve"> DAY31</t>
  </si>
  <si>
    <t xml:space="preserve">----</t>
  </si>
  <si>
    <t xml:space="preserve">------</t>
  </si>
  <si>
    <t xml:space="preserve">-----</t>
  </si>
  <si>
    <t xml:space="preserve">------------------------------</t>
  </si>
  <si>
    <t xml:space="preserve">--</t>
  </si>
  <si>
    <t xml:space="preserve">-</t>
  </si>
  <si>
    <t xml:space="preserve">MADISON DANE CO REGIONAL ARPT </t>
  </si>
  <si>
    <t xml:space="preserve">SLVP</t>
  </si>
  <si>
    <t xml:space="preserve">MT</t>
  </si>
  <si>
    <t xml:space="preserve">D</t>
  </si>
  <si>
    <t xml:space="preserve">M</t>
  </si>
  <si>
    <t xml:space="preserve"> </t>
  </si>
  <si>
    <t xml:space="preserve">SEA LEVEL PRESSURE [millibars]</t>
  </si>
  <si>
    <t xml:space="preserve">SEA LEVEL PRESSURE [inches Hg]</t>
  </si>
  <si>
    <t xml:space="preserve">WI</t>
  </si>
  <si>
    <t xml:space="preserve">MADISON DANE CNTY AP</t>
  </si>
  <si>
    <t xml:space="preserve">4308 N</t>
  </si>
  <si>
    <t xml:space="preserve">8920 W</t>
  </si>
  <si>
    <t xml:space="preserve">PRES24</t>
  </si>
  <si>
    <t xml:space="preserve">ftp://ftp.ncdc.noaa.gov/pub/data/fsod/fsod_ascii.14837</t>
  </si>
  <si>
    <t xml:space="preserve">YR</t>
  </si>
  <si>
    <t xml:space="preserve">MO</t>
  </si>
  <si>
    <t xml:space="preserve">AVE</t>
  </si>
  <si>
    <t xml:space="preserve">MAX</t>
  </si>
  <si>
    <t xml:space="preserve">MIN</t>
  </si>
  <si>
    <t xml:space="preserve">COUNT</t>
  </si>
  <si>
    <t xml:space="preserve">COL P</t>
  </si>
  <si>
    <t xml:space="preserve">     </t>
  </si>
  <si>
    <t xml:space="preserve">???</t>
  </si>
  <si>
    <t xml:space="preserve">PRES</t>
  </si>
  <si>
    <t xml:space="preserve">IT</t>
  </si>
  <si>
    <t xml:space="preserve">S</t>
  </si>
  <si>
    <t xml:space="preserve">STATION PRESSURE [inches Hg]</t>
  </si>
  <si>
    <t xml:space="preserve">??</t>
  </si>
  <si>
    <t xml:space="preserve">COL O</t>
  </si>
  <si>
    <t xml:space="preserve">????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94" activePane="bottomLeft" state="frozen"/>
      <selection pane="topLeft" activeCell="A1" activeCellId="0" sqref="A1"/>
      <selection pane="bottomLeft" activeCell="H3" activeCellId="0" sqref="H3:J222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0</v>
      </c>
      <c r="M1" s="0" t="s">
        <v>8</v>
      </c>
      <c r="N1" s="0" t="s">
        <v>11</v>
      </c>
      <c r="O1" s="0" t="s">
        <v>10</v>
      </c>
      <c r="P1" s="0" t="s">
        <v>10</v>
      </c>
      <c r="Q1" s="0" t="s">
        <v>8</v>
      </c>
      <c r="R1" s="0" t="s">
        <v>12</v>
      </c>
      <c r="S1" s="0" t="s">
        <v>10</v>
      </c>
      <c r="T1" s="0" t="s">
        <v>10</v>
      </c>
      <c r="U1" s="0" t="s">
        <v>8</v>
      </c>
      <c r="V1" s="0" t="s">
        <v>13</v>
      </c>
      <c r="W1" s="0" t="s">
        <v>10</v>
      </c>
      <c r="X1" s="0" t="s">
        <v>10</v>
      </c>
      <c r="Y1" s="0" t="s">
        <v>8</v>
      </c>
      <c r="Z1" s="0" t="s">
        <v>14</v>
      </c>
      <c r="AA1" s="0" t="s">
        <v>10</v>
      </c>
      <c r="AB1" s="0" t="s">
        <v>10</v>
      </c>
      <c r="AC1" s="0" t="s">
        <v>8</v>
      </c>
      <c r="AD1" s="0" t="s">
        <v>15</v>
      </c>
      <c r="AE1" s="0" t="s">
        <v>10</v>
      </c>
      <c r="AF1" s="0" t="s">
        <v>10</v>
      </c>
      <c r="AG1" s="0" t="s">
        <v>8</v>
      </c>
      <c r="AH1" s="0" t="s">
        <v>16</v>
      </c>
      <c r="AI1" s="0" t="s">
        <v>10</v>
      </c>
      <c r="AJ1" s="0" t="s">
        <v>10</v>
      </c>
      <c r="AK1" s="0" t="s">
        <v>8</v>
      </c>
      <c r="AL1" s="0" t="s">
        <v>17</v>
      </c>
      <c r="AM1" s="0" t="s">
        <v>10</v>
      </c>
      <c r="AN1" s="0" t="s">
        <v>10</v>
      </c>
      <c r="AO1" s="0" t="s">
        <v>8</v>
      </c>
      <c r="AP1" s="0" t="s">
        <v>18</v>
      </c>
      <c r="AQ1" s="0" t="s">
        <v>10</v>
      </c>
      <c r="AR1" s="0" t="s">
        <v>10</v>
      </c>
      <c r="AS1" s="0" t="s">
        <v>8</v>
      </c>
      <c r="AT1" s="0" t="s">
        <v>19</v>
      </c>
      <c r="AU1" s="0" t="s">
        <v>10</v>
      </c>
      <c r="AV1" s="0" t="s">
        <v>10</v>
      </c>
      <c r="AW1" s="0" t="s">
        <v>8</v>
      </c>
      <c r="AX1" s="0" t="s">
        <v>20</v>
      </c>
      <c r="AY1" s="0" t="s">
        <v>10</v>
      </c>
      <c r="AZ1" s="0" t="s">
        <v>10</v>
      </c>
      <c r="BA1" s="0" t="s">
        <v>8</v>
      </c>
      <c r="BB1" s="0" t="s">
        <v>21</v>
      </c>
      <c r="BC1" s="0" t="s">
        <v>10</v>
      </c>
      <c r="BD1" s="0" t="s">
        <v>10</v>
      </c>
      <c r="BE1" s="0" t="s">
        <v>8</v>
      </c>
      <c r="BF1" s="0" t="s">
        <v>22</v>
      </c>
      <c r="BG1" s="0" t="s">
        <v>10</v>
      </c>
      <c r="BH1" s="0" t="s">
        <v>10</v>
      </c>
      <c r="BI1" s="0" t="s">
        <v>8</v>
      </c>
      <c r="BJ1" s="0" t="s">
        <v>23</v>
      </c>
      <c r="BK1" s="0" t="s">
        <v>10</v>
      </c>
      <c r="BL1" s="0" t="s">
        <v>10</v>
      </c>
      <c r="BM1" s="0" t="s">
        <v>8</v>
      </c>
      <c r="BN1" s="0" t="s">
        <v>24</v>
      </c>
      <c r="BO1" s="0" t="s">
        <v>10</v>
      </c>
      <c r="BP1" s="0" t="s">
        <v>10</v>
      </c>
      <c r="BQ1" s="0" t="s">
        <v>8</v>
      </c>
      <c r="BR1" s="0" t="s">
        <v>25</v>
      </c>
      <c r="BS1" s="0" t="s">
        <v>10</v>
      </c>
      <c r="BT1" s="0" t="s">
        <v>10</v>
      </c>
      <c r="BU1" s="0" t="s">
        <v>8</v>
      </c>
      <c r="BV1" s="0" t="s">
        <v>26</v>
      </c>
      <c r="BW1" s="0" t="s">
        <v>10</v>
      </c>
      <c r="BX1" s="0" t="s">
        <v>10</v>
      </c>
      <c r="BY1" s="0" t="s">
        <v>8</v>
      </c>
      <c r="BZ1" s="0" t="s">
        <v>27</v>
      </c>
      <c r="CA1" s="0" t="s">
        <v>10</v>
      </c>
      <c r="CB1" s="0" t="s">
        <v>10</v>
      </c>
      <c r="CC1" s="0" t="s">
        <v>8</v>
      </c>
      <c r="CD1" s="0" t="s">
        <v>28</v>
      </c>
      <c r="CE1" s="0" t="s">
        <v>10</v>
      </c>
      <c r="CF1" s="0" t="s">
        <v>10</v>
      </c>
      <c r="CG1" s="0" t="s">
        <v>8</v>
      </c>
      <c r="CH1" s="0" t="s">
        <v>29</v>
      </c>
      <c r="CI1" s="0" t="s">
        <v>10</v>
      </c>
      <c r="CJ1" s="0" t="s">
        <v>10</v>
      </c>
      <c r="CK1" s="0" t="s">
        <v>8</v>
      </c>
      <c r="CL1" s="0" t="s">
        <v>30</v>
      </c>
      <c r="CM1" s="0" t="s">
        <v>10</v>
      </c>
      <c r="CN1" s="0" t="s">
        <v>10</v>
      </c>
      <c r="CO1" s="0" t="s">
        <v>8</v>
      </c>
      <c r="CP1" s="0" t="s">
        <v>31</v>
      </c>
      <c r="CQ1" s="0" t="s">
        <v>10</v>
      </c>
      <c r="CR1" s="0" t="s">
        <v>10</v>
      </c>
      <c r="CS1" s="0" t="s">
        <v>8</v>
      </c>
      <c r="CT1" s="0" t="s">
        <v>32</v>
      </c>
      <c r="CU1" s="0" t="s">
        <v>10</v>
      </c>
      <c r="CV1" s="0" t="s">
        <v>10</v>
      </c>
      <c r="CW1" s="0" t="s">
        <v>8</v>
      </c>
      <c r="CX1" s="0" t="s">
        <v>33</v>
      </c>
      <c r="CY1" s="0" t="s">
        <v>10</v>
      </c>
      <c r="CZ1" s="0" t="s">
        <v>10</v>
      </c>
      <c r="DA1" s="0" t="s">
        <v>8</v>
      </c>
      <c r="DB1" s="0" t="s">
        <v>34</v>
      </c>
      <c r="DC1" s="0" t="s">
        <v>10</v>
      </c>
      <c r="DD1" s="0" t="s">
        <v>10</v>
      </c>
      <c r="DE1" s="0" t="s">
        <v>8</v>
      </c>
      <c r="DF1" s="0" t="s">
        <v>35</v>
      </c>
      <c r="DG1" s="0" t="s">
        <v>10</v>
      </c>
      <c r="DH1" s="0" t="s">
        <v>10</v>
      </c>
      <c r="DI1" s="0" t="s">
        <v>8</v>
      </c>
      <c r="DJ1" s="0" t="s">
        <v>36</v>
      </c>
      <c r="DK1" s="0" t="s">
        <v>10</v>
      </c>
      <c r="DL1" s="0" t="s">
        <v>10</v>
      </c>
      <c r="DM1" s="0" t="s">
        <v>8</v>
      </c>
      <c r="DN1" s="0" t="s">
        <v>37</v>
      </c>
      <c r="DO1" s="0" t="s">
        <v>10</v>
      </c>
      <c r="DP1" s="0" t="s">
        <v>10</v>
      </c>
      <c r="DQ1" s="0" t="s">
        <v>8</v>
      </c>
      <c r="DR1" s="0" t="s">
        <v>38</v>
      </c>
      <c r="DS1" s="0" t="s">
        <v>10</v>
      </c>
      <c r="DT1" s="0" t="s">
        <v>10</v>
      </c>
      <c r="DU1" s="0" t="s">
        <v>8</v>
      </c>
      <c r="DV1" s="0" t="s">
        <v>39</v>
      </c>
      <c r="DW1" s="0" t="s">
        <v>10</v>
      </c>
      <c r="DX1" s="0" t="s">
        <v>10</v>
      </c>
      <c r="DY1" s="0" t="s">
        <v>8</v>
      </c>
      <c r="DZ1" s="0" t="s">
        <v>40</v>
      </c>
      <c r="EA1" s="0" t="s">
        <v>10</v>
      </c>
      <c r="EB1" s="0" t="s">
        <v>10</v>
      </c>
    </row>
    <row r="2" customFormat="false" ht="12.75" hidden="false" customHeight="false" outlineLevel="0" collapsed="false">
      <c r="A2" s="0" t="s">
        <v>41</v>
      </c>
      <c r="B2" s="0" t="s">
        <v>42</v>
      </c>
      <c r="C2" s="0" t="s">
        <v>43</v>
      </c>
      <c r="D2" s="0" t="s">
        <v>44</v>
      </c>
      <c r="E2" s="0" t="s">
        <v>45</v>
      </c>
      <c r="F2" s="0" t="s">
        <v>41</v>
      </c>
      <c r="G2" s="0" t="s">
        <v>45</v>
      </c>
      <c r="H2" s="0" t="s">
        <v>42</v>
      </c>
      <c r="I2" s="0" t="s">
        <v>41</v>
      </c>
      <c r="J2" s="0" t="s">
        <v>42</v>
      </c>
      <c r="K2" s="0" t="s">
        <v>46</v>
      </c>
      <c r="L2" s="0" t="s">
        <v>46</v>
      </c>
      <c r="M2" s="0" t="s">
        <v>41</v>
      </c>
      <c r="N2" s="0" t="s">
        <v>42</v>
      </c>
      <c r="O2" s="0" t="s">
        <v>46</v>
      </c>
      <c r="P2" s="0" t="s">
        <v>46</v>
      </c>
      <c r="Q2" s="0" t="s">
        <v>41</v>
      </c>
      <c r="R2" s="0" t="s">
        <v>42</v>
      </c>
      <c r="S2" s="0" t="s">
        <v>46</v>
      </c>
      <c r="T2" s="0" t="s">
        <v>46</v>
      </c>
      <c r="U2" s="0" t="s">
        <v>41</v>
      </c>
      <c r="V2" s="0" t="s">
        <v>42</v>
      </c>
      <c r="W2" s="0" t="s">
        <v>46</v>
      </c>
      <c r="X2" s="0" t="s">
        <v>46</v>
      </c>
      <c r="Y2" s="0" t="s">
        <v>41</v>
      </c>
      <c r="Z2" s="0" t="s">
        <v>42</v>
      </c>
      <c r="AA2" s="0" t="s">
        <v>46</v>
      </c>
      <c r="AB2" s="0" t="s">
        <v>46</v>
      </c>
      <c r="AC2" s="0" t="s">
        <v>41</v>
      </c>
      <c r="AD2" s="0" t="s">
        <v>42</v>
      </c>
      <c r="AE2" s="0" t="s">
        <v>46</v>
      </c>
      <c r="AF2" s="0" t="s">
        <v>46</v>
      </c>
      <c r="AG2" s="0" t="s">
        <v>41</v>
      </c>
      <c r="AH2" s="0" t="s">
        <v>42</v>
      </c>
      <c r="AI2" s="0" t="s">
        <v>46</v>
      </c>
      <c r="AJ2" s="0" t="s">
        <v>46</v>
      </c>
      <c r="AK2" s="0" t="s">
        <v>41</v>
      </c>
      <c r="AL2" s="0" t="s">
        <v>42</v>
      </c>
      <c r="AM2" s="0" t="s">
        <v>46</v>
      </c>
      <c r="AN2" s="0" t="s">
        <v>46</v>
      </c>
      <c r="AO2" s="0" t="s">
        <v>41</v>
      </c>
      <c r="AP2" s="0" t="s">
        <v>42</v>
      </c>
      <c r="AQ2" s="0" t="s">
        <v>46</v>
      </c>
      <c r="AR2" s="0" t="s">
        <v>46</v>
      </c>
      <c r="AS2" s="0" t="s">
        <v>41</v>
      </c>
      <c r="AT2" s="0" t="s">
        <v>42</v>
      </c>
      <c r="AU2" s="0" t="s">
        <v>46</v>
      </c>
      <c r="AV2" s="0" t="s">
        <v>46</v>
      </c>
      <c r="AW2" s="0" t="s">
        <v>41</v>
      </c>
      <c r="AX2" s="0" t="s">
        <v>42</v>
      </c>
      <c r="AY2" s="0" t="s">
        <v>46</v>
      </c>
      <c r="AZ2" s="0" t="s">
        <v>46</v>
      </c>
      <c r="BA2" s="0" t="s">
        <v>41</v>
      </c>
      <c r="BB2" s="0" t="s">
        <v>42</v>
      </c>
      <c r="BC2" s="0" t="s">
        <v>46</v>
      </c>
      <c r="BD2" s="0" t="s">
        <v>46</v>
      </c>
      <c r="BE2" s="0" t="s">
        <v>41</v>
      </c>
      <c r="BF2" s="0" t="s">
        <v>42</v>
      </c>
      <c r="BG2" s="0" t="s">
        <v>46</v>
      </c>
      <c r="BH2" s="0" t="s">
        <v>46</v>
      </c>
      <c r="BI2" s="0" t="s">
        <v>41</v>
      </c>
      <c r="BJ2" s="0" t="s">
        <v>42</v>
      </c>
      <c r="BK2" s="0" t="s">
        <v>46</v>
      </c>
      <c r="BL2" s="0" t="s">
        <v>46</v>
      </c>
      <c r="BM2" s="0" t="s">
        <v>41</v>
      </c>
      <c r="BN2" s="0" t="s">
        <v>42</v>
      </c>
      <c r="BO2" s="0" t="s">
        <v>46</v>
      </c>
      <c r="BP2" s="0" t="s">
        <v>46</v>
      </c>
      <c r="BQ2" s="0" t="s">
        <v>41</v>
      </c>
      <c r="BR2" s="0" t="s">
        <v>42</v>
      </c>
      <c r="BS2" s="0" t="s">
        <v>46</v>
      </c>
      <c r="BT2" s="0" t="s">
        <v>46</v>
      </c>
      <c r="BU2" s="0" t="s">
        <v>41</v>
      </c>
      <c r="BV2" s="0" t="s">
        <v>42</v>
      </c>
      <c r="BW2" s="0" t="s">
        <v>46</v>
      </c>
      <c r="BX2" s="0" t="s">
        <v>46</v>
      </c>
      <c r="BY2" s="0" t="s">
        <v>41</v>
      </c>
      <c r="BZ2" s="0" t="s">
        <v>42</v>
      </c>
      <c r="CA2" s="0" t="s">
        <v>46</v>
      </c>
      <c r="CB2" s="0" t="s">
        <v>46</v>
      </c>
      <c r="CC2" s="0" t="s">
        <v>41</v>
      </c>
      <c r="CD2" s="0" t="s">
        <v>42</v>
      </c>
      <c r="CE2" s="0" t="s">
        <v>46</v>
      </c>
      <c r="CF2" s="0" t="s">
        <v>46</v>
      </c>
      <c r="CG2" s="0" t="s">
        <v>41</v>
      </c>
      <c r="CH2" s="0" t="s">
        <v>42</v>
      </c>
      <c r="CI2" s="0" t="s">
        <v>46</v>
      </c>
      <c r="CJ2" s="0" t="s">
        <v>46</v>
      </c>
      <c r="CK2" s="0" t="s">
        <v>41</v>
      </c>
      <c r="CL2" s="0" t="s">
        <v>42</v>
      </c>
      <c r="CM2" s="0" t="s">
        <v>46</v>
      </c>
      <c r="CN2" s="0" t="s">
        <v>46</v>
      </c>
      <c r="CO2" s="0" t="s">
        <v>41</v>
      </c>
      <c r="CP2" s="0" t="s">
        <v>42</v>
      </c>
      <c r="CQ2" s="0" t="s">
        <v>46</v>
      </c>
      <c r="CR2" s="0" t="s">
        <v>46</v>
      </c>
      <c r="CS2" s="0" t="s">
        <v>41</v>
      </c>
      <c r="CT2" s="0" t="s">
        <v>42</v>
      </c>
      <c r="CU2" s="0" t="s">
        <v>46</v>
      </c>
      <c r="CV2" s="0" t="s">
        <v>46</v>
      </c>
      <c r="CW2" s="0" t="s">
        <v>41</v>
      </c>
      <c r="CX2" s="0" t="s">
        <v>42</v>
      </c>
      <c r="CY2" s="0" t="s">
        <v>46</v>
      </c>
      <c r="CZ2" s="0" t="s">
        <v>46</v>
      </c>
      <c r="DA2" s="0" t="s">
        <v>41</v>
      </c>
      <c r="DB2" s="0" t="s">
        <v>42</v>
      </c>
      <c r="DC2" s="0" t="s">
        <v>46</v>
      </c>
      <c r="DD2" s="0" t="s">
        <v>46</v>
      </c>
      <c r="DE2" s="0" t="s">
        <v>41</v>
      </c>
      <c r="DF2" s="0" t="s">
        <v>42</v>
      </c>
      <c r="DG2" s="0" t="s">
        <v>46</v>
      </c>
      <c r="DH2" s="0" t="s">
        <v>46</v>
      </c>
      <c r="DI2" s="0" t="s">
        <v>41</v>
      </c>
      <c r="DJ2" s="0" t="s">
        <v>42</v>
      </c>
      <c r="DK2" s="0" t="s">
        <v>46</v>
      </c>
      <c r="DL2" s="0" t="s">
        <v>46</v>
      </c>
      <c r="DM2" s="0" t="s">
        <v>41</v>
      </c>
      <c r="DN2" s="0" t="s">
        <v>42</v>
      </c>
      <c r="DO2" s="0" t="s">
        <v>46</v>
      </c>
      <c r="DP2" s="0" t="s">
        <v>46</v>
      </c>
      <c r="DQ2" s="0" t="s">
        <v>41</v>
      </c>
      <c r="DR2" s="0" t="s">
        <v>42</v>
      </c>
      <c r="DS2" s="0" t="s">
        <v>46</v>
      </c>
      <c r="DT2" s="0" t="s">
        <v>46</v>
      </c>
      <c r="DU2" s="0" t="s">
        <v>41</v>
      </c>
      <c r="DV2" s="0" t="s">
        <v>42</v>
      </c>
      <c r="DW2" s="0" t="s">
        <v>46</v>
      </c>
      <c r="DX2" s="0" t="s">
        <v>46</v>
      </c>
      <c r="DY2" s="0" t="s">
        <v>41</v>
      </c>
      <c r="DZ2" s="0" t="s">
        <v>42</v>
      </c>
      <c r="EA2" s="0" t="s">
        <v>46</v>
      </c>
      <c r="EB2" s="0" t="s">
        <v>46</v>
      </c>
    </row>
    <row r="3" customFormat="false" ht="12.75" hidden="false" customHeight="false" outlineLevel="0" collapsed="false">
      <c r="A3" s="0" t="n">
        <v>3210</v>
      </c>
      <c r="B3" s="0" t="n">
        <v>474961</v>
      </c>
      <c r="C3" s="0" t="n">
        <v>14837</v>
      </c>
      <c r="D3" s="0" t="s">
        <v>47</v>
      </c>
      <c r="E3" s="0" t="n">
        <v>8</v>
      </c>
      <c r="F3" s="0" t="s">
        <v>48</v>
      </c>
      <c r="G3" s="0" t="s">
        <v>49</v>
      </c>
      <c r="H3" s="0" t="n">
        <v>198401</v>
      </c>
      <c r="I3" s="0" t="n">
        <v>124</v>
      </c>
      <c r="J3" s="0" t="n">
        <v>10298</v>
      </c>
      <c r="K3" s="0" t="s">
        <v>50</v>
      </c>
      <c r="L3" s="0" t="n">
        <v>0</v>
      </c>
      <c r="M3" s="0" t="n">
        <v>224</v>
      </c>
      <c r="N3" s="0" t="n">
        <v>10275</v>
      </c>
      <c r="O3" s="0" t="s">
        <v>50</v>
      </c>
      <c r="P3" s="0" t="n">
        <v>0</v>
      </c>
      <c r="Q3" s="0" t="n">
        <v>324</v>
      </c>
      <c r="R3" s="0" t="n">
        <v>10148</v>
      </c>
      <c r="S3" s="0" t="s">
        <v>50</v>
      </c>
      <c r="T3" s="0" t="n">
        <v>0</v>
      </c>
      <c r="U3" s="0" t="n">
        <v>424</v>
      </c>
      <c r="V3" s="0" t="n">
        <v>10123</v>
      </c>
      <c r="W3" s="0" t="s">
        <v>50</v>
      </c>
      <c r="X3" s="0" t="n">
        <v>0</v>
      </c>
      <c r="Y3" s="0" t="n">
        <v>524</v>
      </c>
      <c r="Z3" s="0" t="n">
        <v>10040</v>
      </c>
      <c r="AA3" s="0" t="s">
        <v>50</v>
      </c>
      <c r="AB3" s="0" t="n">
        <v>0</v>
      </c>
      <c r="AC3" s="0" t="n">
        <v>624</v>
      </c>
      <c r="AD3" s="0" t="n">
        <v>10119</v>
      </c>
      <c r="AE3" s="0" t="s">
        <v>50</v>
      </c>
      <c r="AF3" s="0" t="n">
        <v>0</v>
      </c>
      <c r="AG3" s="0" t="n">
        <v>724</v>
      </c>
      <c r="AH3" s="0" t="n">
        <v>10161</v>
      </c>
      <c r="AI3" s="0" t="s">
        <v>50</v>
      </c>
      <c r="AJ3" s="0" t="n">
        <v>0</v>
      </c>
      <c r="AK3" s="0" t="n">
        <v>824</v>
      </c>
      <c r="AL3" s="0" t="n">
        <v>10226</v>
      </c>
      <c r="AM3" s="0" t="s">
        <v>50</v>
      </c>
      <c r="AN3" s="0" t="n">
        <v>0</v>
      </c>
      <c r="AO3" s="0" t="n">
        <v>924</v>
      </c>
      <c r="AP3" s="0" t="n">
        <v>10259</v>
      </c>
      <c r="AQ3" s="0" t="s">
        <v>50</v>
      </c>
      <c r="AR3" s="0" t="n">
        <v>0</v>
      </c>
      <c r="AS3" s="0" t="n">
        <v>1024</v>
      </c>
      <c r="AT3" s="0" t="n">
        <v>10325</v>
      </c>
      <c r="AU3" s="0" t="s">
        <v>50</v>
      </c>
      <c r="AV3" s="0" t="n">
        <v>0</v>
      </c>
      <c r="AW3" s="0" t="n">
        <v>1124</v>
      </c>
      <c r="AX3" s="0" t="n">
        <v>10309</v>
      </c>
      <c r="AY3" s="0" t="s">
        <v>50</v>
      </c>
      <c r="AZ3" s="0" t="n">
        <v>0</v>
      </c>
      <c r="BA3" s="0" t="n">
        <v>1224</v>
      </c>
      <c r="BB3" s="0" t="n">
        <v>10298</v>
      </c>
      <c r="BC3" s="0" t="s">
        <v>50</v>
      </c>
      <c r="BD3" s="0" t="n">
        <v>0</v>
      </c>
      <c r="BE3" s="0" t="n">
        <v>1324</v>
      </c>
      <c r="BF3" s="0" t="n">
        <v>10281</v>
      </c>
      <c r="BG3" s="0" t="s">
        <v>50</v>
      </c>
      <c r="BH3" s="0" t="n">
        <v>0</v>
      </c>
      <c r="BI3" s="0" t="n">
        <v>1424</v>
      </c>
      <c r="BJ3" s="0" t="n">
        <v>10402</v>
      </c>
      <c r="BK3" s="0" t="s">
        <v>50</v>
      </c>
      <c r="BL3" s="0" t="n">
        <v>0</v>
      </c>
      <c r="BM3" s="0" t="n">
        <v>1524</v>
      </c>
      <c r="BN3" s="0" t="n">
        <v>10333</v>
      </c>
      <c r="BO3" s="0" t="s">
        <v>50</v>
      </c>
      <c r="BP3" s="0" t="n">
        <v>0</v>
      </c>
      <c r="BQ3" s="0" t="n">
        <v>1624</v>
      </c>
      <c r="BR3" s="0" t="n">
        <v>10182</v>
      </c>
      <c r="BS3" s="0" t="s">
        <v>50</v>
      </c>
      <c r="BT3" s="0" t="n">
        <v>0</v>
      </c>
      <c r="BU3" s="0" t="n">
        <v>1724</v>
      </c>
      <c r="BV3" s="0" t="n">
        <v>10275</v>
      </c>
      <c r="BW3" s="0" t="s">
        <v>50</v>
      </c>
      <c r="BX3" s="0" t="n">
        <v>0</v>
      </c>
      <c r="BY3" s="0" t="n">
        <v>1824</v>
      </c>
      <c r="BZ3" s="0" t="n">
        <v>10299</v>
      </c>
      <c r="CA3" s="0" t="s">
        <v>50</v>
      </c>
      <c r="CB3" s="0" t="n">
        <v>0</v>
      </c>
      <c r="CC3" s="0" t="n">
        <v>1924</v>
      </c>
      <c r="CD3" s="0" t="n">
        <v>10258</v>
      </c>
      <c r="CE3" s="0" t="s">
        <v>50</v>
      </c>
      <c r="CF3" s="0" t="n">
        <v>0</v>
      </c>
      <c r="CG3" s="0" t="n">
        <v>2024</v>
      </c>
      <c r="CH3" s="0" t="n">
        <v>10354</v>
      </c>
      <c r="CI3" s="0" t="s">
        <v>50</v>
      </c>
      <c r="CJ3" s="0" t="n">
        <v>0</v>
      </c>
      <c r="CK3" s="0" t="n">
        <v>2124</v>
      </c>
      <c r="CL3" s="0" t="n">
        <v>10293</v>
      </c>
      <c r="CM3" s="0" t="s">
        <v>50</v>
      </c>
      <c r="CN3" s="0" t="n">
        <v>0</v>
      </c>
      <c r="CO3" s="0" t="n">
        <v>2224</v>
      </c>
      <c r="CP3" s="0" t="n">
        <v>10260</v>
      </c>
      <c r="CQ3" s="0" t="s">
        <v>50</v>
      </c>
      <c r="CR3" s="0" t="n">
        <v>0</v>
      </c>
      <c r="CS3" s="0" t="n">
        <v>2324</v>
      </c>
      <c r="CT3" s="0" t="n">
        <v>10181</v>
      </c>
      <c r="CU3" s="0" t="s">
        <v>50</v>
      </c>
      <c r="CV3" s="0" t="n">
        <v>0</v>
      </c>
      <c r="CW3" s="0" t="n">
        <v>2424</v>
      </c>
      <c r="CX3" s="0" t="n">
        <v>10079</v>
      </c>
      <c r="CY3" s="0" t="s">
        <v>50</v>
      </c>
      <c r="CZ3" s="0" t="n">
        <v>0</v>
      </c>
      <c r="DA3" s="0" t="n">
        <v>2524</v>
      </c>
      <c r="DB3" s="0" t="n">
        <v>10119</v>
      </c>
      <c r="DC3" s="0" t="s">
        <v>50</v>
      </c>
      <c r="DD3" s="0" t="n">
        <v>0</v>
      </c>
      <c r="DE3" s="0" t="n">
        <v>2624</v>
      </c>
      <c r="DF3" s="0" t="n">
        <v>10117</v>
      </c>
      <c r="DG3" s="0" t="s">
        <v>50</v>
      </c>
      <c r="DH3" s="0" t="n">
        <v>0</v>
      </c>
      <c r="DI3" s="0" t="n">
        <v>2724</v>
      </c>
      <c r="DJ3" s="0" t="n">
        <v>10178</v>
      </c>
      <c r="DK3" s="0" t="s">
        <v>50</v>
      </c>
      <c r="DL3" s="0" t="n">
        <v>0</v>
      </c>
      <c r="DM3" s="0" t="n">
        <v>2824</v>
      </c>
      <c r="DN3" s="0" t="n">
        <v>10015</v>
      </c>
      <c r="DO3" s="0" t="s">
        <v>50</v>
      </c>
      <c r="DP3" s="0" t="n">
        <v>0</v>
      </c>
      <c r="DQ3" s="0" t="n">
        <v>2924</v>
      </c>
      <c r="DR3" s="0" t="n">
        <v>10087</v>
      </c>
      <c r="DS3" s="0" t="s">
        <v>50</v>
      </c>
      <c r="DT3" s="0" t="n">
        <v>0</v>
      </c>
      <c r="DU3" s="0" t="n">
        <v>3024</v>
      </c>
      <c r="DV3" s="0" t="n">
        <v>10172</v>
      </c>
      <c r="DW3" s="0" t="s">
        <v>50</v>
      </c>
      <c r="DX3" s="0" t="n">
        <v>0</v>
      </c>
      <c r="DY3" s="0" t="n">
        <v>3124</v>
      </c>
      <c r="DZ3" s="0" t="n">
        <v>10180</v>
      </c>
      <c r="EA3" s="0" t="s">
        <v>50</v>
      </c>
      <c r="EB3" s="0" t="n">
        <v>0</v>
      </c>
    </row>
    <row r="4" customFormat="false" ht="12.75" hidden="false" customHeight="false" outlineLevel="0" collapsed="false">
      <c r="A4" s="0" t="n">
        <v>3210</v>
      </c>
      <c r="B4" s="0" t="n">
        <v>474961</v>
      </c>
      <c r="C4" s="0" t="n">
        <v>14837</v>
      </c>
      <c r="D4" s="0" t="s">
        <v>47</v>
      </c>
      <c r="E4" s="0" t="n">
        <v>8</v>
      </c>
      <c r="F4" s="0" t="s">
        <v>48</v>
      </c>
      <c r="G4" s="0" t="s">
        <v>49</v>
      </c>
      <c r="H4" s="0" t="n">
        <v>198402</v>
      </c>
      <c r="I4" s="0" t="n">
        <v>124</v>
      </c>
      <c r="J4" s="0" t="n">
        <v>10138</v>
      </c>
      <c r="K4" s="0" t="s">
        <v>50</v>
      </c>
      <c r="L4" s="0" t="n">
        <v>0</v>
      </c>
      <c r="M4" s="0" t="n">
        <v>224</v>
      </c>
      <c r="N4" s="0" t="n">
        <v>10048</v>
      </c>
      <c r="O4" s="0" t="s">
        <v>50</v>
      </c>
      <c r="P4" s="0" t="n">
        <v>0</v>
      </c>
      <c r="Q4" s="0" t="n">
        <v>324</v>
      </c>
      <c r="R4" s="0" t="n">
        <v>10024</v>
      </c>
      <c r="S4" s="0" t="s">
        <v>50</v>
      </c>
      <c r="T4" s="0" t="n">
        <v>0</v>
      </c>
      <c r="U4" s="0" t="n">
        <v>424</v>
      </c>
      <c r="V4" s="0" t="n">
        <v>10048</v>
      </c>
      <c r="W4" s="0" t="s">
        <v>50</v>
      </c>
      <c r="X4" s="0" t="n">
        <v>0</v>
      </c>
      <c r="Y4" s="0" t="n">
        <v>524</v>
      </c>
      <c r="Z4" s="0" t="n">
        <v>10125</v>
      </c>
      <c r="AA4" s="0" t="s">
        <v>50</v>
      </c>
      <c r="AB4" s="0" t="n">
        <v>0</v>
      </c>
      <c r="AC4" s="0" t="n">
        <v>624</v>
      </c>
      <c r="AD4" s="0" t="n">
        <v>10231</v>
      </c>
      <c r="AE4" s="0" t="s">
        <v>50</v>
      </c>
      <c r="AF4" s="0" t="n">
        <v>0</v>
      </c>
      <c r="AG4" s="0" t="n">
        <v>724</v>
      </c>
      <c r="AH4" s="0" t="n">
        <v>10317</v>
      </c>
      <c r="AI4" s="0" t="s">
        <v>50</v>
      </c>
      <c r="AJ4" s="0" t="n">
        <v>0</v>
      </c>
      <c r="AK4" s="0" t="n">
        <v>824</v>
      </c>
      <c r="AL4" s="0" t="n">
        <v>10276</v>
      </c>
      <c r="AM4" s="0" t="s">
        <v>50</v>
      </c>
      <c r="AN4" s="0" t="n">
        <v>0</v>
      </c>
      <c r="AO4" s="0" t="n">
        <v>924</v>
      </c>
      <c r="AP4" s="0" t="n">
        <v>10196</v>
      </c>
      <c r="AQ4" s="0" t="s">
        <v>50</v>
      </c>
      <c r="AR4" s="0" t="n">
        <v>0</v>
      </c>
      <c r="AS4" s="0" t="n">
        <v>1024</v>
      </c>
      <c r="AT4" s="0" t="n">
        <v>10135</v>
      </c>
      <c r="AU4" s="0" t="s">
        <v>50</v>
      </c>
      <c r="AV4" s="0" t="n">
        <v>0</v>
      </c>
      <c r="AW4" s="0" t="n">
        <v>1124</v>
      </c>
      <c r="AX4" s="0" t="n">
        <v>10153</v>
      </c>
      <c r="AY4" s="0" t="s">
        <v>50</v>
      </c>
      <c r="AZ4" s="0" t="n">
        <v>0</v>
      </c>
      <c r="BA4" s="0" t="n">
        <v>1224</v>
      </c>
      <c r="BB4" s="0" t="n">
        <v>10082</v>
      </c>
      <c r="BC4" s="0" t="s">
        <v>50</v>
      </c>
      <c r="BD4" s="0" t="n">
        <v>0</v>
      </c>
      <c r="BE4" s="0" t="n">
        <v>1324</v>
      </c>
      <c r="BF4" s="0" t="n">
        <v>10071</v>
      </c>
      <c r="BG4" s="0" t="s">
        <v>50</v>
      </c>
      <c r="BH4" s="0" t="n">
        <v>0</v>
      </c>
      <c r="BI4" s="0" t="n">
        <v>1424</v>
      </c>
      <c r="BJ4" s="0" t="n">
        <v>10141</v>
      </c>
      <c r="BK4" s="0" t="s">
        <v>50</v>
      </c>
      <c r="BL4" s="0" t="n">
        <v>0</v>
      </c>
      <c r="BM4" s="0" t="n">
        <v>1524</v>
      </c>
      <c r="BN4" s="0" t="n">
        <v>10208</v>
      </c>
      <c r="BO4" s="0" t="s">
        <v>50</v>
      </c>
      <c r="BP4" s="0" t="n">
        <v>0</v>
      </c>
      <c r="BQ4" s="0" t="n">
        <v>1624</v>
      </c>
      <c r="BR4" s="0" t="n">
        <v>10158</v>
      </c>
      <c r="BS4" s="0" t="s">
        <v>50</v>
      </c>
      <c r="BT4" s="0" t="n">
        <v>0</v>
      </c>
      <c r="BU4" s="0" t="n">
        <v>1724</v>
      </c>
      <c r="BV4" s="0" t="n">
        <v>10142</v>
      </c>
      <c r="BW4" s="0" t="s">
        <v>50</v>
      </c>
      <c r="BX4" s="0" t="n">
        <v>0</v>
      </c>
      <c r="BY4" s="0" t="n">
        <v>1824</v>
      </c>
      <c r="BZ4" s="0" t="n">
        <v>10116</v>
      </c>
      <c r="CA4" s="0" t="s">
        <v>50</v>
      </c>
      <c r="CB4" s="0" t="n">
        <v>0</v>
      </c>
      <c r="CC4" s="0" t="n">
        <v>1924</v>
      </c>
      <c r="CD4" s="0" t="n">
        <v>10062</v>
      </c>
      <c r="CE4" s="0" t="s">
        <v>50</v>
      </c>
      <c r="CF4" s="0" t="n">
        <v>0</v>
      </c>
      <c r="CG4" s="0" t="n">
        <v>2024</v>
      </c>
      <c r="CH4" s="0" t="n">
        <v>10141</v>
      </c>
      <c r="CI4" s="0" t="s">
        <v>50</v>
      </c>
      <c r="CJ4" s="0" t="n">
        <v>0</v>
      </c>
      <c r="CK4" s="0" t="n">
        <v>2124</v>
      </c>
      <c r="CL4" s="0" t="n">
        <v>10124</v>
      </c>
      <c r="CM4" s="0" t="s">
        <v>50</v>
      </c>
      <c r="CN4" s="0" t="n">
        <v>0</v>
      </c>
      <c r="CO4" s="0" t="n">
        <v>2224</v>
      </c>
      <c r="CP4" s="0" t="n">
        <v>10061</v>
      </c>
      <c r="CQ4" s="0" t="s">
        <v>50</v>
      </c>
      <c r="CR4" s="0" t="n">
        <v>0</v>
      </c>
      <c r="CS4" s="0" t="n">
        <v>2324</v>
      </c>
      <c r="CT4" s="0" t="n">
        <v>10039</v>
      </c>
      <c r="CU4" s="0" t="s">
        <v>50</v>
      </c>
      <c r="CV4" s="0" t="n">
        <v>0</v>
      </c>
      <c r="CW4" s="0" t="n">
        <v>2424</v>
      </c>
      <c r="CX4" s="0" t="n">
        <v>10097</v>
      </c>
      <c r="CY4" s="0" t="s">
        <v>50</v>
      </c>
      <c r="CZ4" s="0" t="n">
        <v>0</v>
      </c>
      <c r="DA4" s="0" t="n">
        <v>2524</v>
      </c>
      <c r="DB4" s="0" t="n">
        <v>10166</v>
      </c>
      <c r="DC4" s="0" t="s">
        <v>50</v>
      </c>
      <c r="DD4" s="0" t="n">
        <v>0</v>
      </c>
      <c r="DE4" s="0" t="n">
        <v>2624</v>
      </c>
      <c r="DF4" s="0" t="n">
        <v>10253</v>
      </c>
      <c r="DG4" s="0" t="s">
        <v>50</v>
      </c>
      <c r="DH4" s="0" t="n">
        <v>0</v>
      </c>
      <c r="DI4" s="0" t="n">
        <v>2724</v>
      </c>
      <c r="DJ4" s="0" t="n">
        <v>10220</v>
      </c>
      <c r="DK4" s="0" t="s">
        <v>50</v>
      </c>
      <c r="DL4" s="0" t="n">
        <v>0</v>
      </c>
      <c r="DM4" s="0" t="n">
        <v>2824</v>
      </c>
      <c r="DN4" s="0" t="n">
        <v>10174</v>
      </c>
      <c r="DO4" s="0" t="s">
        <v>50</v>
      </c>
      <c r="DP4" s="0" t="n">
        <v>0</v>
      </c>
      <c r="DQ4" s="0" t="n">
        <v>2924</v>
      </c>
      <c r="DR4" s="0" t="n">
        <v>10182</v>
      </c>
      <c r="DS4" s="0" t="s">
        <v>50</v>
      </c>
      <c r="DT4" s="0" t="n">
        <v>0</v>
      </c>
      <c r="DU4" s="0" t="n">
        <v>3099</v>
      </c>
      <c r="DV4" s="0" t="n">
        <v>-99999</v>
      </c>
      <c r="DW4" s="0" t="s">
        <v>51</v>
      </c>
      <c r="DX4" s="0" t="s">
        <v>52</v>
      </c>
      <c r="DY4" s="0" t="n">
        <v>3199</v>
      </c>
      <c r="DZ4" s="0" t="n">
        <v>-99999</v>
      </c>
      <c r="EA4" s="0" t="s">
        <v>51</v>
      </c>
      <c r="EB4" s="0" t="s">
        <v>52</v>
      </c>
    </row>
    <row r="5" customFormat="false" ht="12.75" hidden="false" customHeight="false" outlineLevel="0" collapsed="false">
      <c r="A5" s="0" t="n">
        <v>3210</v>
      </c>
      <c r="B5" s="0" t="n">
        <v>474961</v>
      </c>
      <c r="C5" s="0" t="n">
        <v>14837</v>
      </c>
      <c r="D5" s="0" t="s">
        <v>47</v>
      </c>
      <c r="E5" s="0" t="n">
        <v>8</v>
      </c>
      <c r="F5" s="0" t="s">
        <v>48</v>
      </c>
      <c r="G5" s="0" t="s">
        <v>49</v>
      </c>
      <c r="H5" s="0" t="n">
        <v>198403</v>
      </c>
      <c r="I5" s="0" t="n">
        <v>124</v>
      </c>
      <c r="J5" s="0" t="n">
        <v>10172</v>
      </c>
      <c r="K5" s="0" t="s">
        <v>50</v>
      </c>
      <c r="L5" s="0" t="n">
        <v>0</v>
      </c>
      <c r="M5" s="0" t="n">
        <v>224</v>
      </c>
      <c r="N5" s="0" t="n">
        <v>10224</v>
      </c>
      <c r="O5" s="0" t="s">
        <v>50</v>
      </c>
      <c r="P5" s="0" t="n">
        <v>0</v>
      </c>
      <c r="Q5" s="0" t="n">
        <v>324</v>
      </c>
      <c r="R5" s="0" t="n">
        <v>10247</v>
      </c>
      <c r="S5" s="0" t="s">
        <v>50</v>
      </c>
      <c r="T5" s="0" t="n">
        <v>0</v>
      </c>
      <c r="U5" s="0" t="n">
        <v>424</v>
      </c>
      <c r="V5" s="0" t="n">
        <v>10156</v>
      </c>
      <c r="W5" s="0" t="s">
        <v>50</v>
      </c>
      <c r="X5" s="0" t="n">
        <v>0</v>
      </c>
      <c r="Y5" s="0" t="n">
        <v>524</v>
      </c>
      <c r="Z5" s="0" t="n">
        <v>10088</v>
      </c>
      <c r="AA5" s="0" t="s">
        <v>50</v>
      </c>
      <c r="AB5" s="0" t="n">
        <v>0</v>
      </c>
      <c r="AC5" s="0" t="n">
        <v>624</v>
      </c>
      <c r="AD5" s="0" t="n">
        <v>10186</v>
      </c>
      <c r="AE5" s="0" t="s">
        <v>50</v>
      </c>
      <c r="AF5" s="0" t="n">
        <v>0</v>
      </c>
      <c r="AG5" s="0" t="n">
        <v>724</v>
      </c>
      <c r="AH5" s="0" t="n">
        <v>10215</v>
      </c>
      <c r="AI5" s="0" t="s">
        <v>50</v>
      </c>
      <c r="AJ5" s="0" t="n">
        <v>0</v>
      </c>
      <c r="AK5" s="0" t="n">
        <v>824</v>
      </c>
      <c r="AL5" s="0" t="n">
        <v>10252</v>
      </c>
      <c r="AM5" s="0" t="s">
        <v>50</v>
      </c>
      <c r="AN5" s="0" t="n">
        <v>0</v>
      </c>
      <c r="AO5" s="0" t="n">
        <v>924</v>
      </c>
      <c r="AP5" s="0" t="n">
        <v>10290</v>
      </c>
      <c r="AQ5" s="0" t="s">
        <v>50</v>
      </c>
      <c r="AR5" s="0" t="n">
        <v>0</v>
      </c>
      <c r="AS5" s="0" t="n">
        <v>1024</v>
      </c>
      <c r="AT5" s="0" t="n">
        <v>10193</v>
      </c>
      <c r="AU5" s="0" t="s">
        <v>50</v>
      </c>
      <c r="AV5" s="0" t="n">
        <v>0</v>
      </c>
      <c r="AW5" s="0" t="n">
        <v>1124</v>
      </c>
      <c r="AX5" s="0" t="n">
        <v>10266</v>
      </c>
      <c r="AY5" s="0" t="s">
        <v>50</v>
      </c>
      <c r="AZ5" s="0" t="n">
        <v>0</v>
      </c>
      <c r="BA5" s="0" t="n">
        <v>1224</v>
      </c>
      <c r="BB5" s="0" t="n">
        <v>10258</v>
      </c>
      <c r="BC5" s="0" t="s">
        <v>50</v>
      </c>
      <c r="BD5" s="0" t="n">
        <v>0</v>
      </c>
      <c r="BE5" s="0" t="n">
        <v>1324</v>
      </c>
      <c r="BF5" s="0" t="n">
        <v>10225</v>
      </c>
      <c r="BG5" s="0" t="s">
        <v>50</v>
      </c>
      <c r="BH5" s="0" t="n">
        <v>0</v>
      </c>
      <c r="BI5" s="0" t="n">
        <v>1424</v>
      </c>
      <c r="BJ5" s="0" t="n">
        <v>10244</v>
      </c>
      <c r="BK5" s="0" t="s">
        <v>50</v>
      </c>
      <c r="BL5" s="0" t="n">
        <v>0</v>
      </c>
      <c r="BM5" s="0" t="n">
        <v>1524</v>
      </c>
      <c r="BN5" s="0" t="n">
        <v>10141</v>
      </c>
      <c r="BO5" s="0" t="s">
        <v>50</v>
      </c>
      <c r="BP5" s="0" t="n">
        <v>0</v>
      </c>
      <c r="BQ5" s="0" t="n">
        <v>1624</v>
      </c>
      <c r="BR5" s="0" t="n">
        <v>10311</v>
      </c>
      <c r="BS5" s="0" t="s">
        <v>50</v>
      </c>
      <c r="BT5" s="0" t="n">
        <v>0</v>
      </c>
      <c r="BU5" s="0" t="n">
        <v>1724</v>
      </c>
      <c r="BV5" s="0" t="n">
        <v>10281</v>
      </c>
      <c r="BW5" s="0" t="s">
        <v>50</v>
      </c>
      <c r="BX5" s="0" t="n">
        <v>0</v>
      </c>
      <c r="BY5" s="0" t="n">
        <v>1824</v>
      </c>
      <c r="BZ5" s="0" t="n">
        <v>10253</v>
      </c>
      <c r="CA5" s="0" t="s">
        <v>50</v>
      </c>
      <c r="CB5" s="0" t="n">
        <v>0</v>
      </c>
      <c r="CC5" s="0" t="n">
        <v>1924</v>
      </c>
      <c r="CD5" s="0" t="n">
        <v>10159</v>
      </c>
      <c r="CE5" s="0" t="s">
        <v>50</v>
      </c>
      <c r="CF5" s="0" t="n">
        <v>0</v>
      </c>
      <c r="CG5" s="0" t="n">
        <v>2024</v>
      </c>
      <c r="CH5" s="0" t="n">
        <v>9990</v>
      </c>
      <c r="CI5" s="0" t="s">
        <v>50</v>
      </c>
      <c r="CJ5" s="0" t="n">
        <v>0</v>
      </c>
      <c r="CK5" s="0" t="n">
        <v>2124</v>
      </c>
      <c r="CL5" s="0" t="n">
        <v>9937</v>
      </c>
      <c r="CM5" s="0" t="s">
        <v>50</v>
      </c>
      <c r="CN5" s="0" t="n">
        <v>0</v>
      </c>
      <c r="CO5" s="0" t="n">
        <v>2224</v>
      </c>
      <c r="CP5" s="0" t="n">
        <v>10073</v>
      </c>
      <c r="CQ5" s="0" t="s">
        <v>50</v>
      </c>
      <c r="CR5" s="0" t="n">
        <v>0</v>
      </c>
      <c r="CS5" s="0" t="n">
        <v>2324</v>
      </c>
      <c r="CT5" s="0" t="n">
        <v>10218</v>
      </c>
      <c r="CU5" s="0" t="s">
        <v>50</v>
      </c>
      <c r="CV5" s="0" t="n">
        <v>0</v>
      </c>
      <c r="CW5" s="0" t="n">
        <v>2424</v>
      </c>
      <c r="CX5" s="0" t="n">
        <v>10167</v>
      </c>
      <c r="CY5" s="0" t="s">
        <v>50</v>
      </c>
      <c r="CZ5" s="0" t="n">
        <v>0</v>
      </c>
      <c r="DA5" s="0" t="n">
        <v>2524</v>
      </c>
      <c r="DB5" s="0" t="n">
        <v>10151</v>
      </c>
      <c r="DC5" s="0" t="s">
        <v>50</v>
      </c>
      <c r="DD5" s="0" t="n">
        <v>0</v>
      </c>
      <c r="DE5" s="0" t="n">
        <v>2624</v>
      </c>
      <c r="DF5" s="0" t="n">
        <v>10132</v>
      </c>
      <c r="DG5" s="0" t="s">
        <v>50</v>
      </c>
      <c r="DH5" s="0" t="n">
        <v>0</v>
      </c>
      <c r="DI5" s="0" t="n">
        <v>2724</v>
      </c>
      <c r="DJ5" s="0" t="n">
        <v>10080</v>
      </c>
      <c r="DK5" s="0" t="s">
        <v>50</v>
      </c>
      <c r="DL5" s="0" t="n">
        <v>0</v>
      </c>
      <c r="DM5" s="0" t="n">
        <v>2824</v>
      </c>
      <c r="DN5" s="0" t="n">
        <v>10067</v>
      </c>
      <c r="DO5" s="0" t="s">
        <v>50</v>
      </c>
      <c r="DP5" s="0" t="n">
        <v>0</v>
      </c>
      <c r="DQ5" s="0" t="n">
        <v>2924</v>
      </c>
      <c r="DR5" s="0" t="n">
        <v>10128</v>
      </c>
      <c r="DS5" s="0" t="s">
        <v>50</v>
      </c>
      <c r="DT5" s="0" t="n">
        <v>0</v>
      </c>
      <c r="DU5" s="0" t="n">
        <v>3024</v>
      </c>
      <c r="DV5" s="0" t="n">
        <v>10195</v>
      </c>
      <c r="DW5" s="0" t="s">
        <v>50</v>
      </c>
      <c r="DX5" s="0" t="n">
        <v>0</v>
      </c>
      <c r="DY5" s="0" t="n">
        <v>3124</v>
      </c>
      <c r="DZ5" s="0" t="n">
        <v>10219</v>
      </c>
      <c r="EA5" s="0" t="s">
        <v>50</v>
      </c>
      <c r="EB5" s="0" t="n">
        <v>0</v>
      </c>
    </row>
    <row r="6" customFormat="false" ht="12.75" hidden="false" customHeight="false" outlineLevel="0" collapsed="false">
      <c r="A6" s="0" t="n">
        <v>3210</v>
      </c>
      <c r="B6" s="0" t="n">
        <v>474961</v>
      </c>
      <c r="C6" s="0" t="n">
        <v>14837</v>
      </c>
      <c r="D6" s="0" t="s">
        <v>47</v>
      </c>
      <c r="E6" s="0" t="n">
        <v>8</v>
      </c>
      <c r="F6" s="0" t="s">
        <v>48</v>
      </c>
      <c r="G6" s="0" t="s">
        <v>49</v>
      </c>
      <c r="H6" s="0" t="n">
        <v>198404</v>
      </c>
      <c r="I6" s="0" t="n">
        <v>124</v>
      </c>
      <c r="J6" s="0" t="n">
        <v>10198</v>
      </c>
      <c r="K6" s="0" t="s">
        <v>50</v>
      </c>
      <c r="L6" s="0" t="n">
        <v>0</v>
      </c>
      <c r="M6" s="0" t="n">
        <v>224</v>
      </c>
      <c r="N6" s="0" t="n">
        <v>10203</v>
      </c>
      <c r="O6" s="0" t="s">
        <v>50</v>
      </c>
      <c r="P6" s="0" t="n">
        <v>0</v>
      </c>
      <c r="Q6" s="0" t="n">
        <v>324</v>
      </c>
      <c r="R6" s="0" t="n">
        <v>10172</v>
      </c>
      <c r="S6" s="0" t="s">
        <v>50</v>
      </c>
      <c r="T6" s="0" t="n">
        <v>0</v>
      </c>
      <c r="U6" s="0" t="n">
        <v>424</v>
      </c>
      <c r="V6" s="0" t="n">
        <v>10109</v>
      </c>
      <c r="W6" s="0" t="s">
        <v>50</v>
      </c>
      <c r="X6" s="0" t="n">
        <v>0</v>
      </c>
      <c r="Y6" s="0" t="n">
        <v>524</v>
      </c>
      <c r="Z6" s="0" t="n">
        <v>10082</v>
      </c>
      <c r="AA6" s="0" t="s">
        <v>50</v>
      </c>
      <c r="AB6" s="0" t="n">
        <v>0</v>
      </c>
      <c r="AC6" s="0" t="n">
        <v>624</v>
      </c>
      <c r="AD6" s="0" t="n">
        <v>10123</v>
      </c>
      <c r="AE6" s="0" t="s">
        <v>50</v>
      </c>
      <c r="AF6" s="0" t="n">
        <v>0</v>
      </c>
      <c r="AG6" s="0" t="n">
        <v>724</v>
      </c>
      <c r="AH6" s="0" t="n">
        <v>10215</v>
      </c>
      <c r="AI6" s="0" t="s">
        <v>50</v>
      </c>
      <c r="AJ6" s="0" t="n">
        <v>0</v>
      </c>
      <c r="AK6" s="0" t="n">
        <v>824</v>
      </c>
      <c r="AL6" s="0" t="n">
        <v>10222</v>
      </c>
      <c r="AM6" s="0" t="s">
        <v>50</v>
      </c>
      <c r="AN6" s="0" t="n">
        <v>0</v>
      </c>
      <c r="AO6" s="0" t="n">
        <v>924</v>
      </c>
      <c r="AP6" s="0" t="n">
        <v>10202</v>
      </c>
      <c r="AQ6" s="0" t="s">
        <v>50</v>
      </c>
      <c r="AR6" s="0" t="n">
        <v>0</v>
      </c>
      <c r="AS6" s="0" t="n">
        <v>1024</v>
      </c>
      <c r="AT6" s="0" t="n">
        <v>10200</v>
      </c>
      <c r="AU6" s="0" t="s">
        <v>50</v>
      </c>
      <c r="AV6" s="0" t="n">
        <v>0</v>
      </c>
      <c r="AW6" s="0" t="n">
        <v>1124</v>
      </c>
      <c r="AX6" s="0" t="n">
        <v>10148</v>
      </c>
      <c r="AY6" s="0" t="s">
        <v>50</v>
      </c>
      <c r="AZ6" s="0" t="n">
        <v>0</v>
      </c>
      <c r="BA6" s="0" t="n">
        <v>1224</v>
      </c>
      <c r="BB6" s="0" t="n">
        <v>10016</v>
      </c>
      <c r="BC6" s="0" t="s">
        <v>50</v>
      </c>
      <c r="BD6" s="0" t="n">
        <v>0</v>
      </c>
      <c r="BE6" s="0" t="n">
        <v>1324</v>
      </c>
      <c r="BF6" s="0" t="n">
        <v>9976</v>
      </c>
      <c r="BG6" s="0" t="s">
        <v>50</v>
      </c>
      <c r="BH6" s="0" t="n">
        <v>0</v>
      </c>
      <c r="BI6" s="0" t="n">
        <v>1424</v>
      </c>
      <c r="BJ6" s="0" t="n">
        <v>10073</v>
      </c>
      <c r="BK6" s="0" t="s">
        <v>50</v>
      </c>
      <c r="BL6" s="0" t="n">
        <v>0</v>
      </c>
      <c r="BM6" s="0" t="n">
        <v>1524</v>
      </c>
      <c r="BN6" s="0" t="n">
        <v>10091</v>
      </c>
      <c r="BO6" s="0" t="s">
        <v>50</v>
      </c>
      <c r="BP6" s="0" t="n">
        <v>0</v>
      </c>
      <c r="BQ6" s="0" t="n">
        <v>1624</v>
      </c>
      <c r="BR6" s="0" t="n">
        <v>10080</v>
      </c>
      <c r="BS6" s="0" t="s">
        <v>50</v>
      </c>
      <c r="BT6" s="0" t="n">
        <v>0</v>
      </c>
      <c r="BU6" s="0" t="n">
        <v>1724</v>
      </c>
      <c r="BV6" s="0" t="n">
        <v>10062</v>
      </c>
      <c r="BW6" s="0" t="s">
        <v>50</v>
      </c>
      <c r="BX6" s="0" t="n">
        <v>0</v>
      </c>
      <c r="BY6" s="0" t="n">
        <v>1824</v>
      </c>
      <c r="BZ6" s="0" t="n">
        <v>10123</v>
      </c>
      <c r="CA6" s="0" t="s">
        <v>50</v>
      </c>
      <c r="CB6" s="0" t="n">
        <v>0</v>
      </c>
      <c r="CC6" s="0" t="n">
        <v>1924</v>
      </c>
      <c r="CD6" s="0" t="n">
        <v>10174</v>
      </c>
      <c r="CE6" s="0" t="s">
        <v>50</v>
      </c>
      <c r="CF6" s="0" t="n">
        <v>0</v>
      </c>
      <c r="CG6" s="0" t="n">
        <v>2024</v>
      </c>
      <c r="CH6" s="0" t="n">
        <v>10230</v>
      </c>
      <c r="CI6" s="0" t="s">
        <v>50</v>
      </c>
      <c r="CJ6" s="0" t="n">
        <v>0</v>
      </c>
      <c r="CK6" s="0" t="n">
        <v>2124</v>
      </c>
      <c r="CL6" s="0" t="n">
        <v>10235</v>
      </c>
      <c r="CM6" s="0" t="s">
        <v>50</v>
      </c>
      <c r="CN6" s="0" t="n">
        <v>0</v>
      </c>
      <c r="CO6" s="0" t="n">
        <v>2224</v>
      </c>
      <c r="CP6" s="0" t="n">
        <v>10082</v>
      </c>
      <c r="CQ6" s="0" t="s">
        <v>50</v>
      </c>
      <c r="CR6" s="0" t="n">
        <v>0</v>
      </c>
      <c r="CS6" s="0" t="n">
        <v>2324</v>
      </c>
      <c r="CT6" s="0" t="n">
        <v>10014</v>
      </c>
      <c r="CU6" s="0" t="s">
        <v>50</v>
      </c>
      <c r="CV6" s="0" t="n">
        <v>0</v>
      </c>
      <c r="CW6" s="0" t="n">
        <v>2424</v>
      </c>
      <c r="CX6" s="0" t="n">
        <v>10038</v>
      </c>
      <c r="CY6" s="0" t="s">
        <v>50</v>
      </c>
      <c r="CZ6" s="0" t="n">
        <v>0</v>
      </c>
      <c r="DA6" s="0" t="n">
        <v>2524</v>
      </c>
      <c r="DB6" s="0" t="n">
        <v>10091</v>
      </c>
      <c r="DC6" s="0" t="s">
        <v>50</v>
      </c>
      <c r="DD6" s="0" t="n">
        <v>0</v>
      </c>
      <c r="DE6" s="0" t="n">
        <v>2624</v>
      </c>
      <c r="DF6" s="0" t="n">
        <v>10041</v>
      </c>
      <c r="DG6" s="0" t="s">
        <v>50</v>
      </c>
      <c r="DH6" s="0" t="n">
        <v>0</v>
      </c>
      <c r="DI6" s="0" t="n">
        <v>2724</v>
      </c>
      <c r="DJ6" s="0" t="n">
        <v>10023</v>
      </c>
      <c r="DK6" s="0" t="s">
        <v>50</v>
      </c>
      <c r="DL6" s="0" t="n">
        <v>0</v>
      </c>
      <c r="DM6" s="0" t="n">
        <v>2824</v>
      </c>
      <c r="DN6" s="0" t="n">
        <v>10163</v>
      </c>
      <c r="DO6" s="0" t="s">
        <v>50</v>
      </c>
      <c r="DP6" s="0" t="n">
        <v>0</v>
      </c>
      <c r="DQ6" s="0" t="n">
        <v>2924</v>
      </c>
      <c r="DR6" s="0" t="n">
        <v>10112</v>
      </c>
      <c r="DS6" s="0" t="s">
        <v>50</v>
      </c>
      <c r="DT6" s="0" t="n">
        <v>0</v>
      </c>
      <c r="DU6" s="0" t="n">
        <v>3024</v>
      </c>
      <c r="DV6" s="0" t="n">
        <v>10023</v>
      </c>
      <c r="DW6" s="0" t="s">
        <v>50</v>
      </c>
      <c r="DX6" s="0" t="n">
        <v>0</v>
      </c>
      <c r="DY6" s="0" t="n">
        <v>3199</v>
      </c>
      <c r="DZ6" s="0" t="n">
        <v>-99999</v>
      </c>
      <c r="EA6" s="0" t="s">
        <v>51</v>
      </c>
      <c r="EB6" s="0" t="s">
        <v>52</v>
      </c>
    </row>
    <row r="7" customFormat="false" ht="12.75" hidden="false" customHeight="false" outlineLevel="0" collapsed="false">
      <c r="A7" s="0" t="n">
        <v>3210</v>
      </c>
      <c r="B7" s="0" t="n">
        <v>474961</v>
      </c>
      <c r="C7" s="0" t="n">
        <v>14837</v>
      </c>
      <c r="D7" s="0" t="s">
        <v>47</v>
      </c>
      <c r="E7" s="0" t="n">
        <v>8</v>
      </c>
      <c r="F7" s="0" t="s">
        <v>48</v>
      </c>
      <c r="G7" s="0" t="s">
        <v>49</v>
      </c>
      <c r="H7" s="0" t="n">
        <v>198405</v>
      </c>
      <c r="I7" s="0" t="n">
        <v>124</v>
      </c>
      <c r="J7" s="0" t="n">
        <v>10165</v>
      </c>
      <c r="K7" s="0" t="s">
        <v>50</v>
      </c>
      <c r="L7" s="0" t="n">
        <v>0</v>
      </c>
      <c r="M7" s="0" t="n">
        <v>224</v>
      </c>
      <c r="N7" s="0" t="n">
        <v>10140</v>
      </c>
      <c r="O7" s="0" t="s">
        <v>50</v>
      </c>
      <c r="P7" s="0" t="n">
        <v>0</v>
      </c>
      <c r="Q7" s="0" t="n">
        <v>324</v>
      </c>
      <c r="R7" s="0" t="n">
        <v>10050</v>
      </c>
      <c r="S7" s="0" t="s">
        <v>50</v>
      </c>
      <c r="T7" s="0" t="n">
        <v>0</v>
      </c>
      <c r="U7" s="0" t="n">
        <v>424</v>
      </c>
      <c r="V7" s="0" t="n">
        <v>10059</v>
      </c>
      <c r="W7" s="0" t="s">
        <v>50</v>
      </c>
      <c r="X7" s="0" t="n">
        <v>0</v>
      </c>
      <c r="Y7" s="0" t="n">
        <v>524</v>
      </c>
      <c r="Z7" s="0" t="n">
        <v>10096</v>
      </c>
      <c r="AA7" s="0" t="s">
        <v>50</v>
      </c>
      <c r="AB7" s="0" t="n">
        <v>0</v>
      </c>
      <c r="AC7" s="0" t="n">
        <v>624</v>
      </c>
      <c r="AD7" s="0" t="n">
        <v>10116</v>
      </c>
      <c r="AE7" s="0" t="s">
        <v>50</v>
      </c>
      <c r="AF7" s="0" t="n">
        <v>0</v>
      </c>
      <c r="AG7" s="0" t="n">
        <v>724</v>
      </c>
      <c r="AH7" s="0" t="n">
        <v>10091</v>
      </c>
      <c r="AI7" s="0" t="s">
        <v>50</v>
      </c>
      <c r="AJ7" s="0" t="n">
        <v>0</v>
      </c>
      <c r="AK7" s="0" t="n">
        <v>824</v>
      </c>
      <c r="AL7" s="0" t="n">
        <v>10101</v>
      </c>
      <c r="AM7" s="0" t="s">
        <v>50</v>
      </c>
      <c r="AN7" s="0" t="n">
        <v>0</v>
      </c>
      <c r="AO7" s="0" t="n">
        <v>924</v>
      </c>
      <c r="AP7" s="0" t="n">
        <v>10103</v>
      </c>
      <c r="AQ7" s="0" t="s">
        <v>50</v>
      </c>
      <c r="AR7" s="0" t="n">
        <v>0</v>
      </c>
      <c r="AS7" s="0" t="n">
        <v>1024</v>
      </c>
      <c r="AT7" s="0" t="n">
        <v>10093</v>
      </c>
      <c r="AU7" s="0" t="s">
        <v>50</v>
      </c>
      <c r="AV7" s="0" t="n">
        <v>0</v>
      </c>
      <c r="AW7" s="0" t="n">
        <v>1124</v>
      </c>
      <c r="AX7" s="0" t="n">
        <v>10073</v>
      </c>
      <c r="AY7" s="0" t="s">
        <v>50</v>
      </c>
      <c r="AZ7" s="0" t="n">
        <v>0</v>
      </c>
      <c r="BA7" s="0" t="n">
        <v>1224</v>
      </c>
      <c r="BB7" s="0" t="n">
        <v>10165</v>
      </c>
      <c r="BC7" s="0" t="s">
        <v>50</v>
      </c>
      <c r="BD7" s="0" t="n">
        <v>0</v>
      </c>
      <c r="BE7" s="0" t="n">
        <v>1324</v>
      </c>
      <c r="BF7" s="0" t="n">
        <v>10166</v>
      </c>
      <c r="BG7" s="0" t="s">
        <v>50</v>
      </c>
      <c r="BH7" s="0" t="n">
        <v>0</v>
      </c>
      <c r="BI7" s="0" t="n">
        <v>1424</v>
      </c>
      <c r="BJ7" s="0" t="n">
        <v>10246</v>
      </c>
      <c r="BK7" s="0" t="s">
        <v>50</v>
      </c>
      <c r="BL7" s="0" t="n">
        <v>0</v>
      </c>
      <c r="BM7" s="0" t="n">
        <v>1524</v>
      </c>
      <c r="BN7" s="0" t="n">
        <v>10282</v>
      </c>
      <c r="BO7" s="0" t="s">
        <v>50</v>
      </c>
      <c r="BP7" s="0" t="n">
        <v>0</v>
      </c>
      <c r="BQ7" s="0" t="n">
        <v>1624</v>
      </c>
      <c r="BR7" s="0" t="n">
        <v>10274</v>
      </c>
      <c r="BS7" s="0" t="s">
        <v>50</v>
      </c>
      <c r="BT7" s="0" t="n">
        <v>0</v>
      </c>
      <c r="BU7" s="0" t="n">
        <v>1724</v>
      </c>
      <c r="BV7" s="0" t="n">
        <v>10203</v>
      </c>
      <c r="BW7" s="0" t="s">
        <v>50</v>
      </c>
      <c r="BX7" s="0" t="n">
        <v>0</v>
      </c>
      <c r="BY7" s="0" t="n">
        <v>1824</v>
      </c>
      <c r="BZ7" s="0" t="n">
        <v>10151</v>
      </c>
      <c r="CA7" s="0" t="s">
        <v>50</v>
      </c>
      <c r="CB7" s="0" t="n">
        <v>0</v>
      </c>
      <c r="CC7" s="0" t="n">
        <v>1924</v>
      </c>
      <c r="CD7" s="0" t="n">
        <v>10110</v>
      </c>
      <c r="CE7" s="0" t="s">
        <v>50</v>
      </c>
      <c r="CF7" s="0" t="n">
        <v>0</v>
      </c>
      <c r="CG7" s="0" t="n">
        <v>2024</v>
      </c>
      <c r="CH7" s="0" t="n">
        <v>10092</v>
      </c>
      <c r="CI7" s="0" t="s">
        <v>50</v>
      </c>
      <c r="CJ7" s="0" t="n">
        <v>0</v>
      </c>
      <c r="CK7" s="0" t="n">
        <v>2124</v>
      </c>
      <c r="CL7" s="0" t="n">
        <v>10076</v>
      </c>
      <c r="CM7" s="0" t="s">
        <v>50</v>
      </c>
      <c r="CN7" s="0" t="n">
        <v>0</v>
      </c>
      <c r="CO7" s="0" t="n">
        <v>2224</v>
      </c>
      <c r="CP7" s="0" t="n">
        <v>10088</v>
      </c>
      <c r="CQ7" s="0" t="s">
        <v>50</v>
      </c>
      <c r="CR7" s="0" t="n">
        <v>0</v>
      </c>
      <c r="CS7" s="0" t="n">
        <v>2324</v>
      </c>
      <c r="CT7" s="0" t="n">
        <v>10180</v>
      </c>
      <c r="CU7" s="0" t="s">
        <v>50</v>
      </c>
      <c r="CV7" s="0" t="n">
        <v>0</v>
      </c>
      <c r="CW7" s="0" t="n">
        <v>2424</v>
      </c>
      <c r="CX7" s="0" t="n">
        <v>10114</v>
      </c>
      <c r="CY7" s="0" t="s">
        <v>50</v>
      </c>
      <c r="CZ7" s="0" t="n">
        <v>0</v>
      </c>
      <c r="DA7" s="0" t="n">
        <v>2524</v>
      </c>
      <c r="DB7" s="0" t="n">
        <v>10053</v>
      </c>
      <c r="DC7" s="0" t="s">
        <v>50</v>
      </c>
      <c r="DD7" s="0" t="n">
        <v>0</v>
      </c>
      <c r="DE7" s="0" t="n">
        <v>2624</v>
      </c>
      <c r="DF7" s="0" t="n">
        <v>10185</v>
      </c>
      <c r="DG7" s="0" t="s">
        <v>50</v>
      </c>
      <c r="DH7" s="0" t="n">
        <v>0</v>
      </c>
      <c r="DI7" s="0" t="n">
        <v>2724</v>
      </c>
      <c r="DJ7" s="0" t="n">
        <v>10239</v>
      </c>
      <c r="DK7" s="0" t="s">
        <v>50</v>
      </c>
      <c r="DL7" s="0" t="n">
        <v>0</v>
      </c>
      <c r="DM7" s="0" t="n">
        <v>2824</v>
      </c>
      <c r="DN7" s="0" t="n">
        <v>10254</v>
      </c>
      <c r="DO7" s="0" t="s">
        <v>50</v>
      </c>
      <c r="DP7" s="0" t="n">
        <v>0</v>
      </c>
      <c r="DQ7" s="0" t="n">
        <v>2924</v>
      </c>
      <c r="DR7" s="0" t="n">
        <v>10246</v>
      </c>
      <c r="DS7" s="0" t="s">
        <v>50</v>
      </c>
      <c r="DT7" s="0" t="n">
        <v>0</v>
      </c>
      <c r="DU7" s="0" t="n">
        <v>3024</v>
      </c>
      <c r="DV7" s="0" t="n">
        <v>10202</v>
      </c>
      <c r="DW7" s="0" t="s">
        <v>50</v>
      </c>
      <c r="DX7" s="0" t="n">
        <v>0</v>
      </c>
      <c r="DY7" s="0" t="n">
        <v>3124</v>
      </c>
      <c r="DZ7" s="0" t="n">
        <v>10150</v>
      </c>
      <c r="EA7" s="0" t="s">
        <v>50</v>
      </c>
      <c r="EB7" s="0" t="n">
        <v>0</v>
      </c>
    </row>
    <row r="8" customFormat="false" ht="12.75" hidden="false" customHeight="false" outlineLevel="0" collapsed="false">
      <c r="A8" s="0" t="n">
        <v>3210</v>
      </c>
      <c r="B8" s="0" t="n">
        <v>474961</v>
      </c>
      <c r="C8" s="0" t="n">
        <v>14837</v>
      </c>
      <c r="D8" s="0" t="s">
        <v>47</v>
      </c>
      <c r="E8" s="0" t="n">
        <v>8</v>
      </c>
      <c r="F8" s="0" t="s">
        <v>48</v>
      </c>
      <c r="G8" s="0" t="s">
        <v>49</v>
      </c>
      <c r="H8" s="0" t="n">
        <v>198406</v>
      </c>
      <c r="I8" s="0" t="n">
        <v>124</v>
      </c>
      <c r="J8" s="0" t="n">
        <v>10097</v>
      </c>
      <c r="K8" s="0" t="s">
        <v>50</v>
      </c>
      <c r="L8" s="0" t="n">
        <v>0</v>
      </c>
      <c r="M8" s="0" t="n">
        <v>224</v>
      </c>
      <c r="N8" s="0" t="n">
        <v>10112</v>
      </c>
      <c r="O8" s="0" t="s">
        <v>50</v>
      </c>
      <c r="P8" s="0" t="n">
        <v>0</v>
      </c>
      <c r="Q8" s="0" t="n">
        <v>324</v>
      </c>
      <c r="R8" s="0" t="n">
        <v>10156</v>
      </c>
      <c r="S8" s="0" t="s">
        <v>50</v>
      </c>
      <c r="T8" s="0" t="n">
        <v>0</v>
      </c>
      <c r="U8" s="0" t="n">
        <v>424</v>
      </c>
      <c r="V8" s="0" t="n">
        <v>10116</v>
      </c>
      <c r="W8" s="0" t="s">
        <v>50</v>
      </c>
      <c r="X8" s="0" t="n">
        <v>0</v>
      </c>
      <c r="Y8" s="0" t="n">
        <v>524</v>
      </c>
      <c r="Z8" s="0" t="n">
        <v>10072</v>
      </c>
      <c r="AA8" s="0" t="s">
        <v>50</v>
      </c>
      <c r="AB8" s="0" t="n">
        <v>0</v>
      </c>
      <c r="AC8" s="0" t="n">
        <v>624</v>
      </c>
      <c r="AD8" s="0" t="n">
        <v>10078</v>
      </c>
      <c r="AE8" s="0" t="s">
        <v>50</v>
      </c>
      <c r="AF8" s="0" t="n">
        <v>0</v>
      </c>
      <c r="AG8" s="0" t="n">
        <v>724</v>
      </c>
      <c r="AH8" s="0" t="n">
        <v>10063</v>
      </c>
      <c r="AI8" s="0" t="s">
        <v>50</v>
      </c>
      <c r="AJ8" s="0" t="n">
        <v>0</v>
      </c>
      <c r="AK8" s="0" t="n">
        <v>824</v>
      </c>
      <c r="AL8" s="0" t="n">
        <v>10046</v>
      </c>
      <c r="AM8" s="0" t="s">
        <v>50</v>
      </c>
      <c r="AN8" s="0" t="n">
        <v>0</v>
      </c>
      <c r="AO8" s="0" t="n">
        <v>924</v>
      </c>
      <c r="AP8" s="0" t="n">
        <v>10107</v>
      </c>
      <c r="AQ8" s="0" t="s">
        <v>50</v>
      </c>
      <c r="AR8" s="0" t="n">
        <v>0</v>
      </c>
      <c r="AS8" s="0" t="n">
        <v>1024</v>
      </c>
      <c r="AT8" s="0" t="n">
        <v>10122</v>
      </c>
      <c r="AU8" s="0" t="s">
        <v>50</v>
      </c>
      <c r="AV8" s="0" t="n">
        <v>0</v>
      </c>
      <c r="AW8" s="0" t="n">
        <v>1124</v>
      </c>
      <c r="AX8" s="0" t="n">
        <v>10206</v>
      </c>
      <c r="AY8" s="0" t="s">
        <v>50</v>
      </c>
      <c r="AZ8" s="0" t="n">
        <v>0</v>
      </c>
      <c r="BA8" s="0" t="n">
        <v>1224</v>
      </c>
      <c r="BB8" s="0" t="n">
        <v>10141</v>
      </c>
      <c r="BC8" s="0" t="s">
        <v>50</v>
      </c>
      <c r="BD8" s="0" t="n">
        <v>0</v>
      </c>
      <c r="BE8" s="0" t="n">
        <v>1324</v>
      </c>
      <c r="BF8" s="0" t="n">
        <v>10165</v>
      </c>
      <c r="BG8" s="0" t="s">
        <v>50</v>
      </c>
      <c r="BH8" s="0" t="n">
        <v>0</v>
      </c>
      <c r="BI8" s="0" t="n">
        <v>1424</v>
      </c>
      <c r="BJ8" s="0" t="n">
        <v>10224</v>
      </c>
      <c r="BK8" s="0" t="s">
        <v>50</v>
      </c>
      <c r="BL8" s="0" t="n">
        <v>0</v>
      </c>
      <c r="BM8" s="0" t="n">
        <v>1524</v>
      </c>
      <c r="BN8" s="0" t="n">
        <v>10232</v>
      </c>
      <c r="BO8" s="0" t="s">
        <v>50</v>
      </c>
      <c r="BP8" s="0" t="n">
        <v>0</v>
      </c>
      <c r="BQ8" s="0" t="n">
        <v>1624</v>
      </c>
      <c r="BR8" s="0" t="n">
        <v>10168</v>
      </c>
      <c r="BS8" s="0" t="s">
        <v>50</v>
      </c>
      <c r="BT8" s="0" t="n">
        <v>0</v>
      </c>
      <c r="BU8" s="0" t="n">
        <v>1724</v>
      </c>
      <c r="BV8" s="0" t="n">
        <v>10086</v>
      </c>
      <c r="BW8" s="0" t="s">
        <v>50</v>
      </c>
      <c r="BX8" s="0" t="n">
        <v>0</v>
      </c>
      <c r="BY8" s="0" t="n">
        <v>1824</v>
      </c>
      <c r="BZ8" s="0" t="n">
        <v>10102</v>
      </c>
      <c r="CA8" s="0" t="s">
        <v>50</v>
      </c>
      <c r="CB8" s="0" t="n">
        <v>0</v>
      </c>
      <c r="CC8" s="0" t="n">
        <v>1924</v>
      </c>
      <c r="CD8" s="0" t="n">
        <v>10179</v>
      </c>
      <c r="CE8" s="0" t="s">
        <v>50</v>
      </c>
      <c r="CF8" s="0" t="n">
        <v>0</v>
      </c>
      <c r="CG8" s="0" t="n">
        <v>2024</v>
      </c>
      <c r="CH8" s="0" t="n">
        <v>10203</v>
      </c>
      <c r="CI8" s="0" t="s">
        <v>50</v>
      </c>
      <c r="CJ8" s="0" t="n">
        <v>0</v>
      </c>
      <c r="CK8" s="0" t="n">
        <v>2124</v>
      </c>
      <c r="CL8" s="0" t="n">
        <v>10182</v>
      </c>
      <c r="CM8" s="0" t="s">
        <v>50</v>
      </c>
      <c r="CN8" s="0" t="n">
        <v>0</v>
      </c>
      <c r="CO8" s="0" t="n">
        <v>2224</v>
      </c>
      <c r="CP8" s="0" t="n">
        <v>10124</v>
      </c>
      <c r="CQ8" s="0" t="s">
        <v>50</v>
      </c>
      <c r="CR8" s="0" t="n">
        <v>0</v>
      </c>
      <c r="CS8" s="0" t="n">
        <v>2324</v>
      </c>
      <c r="CT8" s="0" t="n">
        <v>10110</v>
      </c>
      <c r="CU8" s="0" t="s">
        <v>50</v>
      </c>
      <c r="CV8" s="0" t="n">
        <v>0</v>
      </c>
      <c r="CW8" s="0" t="n">
        <v>2424</v>
      </c>
      <c r="CX8" s="0" t="n">
        <v>10142</v>
      </c>
      <c r="CY8" s="0" t="s">
        <v>50</v>
      </c>
      <c r="CZ8" s="0" t="n">
        <v>0</v>
      </c>
      <c r="DA8" s="0" t="n">
        <v>2524</v>
      </c>
      <c r="DB8" s="0" t="n">
        <v>10151</v>
      </c>
      <c r="DC8" s="0" t="s">
        <v>50</v>
      </c>
      <c r="DD8" s="0" t="n">
        <v>0</v>
      </c>
      <c r="DE8" s="0" t="n">
        <v>2624</v>
      </c>
      <c r="DF8" s="0" t="n">
        <v>10056</v>
      </c>
      <c r="DG8" s="0" t="s">
        <v>50</v>
      </c>
      <c r="DH8" s="0" t="n">
        <v>0</v>
      </c>
      <c r="DI8" s="0" t="n">
        <v>2724</v>
      </c>
      <c r="DJ8" s="0" t="n">
        <v>10058</v>
      </c>
      <c r="DK8" s="0" t="s">
        <v>50</v>
      </c>
      <c r="DL8" s="0" t="n">
        <v>0</v>
      </c>
      <c r="DM8" s="0" t="n">
        <v>2824</v>
      </c>
      <c r="DN8" s="0" t="n">
        <v>10126</v>
      </c>
      <c r="DO8" s="0" t="s">
        <v>50</v>
      </c>
      <c r="DP8" s="0" t="n">
        <v>0</v>
      </c>
      <c r="DQ8" s="0" t="n">
        <v>2924</v>
      </c>
      <c r="DR8" s="0" t="n">
        <v>10182</v>
      </c>
      <c r="DS8" s="0" t="s">
        <v>50</v>
      </c>
      <c r="DT8" s="0" t="n">
        <v>0</v>
      </c>
      <c r="DU8" s="0" t="n">
        <v>3024</v>
      </c>
      <c r="DV8" s="0" t="n">
        <v>10183</v>
      </c>
      <c r="DW8" s="0" t="s">
        <v>50</v>
      </c>
      <c r="DX8" s="0" t="n">
        <v>0</v>
      </c>
      <c r="DY8" s="0" t="n">
        <v>3199</v>
      </c>
      <c r="DZ8" s="0" t="n">
        <v>-99999</v>
      </c>
      <c r="EA8" s="0" t="s">
        <v>51</v>
      </c>
      <c r="EB8" s="0" t="s">
        <v>52</v>
      </c>
    </row>
    <row r="9" customFormat="false" ht="12.75" hidden="false" customHeight="false" outlineLevel="0" collapsed="false">
      <c r="A9" s="0" t="n">
        <v>3210</v>
      </c>
      <c r="B9" s="0" t="n">
        <v>474961</v>
      </c>
      <c r="C9" s="0" t="n">
        <v>14837</v>
      </c>
      <c r="D9" s="0" t="s">
        <v>47</v>
      </c>
      <c r="E9" s="0" t="n">
        <v>8</v>
      </c>
      <c r="F9" s="0" t="s">
        <v>48</v>
      </c>
      <c r="G9" s="0" t="s">
        <v>49</v>
      </c>
      <c r="H9" s="0" t="n">
        <v>198407</v>
      </c>
      <c r="I9" s="0" t="n">
        <v>124</v>
      </c>
      <c r="J9" s="0" t="n">
        <v>10181</v>
      </c>
      <c r="K9" s="0" t="s">
        <v>50</v>
      </c>
      <c r="L9" s="0" t="n">
        <v>0</v>
      </c>
      <c r="M9" s="0" t="n">
        <v>224</v>
      </c>
      <c r="N9" s="0" t="n">
        <v>10158</v>
      </c>
      <c r="O9" s="0" t="s">
        <v>50</v>
      </c>
      <c r="P9" s="0" t="n">
        <v>0</v>
      </c>
      <c r="Q9" s="0" t="n">
        <v>324</v>
      </c>
      <c r="R9" s="0" t="n">
        <v>10115</v>
      </c>
      <c r="S9" s="0" t="s">
        <v>50</v>
      </c>
      <c r="T9" s="0" t="n">
        <v>0</v>
      </c>
      <c r="U9" s="0" t="n">
        <v>424</v>
      </c>
      <c r="V9" s="0" t="n">
        <v>10100</v>
      </c>
      <c r="W9" s="0" t="s">
        <v>50</v>
      </c>
      <c r="X9" s="0" t="n">
        <v>0</v>
      </c>
      <c r="Y9" s="0" t="n">
        <v>524</v>
      </c>
      <c r="Z9" s="0" t="n">
        <v>10084</v>
      </c>
      <c r="AA9" s="0" t="s">
        <v>50</v>
      </c>
      <c r="AB9" s="0" t="n">
        <v>0</v>
      </c>
      <c r="AC9" s="0" t="n">
        <v>624</v>
      </c>
      <c r="AD9" s="0" t="n">
        <v>10119</v>
      </c>
      <c r="AE9" s="0" t="s">
        <v>50</v>
      </c>
      <c r="AF9" s="0" t="n">
        <v>0</v>
      </c>
      <c r="AG9" s="0" t="n">
        <v>724</v>
      </c>
      <c r="AH9" s="0" t="n">
        <v>10186</v>
      </c>
      <c r="AI9" s="0" t="s">
        <v>50</v>
      </c>
      <c r="AJ9" s="0" t="n">
        <v>0</v>
      </c>
      <c r="AK9" s="0" t="n">
        <v>824</v>
      </c>
      <c r="AL9" s="0" t="n">
        <v>10162</v>
      </c>
      <c r="AM9" s="0" t="s">
        <v>50</v>
      </c>
      <c r="AN9" s="0" t="n">
        <v>0</v>
      </c>
      <c r="AO9" s="0" t="n">
        <v>924</v>
      </c>
      <c r="AP9" s="0" t="n">
        <v>10094</v>
      </c>
      <c r="AQ9" s="0" t="s">
        <v>50</v>
      </c>
      <c r="AR9" s="0" t="n">
        <v>0</v>
      </c>
      <c r="AS9" s="0" t="n">
        <v>1024</v>
      </c>
      <c r="AT9" s="0" t="n">
        <v>10084</v>
      </c>
      <c r="AU9" s="0" t="s">
        <v>50</v>
      </c>
      <c r="AV9" s="0" t="n">
        <v>0</v>
      </c>
      <c r="AW9" s="0" t="n">
        <v>1124</v>
      </c>
      <c r="AX9" s="0" t="n">
        <v>10117</v>
      </c>
      <c r="AY9" s="0" t="s">
        <v>50</v>
      </c>
      <c r="AZ9" s="0" t="n">
        <v>0</v>
      </c>
      <c r="BA9" s="0" t="n">
        <v>1224</v>
      </c>
      <c r="BB9" s="0" t="n">
        <v>10135</v>
      </c>
      <c r="BC9" s="0" t="s">
        <v>50</v>
      </c>
      <c r="BD9" s="0" t="n">
        <v>0</v>
      </c>
      <c r="BE9" s="0" t="n">
        <v>1324</v>
      </c>
      <c r="BF9" s="0" t="n">
        <v>10145</v>
      </c>
      <c r="BG9" s="0" t="s">
        <v>50</v>
      </c>
      <c r="BH9" s="0" t="n">
        <v>0</v>
      </c>
      <c r="BI9" s="0" t="n">
        <v>1424</v>
      </c>
      <c r="BJ9" s="0" t="n">
        <v>10141</v>
      </c>
      <c r="BK9" s="0" t="s">
        <v>50</v>
      </c>
      <c r="BL9" s="0" t="n">
        <v>0</v>
      </c>
      <c r="BM9" s="0" t="n">
        <v>1524</v>
      </c>
      <c r="BN9" s="0" t="n">
        <v>10128</v>
      </c>
      <c r="BO9" s="0" t="s">
        <v>50</v>
      </c>
      <c r="BP9" s="0" t="n">
        <v>0</v>
      </c>
      <c r="BQ9" s="0" t="n">
        <v>1624</v>
      </c>
      <c r="BR9" s="0" t="n">
        <v>10125</v>
      </c>
      <c r="BS9" s="0" t="s">
        <v>50</v>
      </c>
      <c r="BT9" s="0" t="n">
        <v>0</v>
      </c>
      <c r="BU9" s="0" t="n">
        <v>1724</v>
      </c>
      <c r="BV9" s="0" t="n">
        <v>10086</v>
      </c>
      <c r="BW9" s="0" t="s">
        <v>50</v>
      </c>
      <c r="BX9" s="0" t="n">
        <v>0</v>
      </c>
      <c r="BY9" s="0" t="n">
        <v>1824</v>
      </c>
      <c r="BZ9" s="0" t="n">
        <v>10159</v>
      </c>
      <c r="CA9" s="0" t="s">
        <v>50</v>
      </c>
      <c r="CB9" s="0" t="n">
        <v>0</v>
      </c>
      <c r="CC9" s="0" t="n">
        <v>1924</v>
      </c>
      <c r="CD9" s="0" t="n">
        <v>10155</v>
      </c>
      <c r="CE9" s="0" t="s">
        <v>50</v>
      </c>
      <c r="CF9" s="0" t="n">
        <v>0</v>
      </c>
      <c r="CG9" s="0" t="n">
        <v>2024</v>
      </c>
      <c r="CH9" s="0" t="n">
        <v>10145</v>
      </c>
      <c r="CI9" s="0" t="s">
        <v>50</v>
      </c>
      <c r="CJ9" s="0" t="n">
        <v>0</v>
      </c>
      <c r="CK9" s="0" t="n">
        <v>2124</v>
      </c>
      <c r="CL9" s="0" t="n">
        <v>10184</v>
      </c>
      <c r="CM9" s="0" t="s">
        <v>50</v>
      </c>
      <c r="CN9" s="0" t="n">
        <v>0</v>
      </c>
      <c r="CO9" s="0" t="n">
        <v>2224</v>
      </c>
      <c r="CP9" s="0" t="n">
        <v>10175</v>
      </c>
      <c r="CQ9" s="0" t="s">
        <v>50</v>
      </c>
      <c r="CR9" s="0" t="n">
        <v>0</v>
      </c>
      <c r="CS9" s="0" t="n">
        <v>2324</v>
      </c>
      <c r="CT9" s="0" t="n">
        <v>10177</v>
      </c>
      <c r="CU9" s="0" t="s">
        <v>50</v>
      </c>
      <c r="CV9" s="0" t="n">
        <v>0</v>
      </c>
      <c r="CW9" s="0" t="n">
        <v>2424</v>
      </c>
      <c r="CX9" s="0" t="n">
        <v>10226</v>
      </c>
      <c r="CY9" s="0" t="s">
        <v>50</v>
      </c>
      <c r="CZ9" s="0" t="n">
        <v>0</v>
      </c>
      <c r="DA9" s="0" t="n">
        <v>2524</v>
      </c>
      <c r="DB9" s="0" t="n">
        <v>10221</v>
      </c>
      <c r="DC9" s="0" t="s">
        <v>50</v>
      </c>
      <c r="DD9" s="0" t="n">
        <v>0</v>
      </c>
      <c r="DE9" s="0" t="n">
        <v>2624</v>
      </c>
      <c r="DF9" s="0" t="n">
        <v>10177</v>
      </c>
      <c r="DG9" s="0" t="s">
        <v>50</v>
      </c>
      <c r="DH9" s="0" t="n">
        <v>0</v>
      </c>
      <c r="DI9" s="0" t="n">
        <v>2724</v>
      </c>
      <c r="DJ9" s="0" t="n">
        <v>10205</v>
      </c>
      <c r="DK9" s="0" t="s">
        <v>50</v>
      </c>
      <c r="DL9" s="0" t="n">
        <v>0</v>
      </c>
      <c r="DM9" s="0" t="n">
        <v>2824</v>
      </c>
      <c r="DN9" s="0" t="n">
        <v>10248</v>
      </c>
      <c r="DO9" s="0" t="s">
        <v>50</v>
      </c>
      <c r="DP9" s="0" t="n">
        <v>0</v>
      </c>
      <c r="DQ9" s="0" t="n">
        <v>2924</v>
      </c>
      <c r="DR9" s="0" t="n">
        <v>10259</v>
      </c>
      <c r="DS9" s="0" t="s">
        <v>50</v>
      </c>
      <c r="DT9" s="0" t="n">
        <v>0</v>
      </c>
      <c r="DU9" s="0" t="n">
        <v>3024</v>
      </c>
      <c r="DV9" s="0" t="n">
        <v>10217</v>
      </c>
      <c r="DW9" s="0" t="s">
        <v>50</v>
      </c>
      <c r="DX9" s="0" t="n">
        <v>0</v>
      </c>
      <c r="DY9" s="0" t="n">
        <v>3124</v>
      </c>
      <c r="DZ9" s="0" t="n">
        <v>10167</v>
      </c>
      <c r="EA9" s="0" t="s">
        <v>50</v>
      </c>
      <c r="EB9" s="0" t="n">
        <v>0</v>
      </c>
    </row>
    <row r="10" customFormat="false" ht="12.75" hidden="false" customHeight="false" outlineLevel="0" collapsed="false">
      <c r="A10" s="0" t="n">
        <v>3210</v>
      </c>
      <c r="B10" s="0" t="n">
        <v>474961</v>
      </c>
      <c r="C10" s="0" t="n">
        <v>14837</v>
      </c>
      <c r="D10" s="0" t="s">
        <v>47</v>
      </c>
      <c r="E10" s="0" t="n">
        <v>8</v>
      </c>
      <c r="F10" s="0" t="s">
        <v>48</v>
      </c>
      <c r="G10" s="0" t="s">
        <v>49</v>
      </c>
      <c r="H10" s="0" t="n">
        <v>198408</v>
      </c>
      <c r="I10" s="0" t="n">
        <v>124</v>
      </c>
      <c r="J10" s="0" t="n">
        <v>10166</v>
      </c>
      <c r="K10" s="0" t="s">
        <v>50</v>
      </c>
      <c r="L10" s="0" t="n">
        <v>0</v>
      </c>
      <c r="M10" s="0" t="n">
        <v>224</v>
      </c>
      <c r="N10" s="0" t="n">
        <v>10187</v>
      </c>
      <c r="O10" s="0" t="s">
        <v>50</v>
      </c>
      <c r="P10" s="0" t="n">
        <v>0</v>
      </c>
      <c r="Q10" s="0" t="n">
        <v>324</v>
      </c>
      <c r="R10" s="0" t="n">
        <v>10172</v>
      </c>
      <c r="S10" s="0" t="s">
        <v>50</v>
      </c>
      <c r="T10" s="0" t="n">
        <v>0</v>
      </c>
      <c r="U10" s="0" t="n">
        <v>424</v>
      </c>
      <c r="V10" s="0" t="n">
        <v>10161</v>
      </c>
      <c r="W10" s="0" t="s">
        <v>50</v>
      </c>
      <c r="X10" s="0" t="n">
        <v>0</v>
      </c>
      <c r="Y10" s="0" t="n">
        <v>524</v>
      </c>
      <c r="Z10" s="0" t="n">
        <v>10141</v>
      </c>
      <c r="AA10" s="0" t="s">
        <v>50</v>
      </c>
      <c r="AB10" s="0" t="n">
        <v>0</v>
      </c>
      <c r="AC10" s="0" t="n">
        <v>624</v>
      </c>
      <c r="AD10" s="0" t="n">
        <v>10108</v>
      </c>
      <c r="AE10" s="0" t="s">
        <v>50</v>
      </c>
      <c r="AF10" s="0" t="n">
        <v>0</v>
      </c>
      <c r="AG10" s="0" t="n">
        <v>724</v>
      </c>
      <c r="AH10" s="0" t="n">
        <v>10095</v>
      </c>
      <c r="AI10" s="0" t="s">
        <v>50</v>
      </c>
      <c r="AJ10" s="0" t="n">
        <v>0</v>
      </c>
      <c r="AK10" s="0" t="n">
        <v>824</v>
      </c>
      <c r="AL10" s="0" t="n">
        <v>10078</v>
      </c>
      <c r="AM10" s="0" t="s">
        <v>50</v>
      </c>
      <c r="AN10" s="0" t="n">
        <v>0</v>
      </c>
      <c r="AO10" s="0" t="n">
        <v>924</v>
      </c>
      <c r="AP10" s="0" t="n">
        <v>10100</v>
      </c>
      <c r="AQ10" s="0" t="s">
        <v>50</v>
      </c>
      <c r="AR10" s="0" t="n">
        <v>0</v>
      </c>
      <c r="AS10" s="0" t="n">
        <v>1024</v>
      </c>
      <c r="AT10" s="0" t="n">
        <v>10165</v>
      </c>
      <c r="AU10" s="0" t="s">
        <v>50</v>
      </c>
      <c r="AV10" s="0" t="n">
        <v>0</v>
      </c>
      <c r="AW10" s="0" t="n">
        <v>1124</v>
      </c>
      <c r="AX10" s="0" t="n">
        <v>10200</v>
      </c>
      <c r="AY10" s="0" t="s">
        <v>50</v>
      </c>
      <c r="AZ10" s="0" t="n">
        <v>0</v>
      </c>
      <c r="BA10" s="0" t="n">
        <v>1224</v>
      </c>
      <c r="BB10" s="0" t="n">
        <v>10212</v>
      </c>
      <c r="BC10" s="0" t="s">
        <v>50</v>
      </c>
      <c r="BD10" s="0" t="n">
        <v>0</v>
      </c>
      <c r="BE10" s="0" t="n">
        <v>1324</v>
      </c>
      <c r="BF10" s="0" t="n">
        <v>10207</v>
      </c>
      <c r="BG10" s="0" t="s">
        <v>50</v>
      </c>
      <c r="BH10" s="0" t="n">
        <v>0</v>
      </c>
      <c r="BI10" s="0" t="n">
        <v>1424</v>
      </c>
      <c r="BJ10" s="0" t="n">
        <v>10189</v>
      </c>
      <c r="BK10" s="0" t="s">
        <v>50</v>
      </c>
      <c r="BL10" s="0" t="n">
        <v>0</v>
      </c>
      <c r="BM10" s="0" t="n">
        <v>1524</v>
      </c>
      <c r="BN10" s="0" t="n">
        <v>10174</v>
      </c>
      <c r="BO10" s="0" t="s">
        <v>50</v>
      </c>
      <c r="BP10" s="0" t="n">
        <v>0</v>
      </c>
      <c r="BQ10" s="0" t="n">
        <v>1624</v>
      </c>
      <c r="BR10" s="0" t="n">
        <v>10172</v>
      </c>
      <c r="BS10" s="0" t="s">
        <v>50</v>
      </c>
      <c r="BT10" s="0" t="n">
        <v>0</v>
      </c>
      <c r="BU10" s="0" t="n">
        <v>1724</v>
      </c>
      <c r="BV10" s="0" t="n">
        <v>10150</v>
      </c>
      <c r="BW10" s="0" t="s">
        <v>50</v>
      </c>
      <c r="BX10" s="0" t="n">
        <v>0</v>
      </c>
      <c r="BY10" s="0" t="n">
        <v>1824</v>
      </c>
      <c r="BZ10" s="0" t="n">
        <v>10133</v>
      </c>
      <c r="CA10" s="0" t="s">
        <v>50</v>
      </c>
      <c r="CB10" s="0" t="n">
        <v>0</v>
      </c>
      <c r="CC10" s="0" t="n">
        <v>1924</v>
      </c>
      <c r="CD10" s="0" t="n">
        <v>10178</v>
      </c>
      <c r="CE10" s="0" t="s">
        <v>50</v>
      </c>
      <c r="CF10" s="0" t="n">
        <v>0</v>
      </c>
      <c r="CG10" s="0" t="n">
        <v>2024</v>
      </c>
      <c r="CH10" s="0" t="n">
        <v>10181</v>
      </c>
      <c r="CI10" s="0" t="s">
        <v>50</v>
      </c>
      <c r="CJ10" s="0" t="n">
        <v>0</v>
      </c>
      <c r="CK10" s="0" t="n">
        <v>2124</v>
      </c>
      <c r="CL10" s="0" t="n">
        <v>10145</v>
      </c>
      <c r="CM10" s="0" t="s">
        <v>50</v>
      </c>
      <c r="CN10" s="0" t="n">
        <v>0</v>
      </c>
      <c r="CO10" s="0" t="n">
        <v>2224</v>
      </c>
      <c r="CP10" s="0" t="n">
        <v>10168</v>
      </c>
      <c r="CQ10" s="0" t="s">
        <v>50</v>
      </c>
      <c r="CR10" s="0" t="n">
        <v>0</v>
      </c>
      <c r="CS10" s="0" t="n">
        <v>2324</v>
      </c>
      <c r="CT10" s="0" t="n">
        <v>10223</v>
      </c>
      <c r="CU10" s="0" t="s">
        <v>50</v>
      </c>
      <c r="CV10" s="0" t="n">
        <v>0</v>
      </c>
      <c r="CW10" s="0" t="n">
        <v>2424</v>
      </c>
      <c r="CX10" s="0" t="n">
        <v>10230</v>
      </c>
      <c r="CY10" s="0" t="s">
        <v>50</v>
      </c>
      <c r="CZ10" s="0" t="n">
        <v>0</v>
      </c>
      <c r="DA10" s="0" t="n">
        <v>2524</v>
      </c>
      <c r="DB10" s="0" t="n">
        <v>10228</v>
      </c>
      <c r="DC10" s="0" t="s">
        <v>50</v>
      </c>
      <c r="DD10" s="0" t="n">
        <v>0</v>
      </c>
      <c r="DE10" s="0" t="n">
        <v>2624</v>
      </c>
      <c r="DF10" s="0" t="n">
        <v>10171</v>
      </c>
      <c r="DG10" s="0" t="s">
        <v>50</v>
      </c>
      <c r="DH10" s="0" t="n">
        <v>0</v>
      </c>
      <c r="DI10" s="0" t="n">
        <v>2724</v>
      </c>
      <c r="DJ10" s="0" t="n">
        <v>10088</v>
      </c>
      <c r="DK10" s="0" t="s">
        <v>50</v>
      </c>
      <c r="DL10" s="0" t="n">
        <v>0</v>
      </c>
      <c r="DM10" s="0" t="n">
        <v>2824</v>
      </c>
      <c r="DN10" s="0" t="n">
        <v>10074</v>
      </c>
      <c r="DO10" s="0" t="s">
        <v>50</v>
      </c>
      <c r="DP10" s="0" t="n">
        <v>0</v>
      </c>
      <c r="DQ10" s="0" t="n">
        <v>2924</v>
      </c>
      <c r="DR10" s="0" t="n">
        <v>10068</v>
      </c>
      <c r="DS10" s="0" t="s">
        <v>50</v>
      </c>
      <c r="DT10" s="0" t="n">
        <v>0</v>
      </c>
      <c r="DU10" s="0" t="n">
        <v>3024</v>
      </c>
      <c r="DV10" s="0" t="n">
        <v>10131</v>
      </c>
      <c r="DW10" s="0" t="s">
        <v>50</v>
      </c>
      <c r="DX10" s="0" t="n">
        <v>0</v>
      </c>
      <c r="DY10" s="0" t="n">
        <v>3124</v>
      </c>
      <c r="DZ10" s="0" t="n">
        <v>10168</v>
      </c>
      <c r="EA10" s="0" t="s">
        <v>50</v>
      </c>
      <c r="EB10" s="0" t="n">
        <v>0</v>
      </c>
    </row>
    <row r="11" customFormat="false" ht="12.75" hidden="false" customHeight="false" outlineLevel="0" collapsed="false">
      <c r="A11" s="0" t="n">
        <v>3210</v>
      </c>
      <c r="B11" s="0" t="n">
        <v>474961</v>
      </c>
      <c r="C11" s="0" t="n">
        <v>14837</v>
      </c>
      <c r="D11" s="0" t="s">
        <v>47</v>
      </c>
      <c r="E11" s="0" t="n">
        <v>8</v>
      </c>
      <c r="F11" s="0" t="s">
        <v>48</v>
      </c>
      <c r="G11" s="0" t="s">
        <v>49</v>
      </c>
      <c r="H11" s="0" t="n">
        <v>198409</v>
      </c>
      <c r="I11" s="0" t="n">
        <v>124</v>
      </c>
      <c r="J11" s="0" t="n">
        <v>10108</v>
      </c>
      <c r="K11" s="0" t="s">
        <v>50</v>
      </c>
      <c r="L11" s="0" t="n">
        <v>0</v>
      </c>
      <c r="M11" s="0" t="n">
        <v>224</v>
      </c>
      <c r="N11" s="0" t="n">
        <v>10123</v>
      </c>
      <c r="O11" s="0" t="s">
        <v>50</v>
      </c>
      <c r="P11" s="0" t="n">
        <v>0</v>
      </c>
      <c r="Q11" s="0" t="n">
        <v>324</v>
      </c>
      <c r="R11" s="0" t="n">
        <v>10195</v>
      </c>
      <c r="S11" s="0" t="s">
        <v>50</v>
      </c>
      <c r="T11" s="0" t="n">
        <v>0</v>
      </c>
      <c r="U11" s="0" t="n">
        <v>424</v>
      </c>
      <c r="V11" s="0" t="n">
        <v>10208</v>
      </c>
      <c r="W11" s="0" t="s">
        <v>50</v>
      </c>
      <c r="X11" s="0" t="n">
        <v>0</v>
      </c>
      <c r="Y11" s="0" t="n">
        <v>524</v>
      </c>
      <c r="Z11" s="0" t="n">
        <v>10252</v>
      </c>
      <c r="AA11" s="0" t="s">
        <v>50</v>
      </c>
      <c r="AB11" s="0" t="n">
        <v>0</v>
      </c>
      <c r="AC11" s="0" t="n">
        <v>624</v>
      </c>
      <c r="AD11" s="0" t="n">
        <v>10191</v>
      </c>
      <c r="AE11" s="0" t="s">
        <v>50</v>
      </c>
      <c r="AF11" s="0" t="n">
        <v>0</v>
      </c>
      <c r="AG11" s="0" t="n">
        <v>724</v>
      </c>
      <c r="AH11" s="0" t="n">
        <v>10087</v>
      </c>
      <c r="AI11" s="0" t="s">
        <v>50</v>
      </c>
      <c r="AJ11" s="0" t="n">
        <v>0</v>
      </c>
      <c r="AK11" s="0" t="n">
        <v>824</v>
      </c>
      <c r="AL11" s="0" t="n">
        <v>10113</v>
      </c>
      <c r="AM11" s="0" t="s">
        <v>50</v>
      </c>
      <c r="AN11" s="0" t="n">
        <v>0</v>
      </c>
      <c r="AO11" s="0" t="n">
        <v>924</v>
      </c>
      <c r="AP11" s="0" t="n">
        <v>10105</v>
      </c>
      <c r="AQ11" s="0" t="s">
        <v>50</v>
      </c>
      <c r="AR11" s="0" t="n">
        <v>0</v>
      </c>
      <c r="AS11" s="0" t="n">
        <v>1024</v>
      </c>
      <c r="AT11" s="0" t="n">
        <v>10105</v>
      </c>
      <c r="AU11" s="0" t="s">
        <v>50</v>
      </c>
      <c r="AV11" s="0" t="n">
        <v>0</v>
      </c>
      <c r="AW11" s="0" t="n">
        <v>1124</v>
      </c>
      <c r="AX11" s="0" t="n">
        <v>10158</v>
      </c>
      <c r="AY11" s="0" t="s">
        <v>50</v>
      </c>
      <c r="AZ11" s="0" t="n">
        <v>0</v>
      </c>
      <c r="BA11" s="0" t="n">
        <v>1224</v>
      </c>
      <c r="BB11" s="0" t="n">
        <v>10127</v>
      </c>
      <c r="BC11" s="0" t="s">
        <v>50</v>
      </c>
      <c r="BD11" s="0" t="n">
        <v>0</v>
      </c>
      <c r="BE11" s="0" t="n">
        <v>1324</v>
      </c>
      <c r="BF11" s="0" t="n">
        <v>10149</v>
      </c>
      <c r="BG11" s="0" t="s">
        <v>50</v>
      </c>
      <c r="BH11" s="0" t="n">
        <v>0</v>
      </c>
      <c r="BI11" s="0" t="n">
        <v>1424</v>
      </c>
      <c r="BJ11" s="0" t="n">
        <v>10214</v>
      </c>
      <c r="BK11" s="0" t="s">
        <v>50</v>
      </c>
      <c r="BL11" s="0" t="n">
        <v>0</v>
      </c>
      <c r="BM11" s="0" t="n">
        <v>1524</v>
      </c>
      <c r="BN11" s="0" t="n">
        <v>10273</v>
      </c>
      <c r="BO11" s="0" t="s">
        <v>50</v>
      </c>
      <c r="BP11" s="0" t="n">
        <v>0</v>
      </c>
      <c r="BQ11" s="0" t="n">
        <v>1624</v>
      </c>
      <c r="BR11" s="0" t="n">
        <v>10287</v>
      </c>
      <c r="BS11" s="0" t="s">
        <v>50</v>
      </c>
      <c r="BT11" s="0" t="n">
        <v>0</v>
      </c>
      <c r="BU11" s="0" t="n">
        <v>1724</v>
      </c>
      <c r="BV11" s="0" t="n">
        <v>10269</v>
      </c>
      <c r="BW11" s="0" t="s">
        <v>50</v>
      </c>
      <c r="BX11" s="0" t="n">
        <v>0</v>
      </c>
      <c r="BY11" s="0" t="n">
        <v>1824</v>
      </c>
      <c r="BZ11" s="0" t="n">
        <v>10204</v>
      </c>
      <c r="CA11" s="0" t="s">
        <v>50</v>
      </c>
      <c r="CB11" s="0" t="n">
        <v>0</v>
      </c>
      <c r="CC11" s="0" t="n">
        <v>1924</v>
      </c>
      <c r="CD11" s="0" t="n">
        <v>10139</v>
      </c>
      <c r="CE11" s="0" t="s">
        <v>50</v>
      </c>
      <c r="CF11" s="0" t="n">
        <v>0</v>
      </c>
      <c r="CG11" s="0" t="n">
        <v>2024</v>
      </c>
      <c r="CH11" s="0" t="n">
        <v>10119</v>
      </c>
      <c r="CI11" s="0" t="s">
        <v>50</v>
      </c>
      <c r="CJ11" s="0" t="n">
        <v>0</v>
      </c>
      <c r="CK11" s="0" t="n">
        <v>2124</v>
      </c>
      <c r="CL11" s="0" t="n">
        <v>10136</v>
      </c>
      <c r="CM11" s="0" t="s">
        <v>50</v>
      </c>
      <c r="CN11" s="0" t="n">
        <v>0</v>
      </c>
      <c r="CO11" s="0" t="n">
        <v>2224</v>
      </c>
      <c r="CP11" s="0" t="n">
        <v>10135</v>
      </c>
      <c r="CQ11" s="0" t="s">
        <v>50</v>
      </c>
      <c r="CR11" s="0" t="n">
        <v>0</v>
      </c>
      <c r="CS11" s="0" t="n">
        <v>2324</v>
      </c>
      <c r="CT11" s="0" t="n">
        <v>10164</v>
      </c>
      <c r="CU11" s="0" t="s">
        <v>50</v>
      </c>
      <c r="CV11" s="0" t="n">
        <v>0</v>
      </c>
      <c r="CW11" s="0" t="n">
        <v>2424</v>
      </c>
      <c r="CX11" s="0" t="n">
        <v>10105</v>
      </c>
      <c r="CY11" s="0" t="s">
        <v>50</v>
      </c>
      <c r="CZ11" s="0" t="n">
        <v>0</v>
      </c>
      <c r="DA11" s="0" t="n">
        <v>2524</v>
      </c>
      <c r="DB11" s="0" t="n">
        <v>10159</v>
      </c>
      <c r="DC11" s="0" t="s">
        <v>50</v>
      </c>
      <c r="DD11" s="0" t="n">
        <v>0</v>
      </c>
      <c r="DE11" s="0" t="n">
        <v>2624</v>
      </c>
      <c r="DF11" s="0" t="n">
        <v>10315</v>
      </c>
      <c r="DG11" s="0" t="s">
        <v>50</v>
      </c>
      <c r="DH11" s="0" t="n">
        <v>0</v>
      </c>
      <c r="DI11" s="0" t="n">
        <v>2724</v>
      </c>
      <c r="DJ11" s="0" t="n">
        <v>10279</v>
      </c>
      <c r="DK11" s="0" t="s">
        <v>50</v>
      </c>
      <c r="DL11" s="0" t="n">
        <v>0</v>
      </c>
      <c r="DM11" s="0" t="n">
        <v>2824</v>
      </c>
      <c r="DN11" s="0" t="n">
        <v>10268</v>
      </c>
      <c r="DO11" s="0" t="s">
        <v>50</v>
      </c>
      <c r="DP11" s="0" t="n">
        <v>0</v>
      </c>
      <c r="DQ11" s="0" t="n">
        <v>2924</v>
      </c>
      <c r="DR11" s="0" t="n">
        <v>10271</v>
      </c>
      <c r="DS11" s="0" t="s">
        <v>50</v>
      </c>
      <c r="DT11" s="0" t="n">
        <v>0</v>
      </c>
      <c r="DU11" s="0" t="n">
        <v>3024</v>
      </c>
      <c r="DV11" s="0" t="n">
        <v>10232</v>
      </c>
      <c r="DW11" s="0" t="s">
        <v>50</v>
      </c>
      <c r="DX11" s="0" t="n">
        <v>0</v>
      </c>
      <c r="DY11" s="0" t="n">
        <v>3199</v>
      </c>
      <c r="DZ11" s="0" t="n">
        <v>-99999</v>
      </c>
      <c r="EA11" s="0" t="s">
        <v>51</v>
      </c>
      <c r="EB11" s="0" t="s">
        <v>52</v>
      </c>
    </row>
    <row r="12" customFormat="false" ht="12.75" hidden="false" customHeight="false" outlineLevel="0" collapsed="false">
      <c r="A12" s="0" t="n">
        <v>3210</v>
      </c>
      <c r="B12" s="0" t="n">
        <v>474961</v>
      </c>
      <c r="C12" s="0" t="n">
        <v>14837</v>
      </c>
      <c r="D12" s="0" t="s">
        <v>47</v>
      </c>
      <c r="E12" s="0" t="n">
        <v>8</v>
      </c>
      <c r="F12" s="0" t="s">
        <v>48</v>
      </c>
      <c r="G12" s="0" t="s">
        <v>49</v>
      </c>
      <c r="H12" s="0" t="n">
        <v>198410</v>
      </c>
      <c r="I12" s="0" t="n">
        <v>124</v>
      </c>
      <c r="J12" s="0" t="n">
        <v>10242</v>
      </c>
      <c r="K12" s="0" t="s">
        <v>50</v>
      </c>
      <c r="L12" s="0" t="n">
        <v>0</v>
      </c>
      <c r="M12" s="0" t="n">
        <v>224</v>
      </c>
      <c r="N12" s="0" t="n">
        <v>10163</v>
      </c>
      <c r="O12" s="0" t="s">
        <v>50</v>
      </c>
      <c r="P12" s="0" t="n">
        <v>0</v>
      </c>
      <c r="Q12" s="0" t="n">
        <v>324</v>
      </c>
      <c r="R12" s="0" t="n">
        <v>10145</v>
      </c>
      <c r="S12" s="0" t="s">
        <v>50</v>
      </c>
      <c r="T12" s="0" t="n">
        <v>0</v>
      </c>
      <c r="U12" s="0" t="n">
        <v>424</v>
      </c>
      <c r="V12" s="0" t="n">
        <v>10204</v>
      </c>
      <c r="W12" s="0" t="s">
        <v>50</v>
      </c>
      <c r="X12" s="0" t="n">
        <v>0</v>
      </c>
      <c r="Y12" s="0" t="n">
        <v>524</v>
      </c>
      <c r="Z12" s="0" t="n">
        <v>10220</v>
      </c>
      <c r="AA12" s="0" t="s">
        <v>50</v>
      </c>
      <c r="AB12" s="0" t="n">
        <v>0</v>
      </c>
      <c r="AC12" s="0" t="n">
        <v>624</v>
      </c>
      <c r="AD12" s="0" t="n">
        <v>10208</v>
      </c>
      <c r="AE12" s="0" t="s">
        <v>50</v>
      </c>
      <c r="AF12" s="0" t="n">
        <v>0</v>
      </c>
      <c r="AG12" s="0" t="n">
        <v>724</v>
      </c>
      <c r="AH12" s="0" t="n">
        <v>10155</v>
      </c>
      <c r="AI12" s="0" t="s">
        <v>50</v>
      </c>
      <c r="AJ12" s="0" t="n">
        <v>0</v>
      </c>
      <c r="AK12" s="0" t="n">
        <v>824</v>
      </c>
      <c r="AL12" s="0" t="n">
        <v>10176</v>
      </c>
      <c r="AM12" s="0" t="s">
        <v>50</v>
      </c>
      <c r="AN12" s="0" t="n">
        <v>0</v>
      </c>
      <c r="AO12" s="0" t="n">
        <v>924</v>
      </c>
      <c r="AP12" s="0" t="n">
        <v>10237</v>
      </c>
      <c r="AQ12" s="0" t="s">
        <v>50</v>
      </c>
      <c r="AR12" s="0" t="n">
        <v>0</v>
      </c>
      <c r="AS12" s="0" t="n">
        <v>1024</v>
      </c>
      <c r="AT12" s="0" t="n">
        <v>10275</v>
      </c>
      <c r="AU12" s="0" t="s">
        <v>50</v>
      </c>
      <c r="AV12" s="0" t="n">
        <v>0</v>
      </c>
      <c r="AW12" s="0" t="n">
        <v>1124</v>
      </c>
      <c r="AX12" s="0" t="n">
        <v>10267</v>
      </c>
      <c r="AY12" s="0" t="s">
        <v>50</v>
      </c>
      <c r="AZ12" s="0" t="n">
        <v>0</v>
      </c>
      <c r="BA12" s="0" t="n">
        <v>1224</v>
      </c>
      <c r="BB12" s="0" t="n">
        <v>10221</v>
      </c>
      <c r="BC12" s="0" t="s">
        <v>50</v>
      </c>
      <c r="BD12" s="0" t="n">
        <v>0</v>
      </c>
      <c r="BE12" s="0" t="n">
        <v>1324</v>
      </c>
      <c r="BF12" s="0" t="n">
        <v>10161</v>
      </c>
      <c r="BG12" s="0" t="s">
        <v>50</v>
      </c>
      <c r="BH12" s="0" t="n">
        <v>0</v>
      </c>
      <c r="BI12" s="0" t="n">
        <v>1424</v>
      </c>
      <c r="BJ12" s="0" t="n">
        <v>10098</v>
      </c>
      <c r="BK12" s="0" t="s">
        <v>50</v>
      </c>
      <c r="BL12" s="0" t="n">
        <v>0</v>
      </c>
      <c r="BM12" s="0" t="n">
        <v>1524</v>
      </c>
      <c r="BN12" s="0" t="n">
        <v>10043</v>
      </c>
      <c r="BO12" s="0" t="s">
        <v>50</v>
      </c>
      <c r="BP12" s="0" t="n">
        <v>0</v>
      </c>
      <c r="BQ12" s="0" t="n">
        <v>1624</v>
      </c>
      <c r="BR12" s="0" t="n">
        <v>10090</v>
      </c>
      <c r="BS12" s="0" t="s">
        <v>50</v>
      </c>
      <c r="BT12" s="0" t="n">
        <v>0</v>
      </c>
      <c r="BU12" s="0" t="n">
        <v>1724</v>
      </c>
      <c r="BV12" s="0" t="n">
        <v>10193</v>
      </c>
      <c r="BW12" s="0" t="s">
        <v>50</v>
      </c>
      <c r="BX12" s="0" t="n">
        <v>0</v>
      </c>
      <c r="BY12" s="0" t="n">
        <v>1824</v>
      </c>
      <c r="BZ12" s="0" t="n">
        <v>10134</v>
      </c>
      <c r="CA12" s="0" t="s">
        <v>50</v>
      </c>
      <c r="CB12" s="0" t="n">
        <v>0</v>
      </c>
      <c r="CC12" s="0" t="n">
        <v>1924</v>
      </c>
      <c r="CD12" s="0" t="n">
        <v>10058</v>
      </c>
      <c r="CE12" s="0" t="s">
        <v>50</v>
      </c>
      <c r="CF12" s="0" t="n">
        <v>0</v>
      </c>
      <c r="CG12" s="0" t="n">
        <v>2024</v>
      </c>
      <c r="CH12" s="0" t="n">
        <v>10151</v>
      </c>
      <c r="CI12" s="0" t="s">
        <v>50</v>
      </c>
      <c r="CJ12" s="0" t="n">
        <v>0</v>
      </c>
      <c r="CK12" s="0" t="n">
        <v>2124</v>
      </c>
      <c r="CL12" s="0" t="n">
        <v>10161</v>
      </c>
      <c r="CM12" s="0" t="s">
        <v>50</v>
      </c>
      <c r="CN12" s="0" t="n">
        <v>0</v>
      </c>
      <c r="CO12" s="0" t="n">
        <v>2224</v>
      </c>
      <c r="CP12" s="0" t="n">
        <v>10254</v>
      </c>
      <c r="CQ12" s="0" t="s">
        <v>50</v>
      </c>
      <c r="CR12" s="0" t="n">
        <v>0</v>
      </c>
      <c r="CS12" s="0" t="n">
        <v>2324</v>
      </c>
      <c r="CT12" s="0" t="n">
        <v>10291</v>
      </c>
      <c r="CU12" s="0" t="s">
        <v>50</v>
      </c>
      <c r="CV12" s="0" t="n">
        <v>0</v>
      </c>
      <c r="CW12" s="0" t="n">
        <v>2424</v>
      </c>
      <c r="CX12" s="0" t="n">
        <v>10266</v>
      </c>
      <c r="CY12" s="0" t="s">
        <v>50</v>
      </c>
      <c r="CZ12" s="0" t="n">
        <v>0</v>
      </c>
      <c r="DA12" s="0" t="n">
        <v>2524</v>
      </c>
      <c r="DB12" s="0" t="n">
        <v>10217</v>
      </c>
      <c r="DC12" s="0" t="s">
        <v>50</v>
      </c>
      <c r="DD12" s="0" t="n">
        <v>0</v>
      </c>
      <c r="DE12" s="0" t="n">
        <v>2624</v>
      </c>
      <c r="DF12" s="0" t="n">
        <v>10166</v>
      </c>
      <c r="DG12" s="0" t="s">
        <v>50</v>
      </c>
      <c r="DH12" s="0" t="n">
        <v>0</v>
      </c>
      <c r="DI12" s="0" t="n">
        <v>2724</v>
      </c>
      <c r="DJ12" s="0" t="n">
        <v>10060</v>
      </c>
      <c r="DK12" s="0" t="s">
        <v>50</v>
      </c>
      <c r="DL12" s="0" t="n">
        <v>0</v>
      </c>
      <c r="DM12" s="0" t="n">
        <v>2824</v>
      </c>
      <c r="DN12" s="0" t="n">
        <v>10189</v>
      </c>
      <c r="DO12" s="0" t="s">
        <v>50</v>
      </c>
      <c r="DP12" s="0" t="n">
        <v>0</v>
      </c>
      <c r="DQ12" s="0" t="n">
        <v>2924</v>
      </c>
      <c r="DR12" s="0" t="n">
        <v>10225</v>
      </c>
      <c r="DS12" s="0" t="s">
        <v>50</v>
      </c>
      <c r="DT12" s="0" t="n">
        <v>0</v>
      </c>
      <c r="DU12" s="0" t="n">
        <v>3024</v>
      </c>
      <c r="DV12" s="0" t="n">
        <v>10226</v>
      </c>
      <c r="DW12" s="0" t="s">
        <v>50</v>
      </c>
      <c r="DX12" s="0" t="n">
        <v>0</v>
      </c>
      <c r="DY12" s="0" t="n">
        <v>3124</v>
      </c>
      <c r="DZ12" s="0" t="n">
        <v>10219</v>
      </c>
      <c r="EA12" s="0" t="s">
        <v>50</v>
      </c>
      <c r="EB12" s="0" t="n">
        <v>0</v>
      </c>
    </row>
    <row r="13" customFormat="false" ht="12.75" hidden="false" customHeight="false" outlineLevel="0" collapsed="false">
      <c r="A13" s="0" t="n">
        <v>3210</v>
      </c>
      <c r="B13" s="0" t="n">
        <v>474961</v>
      </c>
      <c r="C13" s="0" t="n">
        <v>14837</v>
      </c>
      <c r="D13" s="0" t="s">
        <v>47</v>
      </c>
      <c r="E13" s="0" t="n">
        <v>8</v>
      </c>
      <c r="F13" s="0" t="s">
        <v>48</v>
      </c>
      <c r="G13" s="0" t="s">
        <v>49</v>
      </c>
      <c r="H13" s="0" t="n">
        <v>198411</v>
      </c>
      <c r="I13" s="0" t="n">
        <v>124</v>
      </c>
      <c r="J13" s="0" t="n">
        <v>10169</v>
      </c>
      <c r="K13" s="0" t="s">
        <v>50</v>
      </c>
      <c r="L13" s="0" t="n">
        <v>0</v>
      </c>
      <c r="M13" s="0" t="n">
        <v>224</v>
      </c>
      <c r="N13" s="0" t="n">
        <v>10304</v>
      </c>
      <c r="O13" s="0" t="s">
        <v>50</v>
      </c>
      <c r="P13" s="0" t="n">
        <v>0</v>
      </c>
      <c r="Q13" s="0" t="n">
        <v>324</v>
      </c>
      <c r="R13" s="0" t="n">
        <v>10111</v>
      </c>
      <c r="S13" s="0" t="s">
        <v>50</v>
      </c>
      <c r="T13" s="0" t="n">
        <v>0</v>
      </c>
      <c r="U13" s="0" t="n">
        <v>424</v>
      </c>
      <c r="V13" s="0" t="n">
        <v>10042</v>
      </c>
      <c r="W13" s="0" t="s">
        <v>50</v>
      </c>
      <c r="X13" s="0" t="n">
        <v>0</v>
      </c>
      <c r="Y13" s="0" t="n">
        <v>524</v>
      </c>
      <c r="Z13" s="0" t="n">
        <v>10162</v>
      </c>
      <c r="AA13" s="0" t="s">
        <v>50</v>
      </c>
      <c r="AB13" s="0" t="n">
        <v>0</v>
      </c>
      <c r="AC13" s="0" t="n">
        <v>624</v>
      </c>
      <c r="AD13" s="0" t="n">
        <v>10209</v>
      </c>
      <c r="AE13" s="0" t="s">
        <v>50</v>
      </c>
      <c r="AF13" s="0" t="n">
        <v>0</v>
      </c>
      <c r="AG13" s="0" t="n">
        <v>724</v>
      </c>
      <c r="AH13" s="0" t="n">
        <v>10163</v>
      </c>
      <c r="AI13" s="0" t="s">
        <v>50</v>
      </c>
      <c r="AJ13" s="0" t="n">
        <v>0</v>
      </c>
      <c r="AK13" s="0" t="n">
        <v>824</v>
      </c>
      <c r="AL13" s="0" t="n">
        <v>10122</v>
      </c>
      <c r="AM13" s="0" t="s">
        <v>50</v>
      </c>
      <c r="AN13" s="0" t="n">
        <v>0</v>
      </c>
      <c r="AO13" s="0" t="n">
        <v>924</v>
      </c>
      <c r="AP13" s="0" t="n">
        <v>10054</v>
      </c>
      <c r="AQ13" s="0" t="s">
        <v>50</v>
      </c>
      <c r="AR13" s="0" t="n">
        <v>0</v>
      </c>
      <c r="AS13" s="0" t="n">
        <v>1024</v>
      </c>
      <c r="AT13" s="0" t="n">
        <v>10103</v>
      </c>
      <c r="AU13" s="0" t="s">
        <v>50</v>
      </c>
      <c r="AV13" s="0" t="n">
        <v>0</v>
      </c>
      <c r="AW13" s="0" t="n">
        <v>1124</v>
      </c>
      <c r="AX13" s="0" t="n">
        <v>10215</v>
      </c>
      <c r="AY13" s="0" t="s">
        <v>50</v>
      </c>
      <c r="AZ13" s="0" t="n">
        <v>0</v>
      </c>
      <c r="BA13" s="0" t="n">
        <v>1224</v>
      </c>
      <c r="BB13" s="0" t="n">
        <v>10270</v>
      </c>
      <c r="BC13" s="0" t="s">
        <v>50</v>
      </c>
      <c r="BD13" s="0" t="n">
        <v>0</v>
      </c>
      <c r="BE13" s="0" t="n">
        <v>1324</v>
      </c>
      <c r="BF13" s="0" t="n">
        <v>10263</v>
      </c>
      <c r="BG13" s="0" t="s">
        <v>50</v>
      </c>
      <c r="BH13" s="0" t="n">
        <v>0</v>
      </c>
      <c r="BI13" s="0" t="n">
        <v>1424</v>
      </c>
      <c r="BJ13" s="0" t="n">
        <v>10126</v>
      </c>
      <c r="BK13" s="0" t="s">
        <v>50</v>
      </c>
      <c r="BL13" s="0" t="n">
        <v>0</v>
      </c>
      <c r="BM13" s="0" t="n">
        <v>1524</v>
      </c>
      <c r="BN13" s="0" t="n">
        <v>10088</v>
      </c>
      <c r="BO13" s="0" t="s">
        <v>50</v>
      </c>
      <c r="BP13" s="0" t="n">
        <v>0</v>
      </c>
      <c r="BQ13" s="0" t="n">
        <v>1624</v>
      </c>
      <c r="BR13" s="0" t="n">
        <v>10227</v>
      </c>
      <c r="BS13" s="0" t="s">
        <v>50</v>
      </c>
      <c r="BT13" s="0" t="n">
        <v>0</v>
      </c>
      <c r="BU13" s="0" t="n">
        <v>1724</v>
      </c>
      <c r="BV13" s="0" t="n">
        <v>10222</v>
      </c>
      <c r="BW13" s="0" t="s">
        <v>50</v>
      </c>
      <c r="BX13" s="0" t="n">
        <v>0</v>
      </c>
      <c r="BY13" s="0" t="n">
        <v>1824</v>
      </c>
      <c r="BZ13" s="0" t="n">
        <v>10212</v>
      </c>
      <c r="CA13" s="0" t="s">
        <v>50</v>
      </c>
      <c r="CB13" s="0" t="n">
        <v>0</v>
      </c>
      <c r="CC13" s="0" t="n">
        <v>1924</v>
      </c>
      <c r="CD13" s="0" t="n">
        <v>10293</v>
      </c>
      <c r="CE13" s="0" t="s">
        <v>50</v>
      </c>
      <c r="CF13" s="0" t="n">
        <v>0</v>
      </c>
      <c r="CG13" s="0" t="n">
        <v>2024</v>
      </c>
      <c r="CH13" s="0" t="n">
        <v>10378</v>
      </c>
      <c r="CI13" s="0" t="s">
        <v>50</v>
      </c>
      <c r="CJ13" s="0" t="n">
        <v>0</v>
      </c>
      <c r="CK13" s="0" t="n">
        <v>2124</v>
      </c>
      <c r="CL13" s="0" t="n">
        <v>10388</v>
      </c>
      <c r="CM13" s="0" t="s">
        <v>50</v>
      </c>
      <c r="CN13" s="0" t="n">
        <v>0</v>
      </c>
      <c r="CO13" s="0" t="n">
        <v>2224</v>
      </c>
      <c r="CP13" s="0" t="n">
        <v>10288</v>
      </c>
      <c r="CQ13" s="0" t="s">
        <v>50</v>
      </c>
      <c r="CR13" s="0" t="n">
        <v>0</v>
      </c>
      <c r="CS13" s="0" t="n">
        <v>2324</v>
      </c>
      <c r="CT13" s="0" t="n">
        <v>10238</v>
      </c>
      <c r="CU13" s="0" t="s">
        <v>50</v>
      </c>
      <c r="CV13" s="0" t="n">
        <v>0</v>
      </c>
      <c r="CW13" s="0" t="n">
        <v>2424</v>
      </c>
      <c r="CX13" s="0" t="n">
        <v>10187</v>
      </c>
      <c r="CY13" s="0" t="s">
        <v>50</v>
      </c>
      <c r="CZ13" s="0" t="n">
        <v>0</v>
      </c>
      <c r="DA13" s="0" t="n">
        <v>2524</v>
      </c>
      <c r="DB13" s="0" t="n">
        <v>10144</v>
      </c>
      <c r="DC13" s="0" t="s">
        <v>50</v>
      </c>
      <c r="DD13" s="0" t="n">
        <v>0</v>
      </c>
      <c r="DE13" s="0" t="n">
        <v>2624</v>
      </c>
      <c r="DF13" s="0" t="n">
        <v>10085</v>
      </c>
      <c r="DG13" s="0" t="s">
        <v>50</v>
      </c>
      <c r="DH13" s="0" t="n">
        <v>0</v>
      </c>
      <c r="DI13" s="0" t="n">
        <v>2724</v>
      </c>
      <c r="DJ13" s="0" t="n">
        <v>10042</v>
      </c>
      <c r="DK13" s="0" t="s">
        <v>50</v>
      </c>
      <c r="DL13" s="0" t="n">
        <v>0</v>
      </c>
      <c r="DM13" s="0" t="n">
        <v>2824</v>
      </c>
      <c r="DN13" s="0" t="n">
        <v>10089</v>
      </c>
      <c r="DO13" s="0" t="s">
        <v>50</v>
      </c>
      <c r="DP13" s="0" t="n">
        <v>0</v>
      </c>
      <c r="DQ13" s="0" t="n">
        <v>2924</v>
      </c>
      <c r="DR13" s="0" t="n">
        <v>10078</v>
      </c>
      <c r="DS13" s="0" t="s">
        <v>50</v>
      </c>
      <c r="DT13" s="0" t="n">
        <v>0</v>
      </c>
      <c r="DU13" s="0" t="n">
        <v>3024</v>
      </c>
      <c r="DV13" s="0" t="n">
        <v>10083</v>
      </c>
      <c r="DW13" s="0" t="s">
        <v>50</v>
      </c>
      <c r="DX13" s="0" t="n">
        <v>0</v>
      </c>
      <c r="DY13" s="0" t="n">
        <v>3199</v>
      </c>
      <c r="DZ13" s="0" t="n">
        <v>-99999</v>
      </c>
      <c r="EA13" s="0" t="s">
        <v>51</v>
      </c>
      <c r="EB13" s="0" t="s">
        <v>52</v>
      </c>
    </row>
    <row r="14" customFormat="false" ht="12.75" hidden="false" customHeight="false" outlineLevel="0" collapsed="false">
      <c r="A14" s="0" t="n">
        <v>3210</v>
      </c>
      <c r="B14" s="0" t="n">
        <v>474961</v>
      </c>
      <c r="C14" s="0" t="n">
        <v>14837</v>
      </c>
      <c r="D14" s="0" t="s">
        <v>47</v>
      </c>
      <c r="E14" s="0" t="n">
        <v>8</v>
      </c>
      <c r="F14" s="0" t="s">
        <v>48</v>
      </c>
      <c r="G14" s="0" t="s">
        <v>49</v>
      </c>
      <c r="H14" s="0" t="n">
        <v>198412</v>
      </c>
      <c r="I14" s="0" t="n">
        <v>124</v>
      </c>
      <c r="J14" s="0" t="n">
        <v>10182</v>
      </c>
      <c r="K14" s="0" t="s">
        <v>50</v>
      </c>
      <c r="L14" s="0" t="n">
        <v>0</v>
      </c>
      <c r="M14" s="0" t="n">
        <v>224</v>
      </c>
      <c r="N14" s="0" t="n">
        <v>10128</v>
      </c>
      <c r="O14" s="0" t="s">
        <v>50</v>
      </c>
      <c r="P14" s="0" t="n">
        <v>0</v>
      </c>
      <c r="Q14" s="0" t="n">
        <v>324</v>
      </c>
      <c r="R14" s="0" t="n">
        <v>10219</v>
      </c>
      <c r="S14" s="0" t="s">
        <v>50</v>
      </c>
      <c r="T14" s="0" t="n">
        <v>0</v>
      </c>
      <c r="U14" s="0" t="n">
        <v>424</v>
      </c>
      <c r="V14" s="0" t="n">
        <v>10307</v>
      </c>
      <c r="W14" s="0" t="s">
        <v>50</v>
      </c>
      <c r="X14" s="0" t="n">
        <v>0</v>
      </c>
      <c r="Y14" s="0" t="n">
        <v>524</v>
      </c>
      <c r="Z14" s="0" t="n">
        <v>10217</v>
      </c>
      <c r="AA14" s="0" t="s">
        <v>50</v>
      </c>
      <c r="AB14" s="0" t="n">
        <v>0</v>
      </c>
      <c r="AC14" s="0" t="n">
        <v>624</v>
      </c>
      <c r="AD14" s="0" t="n">
        <v>10232</v>
      </c>
      <c r="AE14" s="0" t="s">
        <v>50</v>
      </c>
      <c r="AF14" s="0" t="n">
        <v>0</v>
      </c>
      <c r="AG14" s="0" t="n">
        <v>724</v>
      </c>
      <c r="AH14" s="0" t="n">
        <v>10124</v>
      </c>
      <c r="AI14" s="0" t="s">
        <v>50</v>
      </c>
      <c r="AJ14" s="0" t="n">
        <v>0</v>
      </c>
      <c r="AK14" s="0" t="n">
        <v>824</v>
      </c>
      <c r="AL14" s="0" t="n">
        <v>10134</v>
      </c>
      <c r="AM14" s="0" t="s">
        <v>50</v>
      </c>
      <c r="AN14" s="0" t="n">
        <v>0</v>
      </c>
      <c r="AO14" s="0" t="n">
        <v>924</v>
      </c>
      <c r="AP14" s="0" t="n">
        <v>10132</v>
      </c>
      <c r="AQ14" s="0" t="s">
        <v>50</v>
      </c>
      <c r="AR14" s="0" t="n">
        <v>0</v>
      </c>
      <c r="AS14" s="0" t="n">
        <v>1024</v>
      </c>
      <c r="AT14" s="0" t="n">
        <v>10161</v>
      </c>
      <c r="AU14" s="0" t="s">
        <v>50</v>
      </c>
      <c r="AV14" s="0" t="n">
        <v>0</v>
      </c>
      <c r="AW14" s="0" t="n">
        <v>1124</v>
      </c>
      <c r="AX14" s="0" t="n">
        <v>10078</v>
      </c>
      <c r="AY14" s="0" t="s">
        <v>50</v>
      </c>
      <c r="AZ14" s="0" t="n">
        <v>0</v>
      </c>
      <c r="BA14" s="0" t="n">
        <v>1224</v>
      </c>
      <c r="BB14" s="0" t="n">
        <v>10018</v>
      </c>
      <c r="BC14" s="0" t="s">
        <v>50</v>
      </c>
      <c r="BD14" s="0" t="n">
        <v>0</v>
      </c>
      <c r="BE14" s="0" t="n">
        <v>1324</v>
      </c>
      <c r="BF14" s="0" t="n">
        <v>10219</v>
      </c>
      <c r="BG14" s="0" t="s">
        <v>50</v>
      </c>
      <c r="BH14" s="0" t="n">
        <v>0</v>
      </c>
      <c r="BI14" s="0" t="n">
        <v>1424</v>
      </c>
      <c r="BJ14" s="0" t="n">
        <v>10220</v>
      </c>
      <c r="BK14" s="0" t="s">
        <v>50</v>
      </c>
      <c r="BL14" s="0" t="n">
        <v>0</v>
      </c>
      <c r="BM14" s="0" t="n">
        <v>1524</v>
      </c>
      <c r="BN14" s="0" t="n">
        <v>10230</v>
      </c>
      <c r="BO14" s="0" t="s">
        <v>50</v>
      </c>
      <c r="BP14" s="0" t="n">
        <v>0</v>
      </c>
      <c r="BQ14" s="0" t="n">
        <v>1624</v>
      </c>
      <c r="BR14" s="0" t="n">
        <v>10083</v>
      </c>
      <c r="BS14" s="0" t="s">
        <v>50</v>
      </c>
      <c r="BT14" s="0" t="n">
        <v>0</v>
      </c>
      <c r="BU14" s="0" t="n">
        <v>1724</v>
      </c>
      <c r="BV14" s="0" t="n">
        <v>10205</v>
      </c>
      <c r="BW14" s="0" t="s">
        <v>50</v>
      </c>
      <c r="BX14" s="0" t="n">
        <v>0</v>
      </c>
      <c r="BY14" s="0" t="n">
        <v>1824</v>
      </c>
      <c r="BZ14" s="0" t="n">
        <v>10270</v>
      </c>
      <c r="CA14" s="0" t="s">
        <v>50</v>
      </c>
      <c r="CB14" s="0" t="n">
        <v>0</v>
      </c>
      <c r="CC14" s="0" t="n">
        <v>1924</v>
      </c>
      <c r="CD14" s="0" t="n">
        <v>10145</v>
      </c>
      <c r="CE14" s="0" t="s">
        <v>50</v>
      </c>
      <c r="CF14" s="0" t="n">
        <v>0</v>
      </c>
      <c r="CG14" s="0" t="n">
        <v>2024</v>
      </c>
      <c r="CH14" s="0" t="n">
        <v>10189</v>
      </c>
      <c r="CI14" s="0" t="s">
        <v>50</v>
      </c>
      <c r="CJ14" s="0" t="n">
        <v>0</v>
      </c>
      <c r="CK14" s="0" t="n">
        <v>2124</v>
      </c>
      <c r="CL14" s="0" t="n">
        <v>9995</v>
      </c>
      <c r="CM14" s="0" t="s">
        <v>50</v>
      </c>
      <c r="CN14" s="0" t="n">
        <v>0</v>
      </c>
      <c r="CO14" s="0" t="n">
        <v>2224</v>
      </c>
      <c r="CP14" s="0" t="n">
        <v>10175</v>
      </c>
      <c r="CQ14" s="0" t="s">
        <v>50</v>
      </c>
      <c r="CR14" s="0" t="n">
        <v>0</v>
      </c>
      <c r="CS14" s="0" t="n">
        <v>2324</v>
      </c>
      <c r="CT14" s="0" t="n">
        <v>10151</v>
      </c>
      <c r="CU14" s="0" t="s">
        <v>50</v>
      </c>
      <c r="CV14" s="0" t="n">
        <v>0</v>
      </c>
      <c r="CW14" s="0" t="n">
        <v>2424</v>
      </c>
      <c r="CX14" s="0" t="n">
        <v>10228</v>
      </c>
      <c r="CY14" s="0" t="s">
        <v>50</v>
      </c>
      <c r="CZ14" s="0" t="n">
        <v>0</v>
      </c>
      <c r="DA14" s="0" t="n">
        <v>2524</v>
      </c>
      <c r="DB14" s="0" t="n">
        <v>10320</v>
      </c>
      <c r="DC14" s="0" t="s">
        <v>50</v>
      </c>
      <c r="DD14" s="0" t="n">
        <v>0</v>
      </c>
      <c r="DE14" s="0" t="n">
        <v>2624</v>
      </c>
      <c r="DF14" s="0" t="n">
        <v>10305</v>
      </c>
      <c r="DG14" s="0" t="s">
        <v>50</v>
      </c>
      <c r="DH14" s="0" t="n">
        <v>0</v>
      </c>
      <c r="DI14" s="0" t="n">
        <v>2724</v>
      </c>
      <c r="DJ14" s="0" t="n">
        <v>10196</v>
      </c>
      <c r="DK14" s="0" t="s">
        <v>50</v>
      </c>
      <c r="DL14" s="0" t="n">
        <v>0</v>
      </c>
      <c r="DM14" s="0" t="n">
        <v>2824</v>
      </c>
      <c r="DN14" s="0" t="n">
        <v>10058</v>
      </c>
      <c r="DO14" s="0" t="s">
        <v>50</v>
      </c>
      <c r="DP14" s="0" t="n">
        <v>0</v>
      </c>
      <c r="DQ14" s="0" t="n">
        <v>2924</v>
      </c>
      <c r="DR14" s="0" t="n">
        <v>10173</v>
      </c>
      <c r="DS14" s="0" t="s">
        <v>50</v>
      </c>
      <c r="DT14" s="0" t="n">
        <v>0</v>
      </c>
      <c r="DU14" s="0" t="n">
        <v>3024</v>
      </c>
      <c r="DV14" s="0" t="n">
        <v>10308</v>
      </c>
      <c r="DW14" s="0" t="s">
        <v>50</v>
      </c>
      <c r="DX14" s="0" t="n">
        <v>0</v>
      </c>
      <c r="DY14" s="0" t="n">
        <v>3124</v>
      </c>
      <c r="DZ14" s="0" t="n">
        <v>10253</v>
      </c>
      <c r="EA14" s="0" t="s">
        <v>50</v>
      </c>
      <c r="EB14" s="0" t="n">
        <v>0</v>
      </c>
    </row>
    <row r="15" customFormat="false" ht="12.75" hidden="false" customHeight="false" outlineLevel="0" collapsed="false">
      <c r="A15" s="0" t="n">
        <v>3210</v>
      </c>
      <c r="B15" s="0" t="n">
        <v>474961</v>
      </c>
      <c r="C15" s="0" t="n">
        <v>14837</v>
      </c>
      <c r="D15" s="0" t="s">
        <v>47</v>
      </c>
      <c r="E15" s="0" t="n">
        <v>8</v>
      </c>
      <c r="F15" s="0" t="s">
        <v>48</v>
      </c>
      <c r="G15" s="0" t="s">
        <v>49</v>
      </c>
      <c r="H15" s="0" t="n">
        <v>198501</v>
      </c>
      <c r="I15" s="0" t="n">
        <v>124</v>
      </c>
      <c r="J15" s="0" t="n">
        <v>10212</v>
      </c>
      <c r="K15" s="0" t="s">
        <v>50</v>
      </c>
      <c r="L15" s="0" t="n">
        <v>0</v>
      </c>
      <c r="M15" s="0" t="n">
        <v>224</v>
      </c>
      <c r="N15" s="0" t="n">
        <v>10343</v>
      </c>
      <c r="O15" s="0" t="s">
        <v>50</v>
      </c>
      <c r="P15" s="0" t="n">
        <v>0</v>
      </c>
      <c r="Q15" s="0" t="n">
        <v>324</v>
      </c>
      <c r="R15" s="0" t="n">
        <v>10325</v>
      </c>
      <c r="S15" s="0" t="s">
        <v>50</v>
      </c>
      <c r="T15" s="0" t="n">
        <v>0</v>
      </c>
      <c r="U15" s="0" t="n">
        <v>424</v>
      </c>
      <c r="V15" s="0" t="n">
        <v>10166</v>
      </c>
      <c r="W15" s="0" t="s">
        <v>50</v>
      </c>
      <c r="X15" s="0" t="n">
        <v>0</v>
      </c>
      <c r="Y15" s="0" t="n">
        <v>524</v>
      </c>
      <c r="Z15" s="0" t="n">
        <v>10187</v>
      </c>
      <c r="AA15" s="0" t="s">
        <v>50</v>
      </c>
      <c r="AB15" s="0" t="n">
        <v>0</v>
      </c>
      <c r="AC15" s="0" t="n">
        <v>624</v>
      </c>
      <c r="AD15" s="0" t="n">
        <v>10080</v>
      </c>
      <c r="AE15" s="0" t="s">
        <v>50</v>
      </c>
      <c r="AF15" s="0" t="n">
        <v>0</v>
      </c>
      <c r="AG15" s="0" t="n">
        <v>724</v>
      </c>
      <c r="AH15" s="0" t="n">
        <v>10108</v>
      </c>
      <c r="AI15" s="0" t="s">
        <v>50</v>
      </c>
      <c r="AJ15" s="0" t="n">
        <v>0</v>
      </c>
      <c r="AK15" s="0" t="n">
        <v>824</v>
      </c>
      <c r="AL15" s="0" t="n">
        <v>10270</v>
      </c>
      <c r="AM15" s="0" t="s">
        <v>50</v>
      </c>
      <c r="AN15" s="0" t="n">
        <v>0</v>
      </c>
      <c r="AO15" s="0" t="n">
        <v>924</v>
      </c>
      <c r="AP15" s="0" t="n">
        <v>10310</v>
      </c>
      <c r="AQ15" s="0" t="s">
        <v>50</v>
      </c>
      <c r="AR15" s="0" t="n">
        <v>0</v>
      </c>
      <c r="AS15" s="0" t="n">
        <v>1024</v>
      </c>
      <c r="AT15" s="0" t="n">
        <v>10276</v>
      </c>
      <c r="AU15" s="0" t="s">
        <v>50</v>
      </c>
      <c r="AV15" s="0" t="n">
        <v>0</v>
      </c>
      <c r="AW15" s="0" t="n">
        <v>1124</v>
      </c>
      <c r="AX15" s="0" t="n">
        <v>10319</v>
      </c>
      <c r="AY15" s="0" t="s">
        <v>50</v>
      </c>
      <c r="AZ15" s="0" t="n">
        <v>0</v>
      </c>
      <c r="BA15" s="0" t="n">
        <v>1224</v>
      </c>
      <c r="BB15" s="0" t="n">
        <v>10254</v>
      </c>
      <c r="BC15" s="0" t="s">
        <v>50</v>
      </c>
      <c r="BD15" s="0" t="n">
        <v>0</v>
      </c>
      <c r="BE15" s="0" t="n">
        <v>1324</v>
      </c>
      <c r="BF15" s="0" t="n">
        <v>10055</v>
      </c>
      <c r="BG15" s="0" t="s">
        <v>50</v>
      </c>
      <c r="BH15" s="0" t="n">
        <v>0</v>
      </c>
      <c r="BI15" s="0" t="n">
        <v>1424</v>
      </c>
      <c r="BJ15" s="0" t="n">
        <v>10098</v>
      </c>
      <c r="BK15" s="0" t="s">
        <v>50</v>
      </c>
      <c r="BL15" s="0" t="n">
        <v>0</v>
      </c>
      <c r="BM15" s="0" t="n">
        <v>1524</v>
      </c>
      <c r="BN15" s="0" t="n">
        <v>10256</v>
      </c>
      <c r="BO15" s="0" t="s">
        <v>50</v>
      </c>
      <c r="BP15" s="0" t="n">
        <v>0</v>
      </c>
      <c r="BQ15" s="0" t="n">
        <v>1624</v>
      </c>
      <c r="BR15" s="0" t="n">
        <v>10168</v>
      </c>
      <c r="BS15" s="0" t="s">
        <v>50</v>
      </c>
      <c r="BT15" s="0" t="n">
        <v>0</v>
      </c>
      <c r="BU15" s="0" t="n">
        <v>1724</v>
      </c>
      <c r="BV15" s="0" t="n">
        <v>10044</v>
      </c>
      <c r="BW15" s="0" t="s">
        <v>50</v>
      </c>
      <c r="BX15" s="0" t="n">
        <v>0</v>
      </c>
      <c r="BY15" s="0" t="n">
        <v>1824</v>
      </c>
      <c r="BZ15" s="0" t="n">
        <v>10014</v>
      </c>
      <c r="CA15" s="0" t="s">
        <v>50</v>
      </c>
      <c r="CB15" s="0" t="n">
        <v>0</v>
      </c>
      <c r="CC15" s="0" t="n">
        <v>1924</v>
      </c>
      <c r="CD15" s="0" t="n">
        <v>10136</v>
      </c>
      <c r="CE15" s="0" t="s">
        <v>50</v>
      </c>
      <c r="CF15" s="0" t="n">
        <v>0</v>
      </c>
      <c r="CG15" s="0" t="n">
        <v>2024</v>
      </c>
      <c r="CH15" s="0" t="n">
        <v>10219</v>
      </c>
      <c r="CI15" s="0" t="s">
        <v>50</v>
      </c>
      <c r="CJ15" s="0" t="n">
        <v>0</v>
      </c>
      <c r="CK15" s="0" t="n">
        <v>2124</v>
      </c>
      <c r="CL15" s="0" t="n">
        <v>10154</v>
      </c>
      <c r="CM15" s="0" t="s">
        <v>50</v>
      </c>
      <c r="CN15" s="0" t="n">
        <v>0</v>
      </c>
      <c r="CO15" s="0" t="n">
        <v>2224</v>
      </c>
      <c r="CP15" s="0" t="n">
        <v>10181</v>
      </c>
      <c r="CQ15" s="0" t="s">
        <v>50</v>
      </c>
      <c r="CR15" s="0" t="n">
        <v>0</v>
      </c>
      <c r="CS15" s="0" t="n">
        <v>2324</v>
      </c>
      <c r="CT15" s="0" t="n">
        <v>10086</v>
      </c>
      <c r="CU15" s="0" t="s">
        <v>50</v>
      </c>
      <c r="CV15" s="0" t="n">
        <v>0</v>
      </c>
      <c r="CW15" s="0" t="n">
        <v>2424</v>
      </c>
      <c r="CX15" s="0" t="n">
        <v>10004</v>
      </c>
      <c r="CY15" s="0" t="s">
        <v>50</v>
      </c>
      <c r="CZ15" s="0" t="n">
        <v>0</v>
      </c>
      <c r="DA15" s="0" t="n">
        <v>2524</v>
      </c>
      <c r="DB15" s="0" t="n">
        <v>10145</v>
      </c>
      <c r="DC15" s="0" t="s">
        <v>50</v>
      </c>
      <c r="DD15" s="0" t="n">
        <v>0</v>
      </c>
      <c r="DE15" s="0" t="n">
        <v>2624</v>
      </c>
      <c r="DF15" s="0" t="n">
        <v>10207</v>
      </c>
      <c r="DG15" s="0" t="s">
        <v>50</v>
      </c>
      <c r="DH15" s="0" t="n">
        <v>0</v>
      </c>
      <c r="DI15" s="0" t="n">
        <v>2724</v>
      </c>
      <c r="DJ15" s="0" t="n">
        <v>10115</v>
      </c>
      <c r="DK15" s="0" t="s">
        <v>50</v>
      </c>
      <c r="DL15" s="0" t="n">
        <v>0</v>
      </c>
      <c r="DM15" s="0" t="n">
        <v>2824</v>
      </c>
      <c r="DN15" s="0" t="n">
        <v>10188</v>
      </c>
      <c r="DO15" s="0" t="s">
        <v>50</v>
      </c>
      <c r="DP15" s="0" t="n">
        <v>0</v>
      </c>
      <c r="DQ15" s="0" t="n">
        <v>2924</v>
      </c>
      <c r="DR15" s="0" t="n">
        <v>10185</v>
      </c>
      <c r="DS15" s="0" t="s">
        <v>50</v>
      </c>
      <c r="DT15" s="0" t="n">
        <v>0</v>
      </c>
      <c r="DU15" s="0" t="n">
        <v>3024</v>
      </c>
      <c r="DV15" s="0" t="n">
        <v>10187</v>
      </c>
      <c r="DW15" s="0" t="s">
        <v>50</v>
      </c>
      <c r="DX15" s="0" t="n">
        <v>0</v>
      </c>
      <c r="DY15" s="0" t="n">
        <v>3124</v>
      </c>
      <c r="DZ15" s="0" t="n">
        <v>10238</v>
      </c>
      <c r="EA15" s="0" t="s">
        <v>50</v>
      </c>
      <c r="EB15" s="0" t="n">
        <v>0</v>
      </c>
    </row>
    <row r="16" customFormat="false" ht="12.75" hidden="false" customHeight="false" outlineLevel="0" collapsed="false">
      <c r="A16" s="0" t="n">
        <v>3210</v>
      </c>
      <c r="B16" s="0" t="n">
        <v>474961</v>
      </c>
      <c r="C16" s="0" t="n">
        <v>14837</v>
      </c>
      <c r="D16" s="0" t="s">
        <v>47</v>
      </c>
      <c r="E16" s="0" t="n">
        <v>8</v>
      </c>
      <c r="F16" s="0" t="s">
        <v>48</v>
      </c>
      <c r="G16" s="0" t="s">
        <v>49</v>
      </c>
      <c r="H16" s="0" t="n">
        <v>198502</v>
      </c>
      <c r="I16" s="0" t="n">
        <v>124</v>
      </c>
      <c r="J16" s="0" t="n">
        <v>10267</v>
      </c>
      <c r="K16" s="0" t="s">
        <v>50</v>
      </c>
      <c r="L16" s="0" t="n">
        <v>0</v>
      </c>
      <c r="M16" s="0" t="n">
        <v>224</v>
      </c>
      <c r="N16" s="0" t="n">
        <v>10287</v>
      </c>
      <c r="O16" s="0" t="s">
        <v>50</v>
      </c>
      <c r="P16" s="0" t="n">
        <v>0</v>
      </c>
      <c r="Q16" s="0" t="n">
        <v>324</v>
      </c>
      <c r="R16" s="0" t="n">
        <v>10312</v>
      </c>
      <c r="S16" s="0" t="s">
        <v>50</v>
      </c>
      <c r="T16" s="0" t="n">
        <v>0</v>
      </c>
      <c r="U16" s="0" t="n">
        <v>424</v>
      </c>
      <c r="V16" s="0" t="n">
        <v>10331</v>
      </c>
      <c r="W16" s="0" t="s">
        <v>50</v>
      </c>
      <c r="X16" s="0" t="n">
        <v>0</v>
      </c>
      <c r="Y16" s="0" t="n">
        <v>524</v>
      </c>
      <c r="Z16" s="0" t="n">
        <v>10165</v>
      </c>
      <c r="AA16" s="0" t="s">
        <v>50</v>
      </c>
      <c r="AB16" s="0" t="n">
        <v>0</v>
      </c>
      <c r="AC16" s="0" t="n">
        <v>624</v>
      </c>
      <c r="AD16" s="0" t="n">
        <v>10163</v>
      </c>
      <c r="AE16" s="0" t="s">
        <v>50</v>
      </c>
      <c r="AF16" s="0" t="n">
        <v>0</v>
      </c>
      <c r="AG16" s="0" t="n">
        <v>724</v>
      </c>
      <c r="AH16" s="0" t="n">
        <v>10285</v>
      </c>
      <c r="AI16" s="0" t="s">
        <v>50</v>
      </c>
      <c r="AJ16" s="0" t="n">
        <v>0</v>
      </c>
      <c r="AK16" s="0" t="n">
        <v>824</v>
      </c>
      <c r="AL16" s="0" t="n">
        <v>10346</v>
      </c>
      <c r="AM16" s="0" t="s">
        <v>50</v>
      </c>
      <c r="AN16" s="0" t="n">
        <v>0</v>
      </c>
      <c r="AO16" s="0" t="n">
        <v>924</v>
      </c>
      <c r="AP16" s="0" t="n">
        <v>10293</v>
      </c>
      <c r="AQ16" s="0" t="s">
        <v>50</v>
      </c>
      <c r="AR16" s="0" t="n">
        <v>0</v>
      </c>
      <c r="AS16" s="0" t="n">
        <v>1024</v>
      </c>
      <c r="AT16" s="0" t="n">
        <v>10211</v>
      </c>
      <c r="AU16" s="0" t="s">
        <v>50</v>
      </c>
      <c r="AV16" s="0" t="n">
        <v>0</v>
      </c>
      <c r="AW16" s="0" t="n">
        <v>1124</v>
      </c>
      <c r="AX16" s="0" t="n">
        <v>10163</v>
      </c>
      <c r="AY16" s="0" t="s">
        <v>50</v>
      </c>
      <c r="AZ16" s="0" t="n">
        <v>0</v>
      </c>
      <c r="BA16" s="0" t="n">
        <v>1224</v>
      </c>
      <c r="BB16" s="0" t="n">
        <v>10157</v>
      </c>
      <c r="BC16" s="0" t="s">
        <v>50</v>
      </c>
      <c r="BD16" s="0" t="n">
        <v>0</v>
      </c>
      <c r="BE16" s="0" t="n">
        <v>1324</v>
      </c>
      <c r="BF16" s="0" t="n">
        <v>10129</v>
      </c>
      <c r="BG16" s="0" t="s">
        <v>50</v>
      </c>
      <c r="BH16" s="0" t="n">
        <v>0</v>
      </c>
      <c r="BI16" s="0" t="n">
        <v>1424</v>
      </c>
      <c r="BJ16" s="0" t="n">
        <v>10149</v>
      </c>
      <c r="BK16" s="0" t="s">
        <v>50</v>
      </c>
      <c r="BL16" s="0" t="n">
        <v>0</v>
      </c>
      <c r="BM16" s="0" t="n">
        <v>1524</v>
      </c>
      <c r="BN16" s="0" t="n">
        <v>10167</v>
      </c>
      <c r="BO16" s="0" t="s">
        <v>50</v>
      </c>
      <c r="BP16" s="0" t="n">
        <v>0</v>
      </c>
      <c r="BQ16" s="0" t="n">
        <v>1624</v>
      </c>
      <c r="BR16" s="0" t="n">
        <v>10075</v>
      </c>
      <c r="BS16" s="0" t="s">
        <v>50</v>
      </c>
      <c r="BT16" s="0" t="n">
        <v>0</v>
      </c>
      <c r="BU16" s="0" t="n">
        <v>1724</v>
      </c>
      <c r="BV16" s="0" t="n">
        <v>10196</v>
      </c>
      <c r="BW16" s="0" t="s">
        <v>50</v>
      </c>
      <c r="BX16" s="0" t="n">
        <v>0</v>
      </c>
      <c r="BY16" s="0" t="n">
        <v>1824</v>
      </c>
      <c r="BZ16" s="0" t="n">
        <v>10216</v>
      </c>
      <c r="CA16" s="0" t="s">
        <v>50</v>
      </c>
      <c r="CB16" s="0" t="n">
        <v>0</v>
      </c>
      <c r="CC16" s="0" t="n">
        <v>1924</v>
      </c>
      <c r="CD16" s="0" t="n">
        <v>10247</v>
      </c>
      <c r="CE16" s="0" t="s">
        <v>50</v>
      </c>
      <c r="CF16" s="0" t="n">
        <v>0</v>
      </c>
      <c r="CG16" s="0" t="n">
        <v>2024</v>
      </c>
      <c r="CH16" s="0" t="n">
        <v>10199</v>
      </c>
      <c r="CI16" s="0" t="s">
        <v>50</v>
      </c>
      <c r="CJ16" s="0" t="n">
        <v>0</v>
      </c>
      <c r="CK16" s="0" t="n">
        <v>2124</v>
      </c>
      <c r="CL16" s="0" t="n">
        <v>10125</v>
      </c>
      <c r="CM16" s="0" t="s">
        <v>50</v>
      </c>
      <c r="CN16" s="0" t="n">
        <v>0</v>
      </c>
      <c r="CO16" s="0" t="n">
        <v>2224</v>
      </c>
      <c r="CP16" s="0" t="n">
        <v>10152</v>
      </c>
      <c r="CQ16" s="0" t="s">
        <v>50</v>
      </c>
      <c r="CR16" s="0" t="n">
        <v>0</v>
      </c>
      <c r="CS16" s="0" t="n">
        <v>2324</v>
      </c>
      <c r="CT16" s="0" t="n">
        <v>10126</v>
      </c>
      <c r="CU16" s="0" t="s">
        <v>50</v>
      </c>
      <c r="CV16" s="0" t="n">
        <v>0</v>
      </c>
      <c r="CW16" s="0" t="n">
        <v>2424</v>
      </c>
      <c r="CX16" s="0" t="n">
        <v>10154</v>
      </c>
      <c r="CY16" s="0" t="s">
        <v>50</v>
      </c>
      <c r="CZ16" s="0" t="n">
        <v>0</v>
      </c>
      <c r="DA16" s="0" t="n">
        <v>2524</v>
      </c>
      <c r="DB16" s="0" t="n">
        <v>10206</v>
      </c>
      <c r="DC16" s="0" t="s">
        <v>50</v>
      </c>
      <c r="DD16" s="0" t="n">
        <v>0</v>
      </c>
      <c r="DE16" s="0" t="n">
        <v>2624</v>
      </c>
      <c r="DF16" s="0" t="n">
        <v>10178</v>
      </c>
      <c r="DG16" s="0" t="s">
        <v>50</v>
      </c>
      <c r="DH16" s="0" t="n">
        <v>0</v>
      </c>
      <c r="DI16" s="0" t="n">
        <v>2724</v>
      </c>
      <c r="DJ16" s="0" t="n">
        <v>10286</v>
      </c>
      <c r="DK16" s="0" t="s">
        <v>50</v>
      </c>
      <c r="DL16" s="0" t="n">
        <v>0</v>
      </c>
      <c r="DM16" s="0" t="n">
        <v>2824</v>
      </c>
      <c r="DN16" s="0" t="n">
        <v>10162</v>
      </c>
      <c r="DO16" s="0" t="s">
        <v>50</v>
      </c>
      <c r="DP16" s="0" t="n">
        <v>0</v>
      </c>
      <c r="DQ16" s="0" t="n">
        <v>2999</v>
      </c>
      <c r="DR16" s="0" t="n">
        <v>-99999</v>
      </c>
      <c r="DS16" s="0" t="s">
        <v>51</v>
      </c>
      <c r="DT16" s="0" t="s">
        <v>52</v>
      </c>
      <c r="DU16" s="0" t="n">
        <v>3099</v>
      </c>
      <c r="DV16" s="0" t="n">
        <v>-99999</v>
      </c>
      <c r="DW16" s="0" t="s">
        <v>51</v>
      </c>
      <c r="DX16" s="0" t="s">
        <v>52</v>
      </c>
      <c r="DY16" s="0" t="n">
        <v>3199</v>
      </c>
      <c r="DZ16" s="0" t="n">
        <v>-99999</v>
      </c>
      <c r="EA16" s="0" t="s">
        <v>51</v>
      </c>
      <c r="EB16" s="0" t="s">
        <v>52</v>
      </c>
    </row>
    <row r="17" customFormat="false" ht="12.75" hidden="false" customHeight="false" outlineLevel="0" collapsed="false">
      <c r="A17" s="0" t="n">
        <v>3210</v>
      </c>
      <c r="B17" s="0" t="n">
        <v>474961</v>
      </c>
      <c r="C17" s="0" t="n">
        <v>14837</v>
      </c>
      <c r="D17" s="0" t="s">
        <v>47</v>
      </c>
      <c r="E17" s="0" t="n">
        <v>8</v>
      </c>
      <c r="F17" s="0" t="s">
        <v>48</v>
      </c>
      <c r="G17" s="0" t="s">
        <v>49</v>
      </c>
      <c r="H17" s="0" t="n">
        <v>198503</v>
      </c>
      <c r="I17" s="0" t="n">
        <v>124</v>
      </c>
      <c r="J17" s="0" t="n">
        <v>10088</v>
      </c>
      <c r="K17" s="0" t="s">
        <v>50</v>
      </c>
      <c r="L17" s="0" t="n">
        <v>0</v>
      </c>
      <c r="M17" s="0" t="n">
        <v>224</v>
      </c>
      <c r="N17" s="0" t="n">
        <v>10244</v>
      </c>
      <c r="O17" s="0" t="s">
        <v>50</v>
      </c>
      <c r="P17" s="0" t="n">
        <v>0</v>
      </c>
      <c r="Q17" s="0" t="n">
        <v>324</v>
      </c>
      <c r="R17" s="0" t="n">
        <v>10203</v>
      </c>
      <c r="S17" s="0" t="s">
        <v>50</v>
      </c>
      <c r="T17" s="0" t="n">
        <v>0</v>
      </c>
      <c r="U17" s="0" t="n">
        <v>424</v>
      </c>
      <c r="V17" s="0" t="n">
        <v>9976</v>
      </c>
      <c r="W17" s="0" t="s">
        <v>50</v>
      </c>
      <c r="X17" s="0" t="n">
        <v>0</v>
      </c>
      <c r="Y17" s="0" t="n">
        <v>524</v>
      </c>
      <c r="Z17" s="0" t="n">
        <v>10249</v>
      </c>
      <c r="AA17" s="0" t="s">
        <v>50</v>
      </c>
      <c r="AB17" s="0" t="n">
        <v>0</v>
      </c>
      <c r="AC17" s="0" t="n">
        <v>624</v>
      </c>
      <c r="AD17" s="0" t="n">
        <v>10336</v>
      </c>
      <c r="AE17" s="0" t="s">
        <v>50</v>
      </c>
      <c r="AF17" s="0" t="n">
        <v>0</v>
      </c>
      <c r="AG17" s="0" t="n">
        <v>724</v>
      </c>
      <c r="AH17" s="0" t="n">
        <v>10164</v>
      </c>
      <c r="AI17" s="0" t="s">
        <v>50</v>
      </c>
      <c r="AJ17" s="0" t="n">
        <v>0</v>
      </c>
      <c r="AK17" s="0" t="n">
        <v>824</v>
      </c>
      <c r="AL17" s="0" t="n">
        <v>10215</v>
      </c>
      <c r="AM17" s="0" t="s">
        <v>50</v>
      </c>
      <c r="AN17" s="0" t="n">
        <v>0</v>
      </c>
      <c r="AO17" s="0" t="n">
        <v>924</v>
      </c>
      <c r="AP17" s="0" t="n">
        <v>10242</v>
      </c>
      <c r="AQ17" s="0" t="s">
        <v>50</v>
      </c>
      <c r="AR17" s="0" t="n">
        <v>0</v>
      </c>
      <c r="AS17" s="0" t="n">
        <v>1024</v>
      </c>
      <c r="AT17" s="0" t="n">
        <v>10160</v>
      </c>
      <c r="AU17" s="0" t="s">
        <v>50</v>
      </c>
      <c r="AV17" s="0" t="n">
        <v>0</v>
      </c>
      <c r="AW17" s="0" t="n">
        <v>1124</v>
      </c>
      <c r="AX17" s="0" t="n">
        <v>10030</v>
      </c>
      <c r="AY17" s="0" t="s">
        <v>50</v>
      </c>
      <c r="AZ17" s="0" t="n">
        <v>0</v>
      </c>
      <c r="BA17" s="0" t="n">
        <v>1224</v>
      </c>
      <c r="BB17" s="0" t="n">
        <v>10178</v>
      </c>
      <c r="BC17" s="0" t="s">
        <v>50</v>
      </c>
      <c r="BD17" s="0" t="n">
        <v>0</v>
      </c>
      <c r="BE17" s="0" t="n">
        <v>1324</v>
      </c>
      <c r="BF17" s="0" t="n">
        <v>10149</v>
      </c>
      <c r="BG17" s="0" t="s">
        <v>50</v>
      </c>
      <c r="BH17" s="0" t="n">
        <v>0</v>
      </c>
      <c r="BI17" s="0" t="n">
        <v>1424</v>
      </c>
      <c r="BJ17" s="0" t="n">
        <v>10194</v>
      </c>
      <c r="BK17" s="0" t="s">
        <v>50</v>
      </c>
      <c r="BL17" s="0" t="n">
        <v>0</v>
      </c>
      <c r="BM17" s="0" t="n">
        <v>1524</v>
      </c>
      <c r="BN17" s="0" t="n">
        <v>10238</v>
      </c>
      <c r="BO17" s="0" t="s">
        <v>50</v>
      </c>
      <c r="BP17" s="0" t="n">
        <v>0</v>
      </c>
      <c r="BQ17" s="0" t="n">
        <v>1624</v>
      </c>
      <c r="BR17" s="0" t="n">
        <v>10164</v>
      </c>
      <c r="BS17" s="0" t="s">
        <v>50</v>
      </c>
      <c r="BT17" s="0" t="n">
        <v>0</v>
      </c>
      <c r="BU17" s="0" t="n">
        <v>1724</v>
      </c>
      <c r="BV17" s="0" t="n">
        <v>10223</v>
      </c>
      <c r="BW17" s="0" t="s">
        <v>50</v>
      </c>
      <c r="BX17" s="0" t="n">
        <v>0</v>
      </c>
      <c r="BY17" s="0" t="n">
        <v>1824</v>
      </c>
      <c r="BZ17" s="0" t="n">
        <v>10199</v>
      </c>
      <c r="CA17" s="0" t="s">
        <v>50</v>
      </c>
      <c r="CB17" s="0" t="n">
        <v>0</v>
      </c>
      <c r="CC17" s="0" t="n">
        <v>1924</v>
      </c>
      <c r="CD17" s="0" t="n">
        <v>10129</v>
      </c>
      <c r="CE17" s="0" t="s">
        <v>50</v>
      </c>
      <c r="CF17" s="0" t="n">
        <v>0</v>
      </c>
      <c r="CG17" s="0" t="n">
        <v>2024</v>
      </c>
      <c r="CH17" s="0" t="n">
        <v>10236</v>
      </c>
      <c r="CI17" s="0" t="s">
        <v>50</v>
      </c>
      <c r="CJ17" s="0" t="n">
        <v>0</v>
      </c>
      <c r="CK17" s="0" t="n">
        <v>2124</v>
      </c>
      <c r="CL17" s="0" t="n">
        <v>10239</v>
      </c>
      <c r="CM17" s="0" t="s">
        <v>50</v>
      </c>
      <c r="CN17" s="0" t="n">
        <v>0</v>
      </c>
      <c r="CO17" s="0" t="n">
        <v>2224</v>
      </c>
      <c r="CP17" s="0" t="n">
        <v>10167</v>
      </c>
      <c r="CQ17" s="0" t="s">
        <v>50</v>
      </c>
      <c r="CR17" s="0" t="n">
        <v>0</v>
      </c>
      <c r="CS17" s="0" t="n">
        <v>2324</v>
      </c>
      <c r="CT17" s="0" t="n">
        <v>10091</v>
      </c>
      <c r="CU17" s="0" t="s">
        <v>50</v>
      </c>
      <c r="CV17" s="0" t="n">
        <v>0</v>
      </c>
      <c r="CW17" s="0" t="n">
        <v>2424</v>
      </c>
      <c r="CX17" s="0" t="n">
        <v>10132</v>
      </c>
      <c r="CY17" s="0" t="s">
        <v>50</v>
      </c>
      <c r="CZ17" s="0" t="n">
        <v>0</v>
      </c>
      <c r="DA17" s="0" t="n">
        <v>2524</v>
      </c>
      <c r="DB17" s="0" t="n">
        <v>10264</v>
      </c>
      <c r="DC17" s="0" t="s">
        <v>50</v>
      </c>
      <c r="DD17" s="0" t="n">
        <v>0</v>
      </c>
      <c r="DE17" s="0" t="n">
        <v>2624</v>
      </c>
      <c r="DF17" s="0" t="n">
        <v>10150</v>
      </c>
      <c r="DG17" s="0" t="s">
        <v>50</v>
      </c>
      <c r="DH17" s="0" t="n">
        <v>0</v>
      </c>
      <c r="DI17" s="0" t="n">
        <v>2724</v>
      </c>
      <c r="DJ17" s="0" t="n">
        <v>10018</v>
      </c>
      <c r="DK17" s="0" t="s">
        <v>50</v>
      </c>
      <c r="DL17" s="0" t="n">
        <v>0</v>
      </c>
      <c r="DM17" s="0" t="n">
        <v>2824</v>
      </c>
      <c r="DN17" s="0" t="n">
        <v>10002</v>
      </c>
      <c r="DO17" s="0" t="s">
        <v>50</v>
      </c>
      <c r="DP17" s="0" t="n">
        <v>0</v>
      </c>
      <c r="DQ17" s="0" t="n">
        <v>2924</v>
      </c>
      <c r="DR17" s="0" t="n">
        <v>10131</v>
      </c>
      <c r="DS17" s="0" t="s">
        <v>50</v>
      </c>
      <c r="DT17" s="0" t="n">
        <v>0</v>
      </c>
      <c r="DU17" s="0" t="n">
        <v>3024</v>
      </c>
      <c r="DV17" s="0" t="n">
        <v>10204</v>
      </c>
      <c r="DW17" s="0" t="s">
        <v>50</v>
      </c>
      <c r="DX17" s="0" t="n">
        <v>0</v>
      </c>
      <c r="DY17" s="0" t="n">
        <v>3124</v>
      </c>
      <c r="DZ17" s="0" t="n">
        <v>9967</v>
      </c>
      <c r="EA17" s="0" t="s">
        <v>50</v>
      </c>
      <c r="EB17" s="0" t="n">
        <v>0</v>
      </c>
    </row>
    <row r="18" customFormat="false" ht="12.75" hidden="false" customHeight="false" outlineLevel="0" collapsed="false">
      <c r="A18" s="0" t="n">
        <v>3210</v>
      </c>
      <c r="B18" s="0" t="n">
        <v>474961</v>
      </c>
      <c r="C18" s="0" t="n">
        <v>14837</v>
      </c>
      <c r="D18" s="0" t="s">
        <v>47</v>
      </c>
      <c r="E18" s="0" t="n">
        <v>8</v>
      </c>
      <c r="F18" s="0" t="s">
        <v>48</v>
      </c>
      <c r="G18" s="0" t="s">
        <v>49</v>
      </c>
      <c r="H18" s="0" t="n">
        <v>198504</v>
      </c>
      <c r="I18" s="0" t="n">
        <v>124</v>
      </c>
      <c r="J18" s="0" t="n">
        <v>10109</v>
      </c>
      <c r="K18" s="0" t="s">
        <v>50</v>
      </c>
      <c r="L18" s="0" t="n">
        <v>0</v>
      </c>
      <c r="M18" s="0" t="n">
        <v>224</v>
      </c>
      <c r="N18" s="0" t="n">
        <v>10074</v>
      </c>
      <c r="O18" s="0" t="s">
        <v>50</v>
      </c>
      <c r="P18" s="0" t="n">
        <v>0</v>
      </c>
      <c r="Q18" s="0" t="n">
        <v>324</v>
      </c>
      <c r="R18" s="0" t="n">
        <v>10035</v>
      </c>
      <c r="S18" s="0" t="s">
        <v>50</v>
      </c>
      <c r="T18" s="0" t="n">
        <v>0</v>
      </c>
      <c r="U18" s="0" t="n">
        <v>424</v>
      </c>
      <c r="V18" s="0" t="n">
        <v>10000</v>
      </c>
      <c r="W18" s="0" t="s">
        <v>50</v>
      </c>
      <c r="X18" s="0" t="n">
        <v>0</v>
      </c>
      <c r="Y18" s="0" t="n">
        <v>524</v>
      </c>
      <c r="Z18" s="0" t="n">
        <v>9972</v>
      </c>
      <c r="AA18" s="0" t="s">
        <v>50</v>
      </c>
      <c r="AB18" s="0" t="n">
        <v>0</v>
      </c>
      <c r="AC18" s="0" t="n">
        <v>624</v>
      </c>
      <c r="AD18" s="0" t="n">
        <v>10060</v>
      </c>
      <c r="AE18" s="0" t="s">
        <v>50</v>
      </c>
      <c r="AF18" s="0" t="n">
        <v>0</v>
      </c>
      <c r="AG18" s="0" t="n">
        <v>724</v>
      </c>
      <c r="AH18" s="0" t="n">
        <v>10183</v>
      </c>
      <c r="AI18" s="0" t="s">
        <v>50</v>
      </c>
      <c r="AJ18" s="0" t="n">
        <v>0</v>
      </c>
      <c r="AK18" s="0" t="n">
        <v>824</v>
      </c>
      <c r="AL18" s="0" t="n">
        <v>10252</v>
      </c>
      <c r="AM18" s="0" t="s">
        <v>50</v>
      </c>
      <c r="AN18" s="0" t="n">
        <v>0</v>
      </c>
      <c r="AO18" s="0" t="n">
        <v>924</v>
      </c>
      <c r="AP18" s="0" t="n">
        <v>10266</v>
      </c>
      <c r="AQ18" s="0" t="s">
        <v>50</v>
      </c>
      <c r="AR18" s="0" t="n">
        <v>0</v>
      </c>
      <c r="AS18" s="0" t="n">
        <v>1024</v>
      </c>
      <c r="AT18" s="0" t="n">
        <v>10157</v>
      </c>
      <c r="AU18" s="0" t="s">
        <v>50</v>
      </c>
      <c r="AV18" s="0" t="n">
        <v>0</v>
      </c>
      <c r="AW18" s="0" t="n">
        <v>1124</v>
      </c>
      <c r="AX18" s="0" t="n">
        <v>10208</v>
      </c>
      <c r="AY18" s="0" t="s">
        <v>50</v>
      </c>
      <c r="AZ18" s="0" t="n">
        <v>0</v>
      </c>
      <c r="BA18" s="0" t="n">
        <v>1224</v>
      </c>
      <c r="BB18" s="0" t="n">
        <v>10216</v>
      </c>
      <c r="BC18" s="0" t="s">
        <v>50</v>
      </c>
      <c r="BD18" s="0" t="n">
        <v>0</v>
      </c>
      <c r="BE18" s="0" t="n">
        <v>1324</v>
      </c>
      <c r="BF18" s="0" t="n">
        <v>10164</v>
      </c>
      <c r="BG18" s="0" t="s">
        <v>50</v>
      </c>
      <c r="BH18" s="0" t="n">
        <v>0</v>
      </c>
      <c r="BI18" s="0" t="n">
        <v>1424</v>
      </c>
      <c r="BJ18" s="0" t="n">
        <v>10134</v>
      </c>
      <c r="BK18" s="0" t="s">
        <v>50</v>
      </c>
      <c r="BL18" s="0" t="n">
        <v>0</v>
      </c>
      <c r="BM18" s="0" t="n">
        <v>1524</v>
      </c>
      <c r="BN18" s="0" t="n">
        <v>10104</v>
      </c>
      <c r="BO18" s="0" t="s">
        <v>50</v>
      </c>
      <c r="BP18" s="0" t="n">
        <v>0</v>
      </c>
      <c r="BQ18" s="0" t="n">
        <v>1624</v>
      </c>
      <c r="BR18" s="0" t="n">
        <v>10196</v>
      </c>
      <c r="BS18" s="0" t="s">
        <v>50</v>
      </c>
      <c r="BT18" s="0" t="n">
        <v>0</v>
      </c>
      <c r="BU18" s="0" t="n">
        <v>1724</v>
      </c>
      <c r="BV18" s="0" t="n">
        <v>10158</v>
      </c>
      <c r="BW18" s="0" t="s">
        <v>50</v>
      </c>
      <c r="BX18" s="0" t="n">
        <v>0</v>
      </c>
      <c r="BY18" s="0" t="n">
        <v>1824</v>
      </c>
      <c r="BZ18" s="0" t="n">
        <v>10082</v>
      </c>
      <c r="CA18" s="0" t="s">
        <v>50</v>
      </c>
      <c r="CB18" s="0" t="n">
        <v>0</v>
      </c>
      <c r="CC18" s="0" t="n">
        <v>1924</v>
      </c>
      <c r="CD18" s="0" t="n">
        <v>10089</v>
      </c>
      <c r="CE18" s="0" t="s">
        <v>50</v>
      </c>
      <c r="CF18" s="0" t="n">
        <v>0</v>
      </c>
      <c r="CG18" s="0" t="n">
        <v>2024</v>
      </c>
      <c r="CH18" s="0" t="n">
        <v>10092</v>
      </c>
      <c r="CI18" s="0" t="s">
        <v>50</v>
      </c>
      <c r="CJ18" s="0" t="n">
        <v>0</v>
      </c>
      <c r="CK18" s="0" t="n">
        <v>2124</v>
      </c>
      <c r="CL18" s="0" t="n">
        <v>10106</v>
      </c>
      <c r="CM18" s="0" t="s">
        <v>50</v>
      </c>
      <c r="CN18" s="0" t="n">
        <v>0</v>
      </c>
      <c r="CO18" s="0" t="n">
        <v>2224</v>
      </c>
      <c r="CP18" s="0" t="n">
        <v>10083</v>
      </c>
      <c r="CQ18" s="0" t="s">
        <v>50</v>
      </c>
      <c r="CR18" s="0" t="n">
        <v>0</v>
      </c>
      <c r="CS18" s="0" t="n">
        <v>2324</v>
      </c>
      <c r="CT18" s="0" t="n">
        <v>10045</v>
      </c>
      <c r="CU18" s="0" t="s">
        <v>50</v>
      </c>
      <c r="CV18" s="0" t="n">
        <v>0</v>
      </c>
      <c r="CW18" s="0" t="n">
        <v>2424</v>
      </c>
      <c r="CX18" s="0" t="n">
        <v>10061</v>
      </c>
      <c r="CY18" s="0" t="s">
        <v>50</v>
      </c>
      <c r="CZ18" s="0" t="n">
        <v>0</v>
      </c>
      <c r="DA18" s="0" t="n">
        <v>2524</v>
      </c>
      <c r="DB18" s="0" t="n">
        <v>10132</v>
      </c>
      <c r="DC18" s="0" t="s">
        <v>50</v>
      </c>
      <c r="DD18" s="0" t="n">
        <v>0</v>
      </c>
      <c r="DE18" s="0" t="n">
        <v>2624</v>
      </c>
      <c r="DF18" s="0" t="n">
        <v>10148</v>
      </c>
      <c r="DG18" s="0" t="s">
        <v>50</v>
      </c>
      <c r="DH18" s="0" t="n">
        <v>0</v>
      </c>
      <c r="DI18" s="0" t="n">
        <v>2724</v>
      </c>
      <c r="DJ18" s="0" t="n">
        <v>10177</v>
      </c>
      <c r="DK18" s="0" t="s">
        <v>50</v>
      </c>
      <c r="DL18" s="0" t="n">
        <v>0</v>
      </c>
      <c r="DM18" s="0" t="n">
        <v>2824</v>
      </c>
      <c r="DN18" s="0" t="n">
        <v>10221</v>
      </c>
      <c r="DO18" s="0" t="s">
        <v>50</v>
      </c>
      <c r="DP18" s="0" t="n">
        <v>0</v>
      </c>
      <c r="DQ18" s="0" t="n">
        <v>2924</v>
      </c>
      <c r="DR18" s="0" t="n">
        <v>10215</v>
      </c>
      <c r="DS18" s="0" t="s">
        <v>50</v>
      </c>
      <c r="DT18" s="0" t="n">
        <v>0</v>
      </c>
      <c r="DU18" s="0" t="n">
        <v>3024</v>
      </c>
      <c r="DV18" s="0" t="n">
        <v>10162</v>
      </c>
      <c r="DW18" s="0" t="s">
        <v>50</v>
      </c>
      <c r="DX18" s="0" t="n">
        <v>0</v>
      </c>
      <c r="DY18" s="0" t="n">
        <v>3199</v>
      </c>
      <c r="DZ18" s="0" t="n">
        <v>-99999</v>
      </c>
      <c r="EA18" s="0" t="s">
        <v>51</v>
      </c>
      <c r="EB18" s="0" t="s">
        <v>52</v>
      </c>
    </row>
    <row r="19" customFormat="false" ht="12.75" hidden="false" customHeight="false" outlineLevel="0" collapsed="false">
      <c r="A19" s="0" t="n">
        <v>3210</v>
      </c>
      <c r="B19" s="0" t="n">
        <v>474961</v>
      </c>
      <c r="C19" s="0" t="n">
        <v>14837</v>
      </c>
      <c r="D19" s="0" t="s">
        <v>47</v>
      </c>
      <c r="E19" s="0" t="n">
        <v>8</v>
      </c>
      <c r="F19" s="0" t="s">
        <v>48</v>
      </c>
      <c r="G19" s="0" t="s">
        <v>49</v>
      </c>
      <c r="H19" s="0" t="n">
        <v>198505</v>
      </c>
      <c r="I19" s="0" t="n">
        <v>124</v>
      </c>
      <c r="J19" s="0" t="n">
        <v>10194</v>
      </c>
      <c r="K19" s="0" t="s">
        <v>50</v>
      </c>
      <c r="L19" s="0" t="n">
        <v>0</v>
      </c>
      <c r="M19" s="0" t="n">
        <v>224</v>
      </c>
      <c r="N19" s="0" t="n">
        <v>10220</v>
      </c>
      <c r="O19" s="0" t="s">
        <v>50</v>
      </c>
      <c r="P19" s="0" t="n">
        <v>0</v>
      </c>
      <c r="Q19" s="0" t="n">
        <v>324</v>
      </c>
      <c r="R19" s="0" t="n">
        <v>10210</v>
      </c>
      <c r="S19" s="0" t="s">
        <v>50</v>
      </c>
      <c r="T19" s="0" t="n">
        <v>0</v>
      </c>
      <c r="U19" s="0" t="n">
        <v>424</v>
      </c>
      <c r="V19" s="0" t="n">
        <v>10115</v>
      </c>
      <c r="W19" s="0" t="s">
        <v>50</v>
      </c>
      <c r="X19" s="0" t="n">
        <v>0</v>
      </c>
      <c r="Y19" s="0" t="n">
        <v>524</v>
      </c>
      <c r="Z19" s="0" t="n">
        <v>10083</v>
      </c>
      <c r="AA19" s="0" t="s">
        <v>50</v>
      </c>
      <c r="AB19" s="0" t="n">
        <v>0</v>
      </c>
      <c r="AC19" s="0" t="n">
        <v>624</v>
      </c>
      <c r="AD19" s="0" t="n">
        <v>10127</v>
      </c>
      <c r="AE19" s="0" t="s">
        <v>50</v>
      </c>
      <c r="AF19" s="0" t="n">
        <v>0</v>
      </c>
      <c r="AG19" s="0" t="n">
        <v>724</v>
      </c>
      <c r="AH19" s="0" t="n">
        <v>10170</v>
      </c>
      <c r="AI19" s="0" t="s">
        <v>50</v>
      </c>
      <c r="AJ19" s="0" t="n">
        <v>0</v>
      </c>
      <c r="AK19" s="0" t="n">
        <v>824</v>
      </c>
      <c r="AL19" s="0" t="n">
        <v>10194</v>
      </c>
      <c r="AM19" s="0" t="s">
        <v>50</v>
      </c>
      <c r="AN19" s="0" t="n">
        <v>0</v>
      </c>
      <c r="AO19" s="0" t="n">
        <v>924</v>
      </c>
      <c r="AP19" s="0" t="n">
        <v>10142</v>
      </c>
      <c r="AQ19" s="0" t="s">
        <v>50</v>
      </c>
      <c r="AR19" s="0" t="n">
        <v>0</v>
      </c>
      <c r="AS19" s="0" t="n">
        <v>1024</v>
      </c>
      <c r="AT19" s="0" t="n">
        <v>10099</v>
      </c>
      <c r="AU19" s="0" t="s">
        <v>50</v>
      </c>
      <c r="AV19" s="0" t="n">
        <v>0</v>
      </c>
      <c r="AW19" s="0" t="n">
        <v>1124</v>
      </c>
      <c r="AX19" s="0" t="n">
        <v>10037</v>
      </c>
      <c r="AY19" s="0" t="s">
        <v>50</v>
      </c>
      <c r="AZ19" s="0" t="n">
        <v>0</v>
      </c>
      <c r="BA19" s="0" t="n">
        <v>1224</v>
      </c>
      <c r="BB19" s="0" t="n">
        <v>10037</v>
      </c>
      <c r="BC19" s="0" t="s">
        <v>50</v>
      </c>
      <c r="BD19" s="0" t="n">
        <v>0</v>
      </c>
      <c r="BE19" s="0" t="n">
        <v>1324</v>
      </c>
      <c r="BF19" s="0" t="n">
        <v>10149</v>
      </c>
      <c r="BG19" s="0" t="s">
        <v>50</v>
      </c>
      <c r="BH19" s="0" t="n">
        <v>0</v>
      </c>
      <c r="BI19" s="0" t="n">
        <v>1424</v>
      </c>
      <c r="BJ19" s="0" t="n">
        <v>10088</v>
      </c>
      <c r="BK19" s="0" t="s">
        <v>50</v>
      </c>
      <c r="BL19" s="0" t="n">
        <v>0</v>
      </c>
      <c r="BM19" s="0" t="n">
        <v>1524</v>
      </c>
      <c r="BN19" s="0" t="n">
        <v>10072</v>
      </c>
      <c r="BO19" s="0" t="s">
        <v>50</v>
      </c>
      <c r="BP19" s="0" t="n">
        <v>0</v>
      </c>
      <c r="BQ19" s="0" t="n">
        <v>1624</v>
      </c>
      <c r="BR19" s="0" t="n">
        <v>10057</v>
      </c>
      <c r="BS19" s="0" t="s">
        <v>50</v>
      </c>
      <c r="BT19" s="0" t="n">
        <v>0</v>
      </c>
      <c r="BU19" s="0" t="n">
        <v>1724</v>
      </c>
      <c r="BV19" s="0" t="n">
        <v>10110</v>
      </c>
      <c r="BW19" s="0" t="s">
        <v>50</v>
      </c>
      <c r="BX19" s="0" t="n">
        <v>0</v>
      </c>
      <c r="BY19" s="0" t="n">
        <v>1824</v>
      </c>
      <c r="BZ19" s="0" t="n">
        <v>10077</v>
      </c>
      <c r="CA19" s="0" t="s">
        <v>50</v>
      </c>
      <c r="CB19" s="0" t="n">
        <v>0</v>
      </c>
      <c r="CC19" s="0" t="n">
        <v>1924</v>
      </c>
      <c r="CD19" s="0" t="n">
        <v>10041</v>
      </c>
      <c r="CE19" s="0" t="s">
        <v>50</v>
      </c>
      <c r="CF19" s="0" t="n">
        <v>0</v>
      </c>
      <c r="CG19" s="0" t="n">
        <v>2024</v>
      </c>
      <c r="CH19" s="0" t="n">
        <v>10099</v>
      </c>
      <c r="CI19" s="0" t="s">
        <v>50</v>
      </c>
      <c r="CJ19" s="0" t="n">
        <v>0</v>
      </c>
      <c r="CK19" s="0" t="n">
        <v>2124</v>
      </c>
      <c r="CL19" s="0" t="n">
        <v>10196</v>
      </c>
      <c r="CM19" s="0" t="s">
        <v>50</v>
      </c>
      <c r="CN19" s="0" t="n">
        <v>0</v>
      </c>
      <c r="CO19" s="0" t="n">
        <v>2224</v>
      </c>
      <c r="CP19" s="0" t="n">
        <v>10195</v>
      </c>
      <c r="CQ19" s="0" t="s">
        <v>50</v>
      </c>
      <c r="CR19" s="0" t="n">
        <v>0</v>
      </c>
      <c r="CS19" s="0" t="n">
        <v>2324</v>
      </c>
      <c r="CT19" s="0" t="n">
        <v>10170</v>
      </c>
      <c r="CU19" s="0" t="s">
        <v>50</v>
      </c>
      <c r="CV19" s="0" t="n">
        <v>0</v>
      </c>
      <c r="CW19" s="0" t="n">
        <v>2424</v>
      </c>
      <c r="CX19" s="0" t="n">
        <v>10143</v>
      </c>
      <c r="CY19" s="0" t="s">
        <v>50</v>
      </c>
      <c r="CZ19" s="0" t="n">
        <v>0</v>
      </c>
      <c r="DA19" s="0" t="n">
        <v>2524</v>
      </c>
      <c r="DB19" s="0" t="n">
        <v>10090</v>
      </c>
      <c r="DC19" s="0" t="s">
        <v>50</v>
      </c>
      <c r="DD19" s="0" t="n">
        <v>0</v>
      </c>
      <c r="DE19" s="0" t="n">
        <v>2624</v>
      </c>
      <c r="DF19" s="0" t="n">
        <v>10027</v>
      </c>
      <c r="DG19" s="0" t="s">
        <v>50</v>
      </c>
      <c r="DH19" s="0" t="n">
        <v>0</v>
      </c>
      <c r="DI19" s="0" t="n">
        <v>2724</v>
      </c>
      <c r="DJ19" s="0" t="n">
        <v>10105</v>
      </c>
      <c r="DK19" s="0" t="s">
        <v>50</v>
      </c>
      <c r="DL19" s="0" t="n">
        <v>0</v>
      </c>
      <c r="DM19" s="0" t="n">
        <v>2824</v>
      </c>
      <c r="DN19" s="0" t="n">
        <v>10164</v>
      </c>
      <c r="DO19" s="0" t="s">
        <v>50</v>
      </c>
      <c r="DP19" s="0" t="n">
        <v>0</v>
      </c>
      <c r="DQ19" s="0" t="n">
        <v>2924</v>
      </c>
      <c r="DR19" s="0" t="n">
        <v>10105</v>
      </c>
      <c r="DS19" s="0" t="s">
        <v>50</v>
      </c>
      <c r="DT19" s="0" t="n">
        <v>0</v>
      </c>
      <c r="DU19" s="0" t="n">
        <v>3024</v>
      </c>
      <c r="DV19" s="0" t="n">
        <v>10010</v>
      </c>
      <c r="DW19" s="0" t="s">
        <v>50</v>
      </c>
      <c r="DX19" s="0" t="n">
        <v>0</v>
      </c>
      <c r="DY19" s="0" t="n">
        <v>3124</v>
      </c>
      <c r="DZ19" s="0" t="n">
        <v>9984</v>
      </c>
      <c r="EA19" s="0" t="s">
        <v>50</v>
      </c>
      <c r="EB19" s="0" t="n">
        <v>0</v>
      </c>
    </row>
    <row r="20" customFormat="false" ht="12.75" hidden="false" customHeight="false" outlineLevel="0" collapsed="false">
      <c r="A20" s="0" t="n">
        <v>3210</v>
      </c>
      <c r="B20" s="0" t="n">
        <v>474961</v>
      </c>
      <c r="C20" s="0" t="n">
        <v>14837</v>
      </c>
      <c r="D20" s="0" t="s">
        <v>47</v>
      </c>
      <c r="E20" s="0" t="n">
        <v>8</v>
      </c>
      <c r="F20" s="0" t="s">
        <v>48</v>
      </c>
      <c r="G20" s="0" t="s">
        <v>49</v>
      </c>
      <c r="H20" s="0" t="n">
        <v>198506</v>
      </c>
      <c r="I20" s="0" t="n">
        <v>124</v>
      </c>
      <c r="J20" s="0" t="n">
        <v>10084</v>
      </c>
      <c r="K20" s="0" t="s">
        <v>50</v>
      </c>
      <c r="L20" s="0" t="n">
        <v>0</v>
      </c>
      <c r="M20" s="0" t="n">
        <v>224</v>
      </c>
      <c r="N20" s="0" t="n">
        <v>10132</v>
      </c>
      <c r="O20" s="0" t="s">
        <v>50</v>
      </c>
      <c r="P20" s="0" t="n">
        <v>0</v>
      </c>
      <c r="Q20" s="0" t="n">
        <v>324</v>
      </c>
      <c r="R20" s="0" t="n">
        <v>10190</v>
      </c>
      <c r="S20" s="0" t="s">
        <v>50</v>
      </c>
      <c r="T20" s="0" t="n">
        <v>0</v>
      </c>
      <c r="U20" s="0" t="n">
        <v>424</v>
      </c>
      <c r="V20" s="0" t="n">
        <v>10184</v>
      </c>
      <c r="W20" s="0" t="s">
        <v>50</v>
      </c>
      <c r="X20" s="0" t="n">
        <v>0</v>
      </c>
      <c r="Y20" s="0" t="n">
        <v>524</v>
      </c>
      <c r="Z20" s="0" t="n">
        <v>10180</v>
      </c>
      <c r="AA20" s="0" t="s">
        <v>50</v>
      </c>
      <c r="AB20" s="0" t="n">
        <v>0</v>
      </c>
      <c r="AC20" s="0" t="n">
        <v>624</v>
      </c>
      <c r="AD20" s="0" t="n">
        <v>10193</v>
      </c>
      <c r="AE20" s="0" t="s">
        <v>50</v>
      </c>
      <c r="AF20" s="0" t="n">
        <v>0</v>
      </c>
      <c r="AG20" s="0" t="n">
        <v>724</v>
      </c>
      <c r="AH20" s="0" t="n">
        <v>10126</v>
      </c>
      <c r="AI20" s="0" t="s">
        <v>50</v>
      </c>
      <c r="AJ20" s="0" t="n">
        <v>0</v>
      </c>
      <c r="AK20" s="0" t="n">
        <v>824</v>
      </c>
      <c r="AL20" s="0" t="n">
        <v>10050</v>
      </c>
      <c r="AM20" s="0" t="s">
        <v>50</v>
      </c>
      <c r="AN20" s="0" t="n">
        <v>0</v>
      </c>
      <c r="AO20" s="0" t="n">
        <v>924</v>
      </c>
      <c r="AP20" s="0" t="n">
        <v>10093</v>
      </c>
      <c r="AQ20" s="0" t="s">
        <v>50</v>
      </c>
      <c r="AR20" s="0" t="n">
        <v>0</v>
      </c>
      <c r="AS20" s="0" t="n">
        <v>1024</v>
      </c>
      <c r="AT20" s="0" t="n">
        <v>10164</v>
      </c>
      <c r="AU20" s="0" t="s">
        <v>50</v>
      </c>
      <c r="AV20" s="0" t="n">
        <v>0</v>
      </c>
      <c r="AW20" s="0" t="n">
        <v>1124</v>
      </c>
      <c r="AX20" s="0" t="n">
        <v>10149</v>
      </c>
      <c r="AY20" s="0" t="s">
        <v>50</v>
      </c>
      <c r="AZ20" s="0" t="n">
        <v>0</v>
      </c>
      <c r="BA20" s="0" t="n">
        <v>1224</v>
      </c>
      <c r="BB20" s="0" t="n">
        <v>10150</v>
      </c>
      <c r="BC20" s="0" t="s">
        <v>50</v>
      </c>
      <c r="BD20" s="0" t="n">
        <v>0</v>
      </c>
      <c r="BE20" s="0" t="n">
        <v>1324</v>
      </c>
      <c r="BF20" s="0" t="n">
        <v>10139</v>
      </c>
      <c r="BG20" s="0" t="s">
        <v>50</v>
      </c>
      <c r="BH20" s="0" t="n">
        <v>0</v>
      </c>
      <c r="BI20" s="0" t="n">
        <v>1424</v>
      </c>
      <c r="BJ20" s="0" t="n">
        <v>10126</v>
      </c>
      <c r="BK20" s="0" t="s">
        <v>50</v>
      </c>
      <c r="BL20" s="0" t="n">
        <v>0</v>
      </c>
      <c r="BM20" s="0" t="n">
        <v>1524</v>
      </c>
      <c r="BN20" s="0" t="n">
        <v>10066</v>
      </c>
      <c r="BO20" s="0" t="s">
        <v>50</v>
      </c>
      <c r="BP20" s="0" t="n">
        <v>0</v>
      </c>
      <c r="BQ20" s="0" t="n">
        <v>1624</v>
      </c>
      <c r="BR20" s="0" t="n">
        <v>10092</v>
      </c>
      <c r="BS20" s="0" t="s">
        <v>50</v>
      </c>
      <c r="BT20" s="0" t="n">
        <v>0</v>
      </c>
      <c r="BU20" s="0" t="n">
        <v>1724</v>
      </c>
      <c r="BV20" s="0" t="n">
        <v>10062</v>
      </c>
      <c r="BW20" s="0" t="s">
        <v>50</v>
      </c>
      <c r="BX20" s="0" t="n">
        <v>0</v>
      </c>
      <c r="BY20" s="0" t="n">
        <v>1824</v>
      </c>
      <c r="BZ20" s="0" t="n">
        <v>10077</v>
      </c>
      <c r="CA20" s="0" t="s">
        <v>50</v>
      </c>
      <c r="CB20" s="0" t="n">
        <v>0</v>
      </c>
      <c r="CC20" s="0" t="n">
        <v>1924</v>
      </c>
      <c r="CD20" s="0" t="n">
        <v>10127</v>
      </c>
      <c r="CE20" s="0" t="s">
        <v>50</v>
      </c>
      <c r="CF20" s="0" t="n">
        <v>0</v>
      </c>
      <c r="CG20" s="0" t="n">
        <v>2024</v>
      </c>
      <c r="CH20" s="0" t="n">
        <v>10118</v>
      </c>
      <c r="CI20" s="0" t="s">
        <v>50</v>
      </c>
      <c r="CJ20" s="0" t="n">
        <v>0</v>
      </c>
      <c r="CK20" s="0" t="n">
        <v>2124</v>
      </c>
      <c r="CL20" s="0" t="n">
        <v>10048</v>
      </c>
      <c r="CM20" s="0" t="s">
        <v>50</v>
      </c>
      <c r="CN20" s="0" t="n">
        <v>0</v>
      </c>
      <c r="CO20" s="0" t="n">
        <v>2224</v>
      </c>
      <c r="CP20" s="0" t="n">
        <v>10077</v>
      </c>
      <c r="CQ20" s="0" t="s">
        <v>50</v>
      </c>
      <c r="CR20" s="0" t="n">
        <v>0</v>
      </c>
      <c r="CS20" s="0" t="n">
        <v>2324</v>
      </c>
      <c r="CT20" s="0" t="n">
        <v>10122</v>
      </c>
      <c r="CU20" s="0" t="s">
        <v>50</v>
      </c>
      <c r="CV20" s="0" t="n">
        <v>0</v>
      </c>
      <c r="CW20" s="0" t="n">
        <v>2424</v>
      </c>
      <c r="CX20" s="0" t="n">
        <v>10201</v>
      </c>
      <c r="CY20" s="0" t="s">
        <v>50</v>
      </c>
      <c r="CZ20" s="0" t="n">
        <v>0</v>
      </c>
      <c r="DA20" s="0" t="n">
        <v>2524</v>
      </c>
      <c r="DB20" s="0" t="n">
        <v>10172</v>
      </c>
      <c r="DC20" s="0" t="s">
        <v>50</v>
      </c>
      <c r="DD20" s="0" t="n">
        <v>0</v>
      </c>
      <c r="DE20" s="0" t="n">
        <v>2624</v>
      </c>
      <c r="DF20" s="0" t="n">
        <v>10131</v>
      </c>
      <c r="DG20" s="0" t="s">
        <v>50</v>
      </c>
      <c r="DH20" s="0" t="n">
        <v>0</v>
      </c>
      <c r="DI20" s="0" t="n">
        <v>2724</v>
      </c>
      <c r="DJ20" s="0" t="n">
        <v>10142</v>
      </c>
      <c r="DK20" s="0" t="s">
        <v>50</v>
      </c>
      <c r="DL20" s="0" t="n">
        <v>0</v>
      </c>
      <c r="DM20" s="0" t="n">
        <v>2824</v>
      </c>
      <c r="DN20" s="0" t="n">
        <v>10184</v>
      </c>
      <c r="DO20" s="0" t="s">
        <v>50</v>
      </c>
      <c r="DP20" s="0" t="n">
        <v>0</v>
      </c>
      <c r="DQ20" s="0" t="n">
        <v>2924</v>
      </c>
      <c r="DR20" s="0" t="n">
        <v>10196</v>
      </c>
      <c r="DS20" s="0" t="s">
        <v>50</v>
      </c>
      <c r="DT20" s="0" t="n">
        <v>0</v>
      </c>
      <c r="DU20" s="0" t="n">
        <v>3024</v>
      </c>
      <c r="DV20" s="0" t="n">
        <v>10223</v>
      </c>
      <c r="DW20" s="0" t="s">
        <v>50</v>
      </c>
      <c r="DX20" s="0" t="n">
        <v>0</v>
      </c>
      <c r="DY20" s="0" t="n">
        <v>3199</v>
      </c>
      <c r="DZ20" s="0" t="n">
        <v>-99999</v>
      </c>
      <c r="EA20" s="0" t="s">
        <v>51</v>
      </c>
      <c r="EB20" s="0" t="s">
        <v>52</v>
      </c>
    </row>
    <row r="21" customFormat="false" ht="12.75" hidden="false" customHeight="false" outlineLevel="0" collapsed="false">
      <c r="A21" s="0" t="n">
        <v>3210</v>
      </c>
      <c r="B21" s="0" t="n">
        <v>474961</v>
      </c>
      <c r="C21" s="0" t="n">
        <v>14837</v>
      </c>
      <c r="D21" s="0" t="s">
        <v>47</v>
      </c>
      <c r="E21" s="0" t="n">
        <v>8</v>
      </c>
      <c r="F21" s="0" t="s">
        <v>48</v>
      </c>
      <c r="G21" s="0" t="s">
        <v>49</v>
      </c>
      <c r="H21" s="0" t="n">
        <v>198507</v>
      </c>
      <c r="I21" s="0" t="n">
        <v>124</v>
      </c>
      <c r="J21" s="0" t="n">
        <v>10201</v>
      </c>
      <c r="K21" s="0" t="s">
        <v>50</v>
      </c>
      <c r="L21" s="0" t="n">
        <v>0</v>
      </c>
      <c r="M21" s="0" t="n">
        <v>224</v>
      </c>
      <c r="N21" s="0" t="n">
        <v>10141</v>
      </c>
      <c r="O21" s="0" t="s">
        <v>50</v>
      </c>
      <c r="P21" s="0" t="n">
        <v>0</v>
      </c>
      <c r="Q21" s="0" t="n">
        <v>324</v>
      </c>
      <c r="R21" s="0" t="n">
        <v>10133</v>
      </c>
      <c r="S21" s="0" t="s">
        <v>50</v>
      </c>
      <c r="T21" s="0" t="n">
        <v>0</v>
      </c>
      <c r="U21" s="0" t="n">
        <v>424</v>
      </c>
      <c r="V21" s="0" t="n">
        <v>10031</v>
      </c>
      <c r="W21" s="0" t="s">
        <v>50</v>
      </c>
      <c r="X21" s="0" t="n">
        <v>0</v>
      </c>
      <c r="Y21" s="0" t="n">
        <v>524</v>
      </c>
      <c r="Z21" s="0" t="n">
        <v>10068</v>
      </c>
      <c r="AA21" s="0" t="s">
        <v>50</v>
      </c>
      <c r="AB21" s="0" t="n">
        <v>0</v>
      </c>
      <c r="AC21" s="0" t="n">
        <v>624</v>
      </c>
      <c r="AD21" s="0" t="n">
        <v>10135</v>
      </c>
      <c r="AE21" s="0" t="s">
        <v>50</v>
      </c>
      <c r="AF21" s="0" t="n">
        <v>0</v>
      </c>
      <c r="AG21" s="0" t="n">
        <v>724</v>
      </c>
      <c r="AH21" s="0" t="n">
        <v>10125</v>
      </c>
      <c r="AI21" s="0" t="s">
        <v>50</v>
      </c>
      <c r="AJ21" s="0" t="n">
        <v>0</v>
      </c>
      <c r="AK21" s="0" t="n">
        <v>824</v>
      </c>
      <c r="AL21" s="0" t="n">
        <v>10107</v>
      </c>
      <c r="AM21" s="0" t="s">
        <v>50</v>
      </c>
      <c r="AN21" s="0" t="n">
        <v>0</v>
      </c>
      <c r="AO21" s="0" t="n">
        <v>924</v>
      </c>
      <c r="AP21" s="0" t="n">
        <v>10106</v>
      </c>
      <c r="AQ21" s="0" t="s">
        <v>50</v>
      </c>
      <c r="AR21" s="0" t="n">
        <v>0</v>
      </c>
      <c r="AS21" s="0" t="n">
        <v>1024</v>
      </c>
      <c r="AT21" s="0" t="n">
        <v>10137</v>
      </c>
      <c r="AU21" s="0" t="s">
        <v>50</v>
      </c>
      <c r="AV21" s="0" t="n">
        <v>0</v>
      </c>
      <c r="AW21" s="0" t="n">
        <v>1124</v>
      </c>
      <c r="AX21" s="0" t="n">
        <v>10137</v>
      </c>
      <c r="AY21" s="0" t="s">
        <v>50</v>
      </c>
      <c r="AZ21" s="0" t="n">
        <v>0</v>
      </c>
      <c r="BA21" s="0" t="n">
        <v>1224</v>
      </c>
      <c r="BB21" s="0" t="n">
        <v>10133</v>
      </c>
      <c r="BC21" s="0" t="s">
        <v>50</v>
      </c>
      <c r="BD21" s="0" t="n">
        <v>0</v>
      </c>
      <c r="BE21" s="0" t="n">
        <v>1324</v>
      </c>
      <c r="BF21" s="0" t="n">
        <v>10087</v>
      </c>
      <c r="BG21" s="0" t="s">
        <v>50</v>
      </c>
      <c r="BH21" s="0" t="n">
        <v>0</v>
      </c>
      <c r="BI21" s="0" t="n">
        <v>1424</v>
      </c>
      <c r="BJ21" s="0" t="n">
        <v>10108</v>
      </c>
      <c r="BK21" s="0" t="s">
        <v>50</v>
      </c>
      <c r="BL21" s="0" t="n">
        <v>0</v>
      </c>
      <c r="BM21" s="0" t="n">
        <v>1524</v>
      </c>
      <c r="BN21" s="0" t="n">
        <v>10147</v>
      </c>
      <c r="BO21" s="0" t="s">
        <v>50</v>
      </c>
      <c r="BP21" s="0" t="n">
        <v>0</v>
      </c>
      <c r="BQ21" s="0" t="n">
        <v>1624</v>
      </c>
      <c r="BR21" s="0" t="n">
        <v>10205</v>
      </c>
      <c r="BS21" s="0" t="s">
        <v>50</v>
      </c>
      <c r="BT21" s="0" t="n">
        <v>0</v>
      </c>
      <c r="BU21" s="0" t="n">
        <v>1724</v>
      </c>
      <c r="BV21" s="0" t="n">
        <v>10206</v>
      </c>
      <c r="BW21" s="0" t="s">
        <v>50</v>
      </c>
      <c r="BX21" s="0" t="n">
        <v>0</v>
      </c>
      <c r="BY21" s="0" t="n">
        <v>1824</v>
      </c>
      <c r="BZ21" s="0" t="n">
        <v>10163</v>
      </c>
      <c r="CA21" s="0" t="s">
        <v>50</v>
      </c>
      <c r="CB21" s="0" t="n">
        <v>0</v>
      </c>
      <c r="CC21" s="0" t="n">
        <v>1924</v>
      </c>
      <c r="CD21" s="0" t="n">
        <v>10162</v>
      </c>
      <c r="CE21" s="0" t="s">
        <v>50</v>
      </c>
      <c r="CF21" s="0" t="n">
        <v>0</v>
      </c>
      <c r="CG21" s="0" t="n">
        <v>2024</v>
      </c>
      <c r="CH21" s="0" t="n">
        <v>10174</v>
      </c>
      <c r="CI21" s="0" t="s">
        <v>50</v>
      </c>
      <c r="CJ21" s="0" t="n">
        <v>0</v>
      </c>
      <c r="CK21" s="0" t="n">
        <v>2124</v>
      </c>
      <c r="CL21" s="0" t="n">
        <v>10118</v>
      </c>
      <c r="CM21" s="0" t="s">
        <v>50</v>
      </c>
      <c r="CN21" s="0" t="n">
        <v>0</v>
      </c>
      <c r="CO21" s="0" t="n">
        <v>2224</v>
      </c>
      <c r="CP21" s="0" t="n">
        <v>10167</v>
      </c>
      <c r="CQ21" s="0" t="s">
        <v>50</v>
      </c>
      <c r="CR21" s="0" t="n">
        <v>0</v>
      </c>
      <c r="CS21" s="0" t="n">
        <v>2324</v>
      </c>
      <c r="CT21" s="0" t="n">
        <v>10175</v>
      </c>
      <c r="CU21" s="0" t="s">
        <v>50</v>
      </c>
      <c r="CV21" s="0" t="n">
        <v>0</v>
      </c>
      <c r="CW21" s="0" t="n">
        <v>2424</v>
      </c>
      <c r="CX21" s="0" t="n">
        <v>10097</v>
      </c>
      <c r="CY21" s="0" t="s">
        <v>50</v>
      </c>
      <c r="CZ21" s="0" t="n">
        <v>0</v>
      </c>
      <c r="DA21" s="0" t="n">
        <v>2524</v>
      </c>
      <c r="DB21" s="0" t="n">
        <v>10106</v>
      </c>
      <c r="DC21" s="0" t="s">
        <v>50</v>
      </c>
      <c r="DD21" s="0" t="n">
        <v>0</v>
      </c>
      <c r="DE21" s="0" t="n">
        <v>2624</v>
      </c>
      <c r="DF21" s="0" t="n">
        <v>10181</v>
      </c>
      <c r="DG21" s="0" t="s">
        <v>50</v>
      </c>
      <c r="DH21" s="0" t="n">
        <v>0</v>
      </c>
      <c r="DI21" s="0" t="n">
        <v>2724</v>
      </c>
      <c r="DJ21" s="0" t="n">
        <v>10184</v>
      </c>
      <c r="DK21" s="0" t="s">
        <v>50</v>
      </c>
      <c r="DL21" s="0" t="n">
        <v>0</v>
      </c>
      <c r="DM21" s="0" t="n">
        <v>2824</v>
      </c>
      <c r="DN21" s="0" t="n">
        <v>10161</v>
      </c>
      <c r="DO21" s="0" t="s">
        <v>50</v>
      </c>
      <c r="DP21" s="0" t="n">
        <v>0</v>
      </c>
      <c r="DQ21" s="0" t="n">
        <v>2924</v>
      </c>
      <c r="DR21" s="0" t="n">
        <v>10184</v>
      </c>
      <c r="DS21" s="0" t="s">
        <v>50</v>
      </c>
      <c r="DT21" s="0" t="n">
        <v>0</v>
      </c>
      <c r="DU21" s="0" t="n">
        <v>3024</v>
      </c>
      <c r="DV21" s="0" t="n">
        <v>10203</v>
      </c>
      <c r="DW21" s="0" t="s">
        <v>50</v>
      </c>
      <c r="DX21" s="0" t="n">
        <v>0</v>
      </c>
      <c r="DY21" s="0" t="n">
        <v>3124</v>
      </c>
      <c r="DZ21" s="0" t="n">
        <v>10186</v>
      </c>
      <c r="EA21" s="0" t="s">
        <v>50</v>
      </c>
      <c r="EB21" s="0" t="n">
        <v>0</v>
      </c>
    </row>
    <row r="22" customFormat="false" ht="12.75" hidden="false" customHeight="false" outlineLevel="0" collapsed="false">
      <c r="A22" s="0" t="n">
        <v>3210</v>
      </c>
      <c r="B22" s="0" t="n">
        <v>474961</v>
      </c>
      <c r="C22" s="0" t="n">
        <v>14837</v>
      </c>
      <c r="D22" s="0" t="s">
        <v>47</v>
      </c>
      <c r="E22" s="0" t="n">
        <v>8</v>
      </c>
      <c r="F22" s="0" t="s">
        <v>48</v>
      </c>
      <c r="G22" s="0" t="s">
        <v>49</v>
      </c>
      <c r="H22" s="0" t="n">
        <v>198508</v>
      </c>
      <c r="I22" s="0" t="n">
        <v>124</v>
      </c>
      <c r="J22" s="0" t="n">
        <v>10236</v>
      </c>
      <c r="K22" s="0" t="s">
        <v>50</v>
      </c>
      <c r="L22" s="0" t="n">
        <v>0</v>
      </c>
      <c r="M22" s="0" t="n">
        <v>224</v>
      </c>
      <c r="N22" s="0" t="n">
        <v>10239</v>
      </c>
      <c r="O22" s="0" t="s">
        <v>50</v>
      </c>
      <c r="P22" s="0" t="n">
        <v>0</v>
      </c>
      <c r="Q22" s="0" t="n">
        <v>324</v>
      </c>
      <c r="R22" s="0" t="n">
        <v>10209</v>
      </c>
      <c r="S22" s="0" t="s">
        <v>50</v>
      </c>
      <c r="T22" s="0" t="n">
        <v>0</v>
      </c>
      <c r="U22" s="0" t="n">
        <v>424</v>
      </c>
      <c r="V22" s="0" t="n">
        <v>10164</v>
      </c>
      <c r="W22" s="0" t="s">
        <v>50</v>
      </c>
      <c r="X22" s="0" t="n">
        <v>0</v>
      </c>
      <c r="Y22" s="0" t="n">
        <v>524</v>
      </c>
      <c r="Z22" s="0" t="n">
        <v>10100</v>
      </c>
      <c r="AA22" s="0" t="s">
        <v>50</v>
      </c>
      <c r="AB22" s="0" t="n">
        <v>0</v>
      </c>
      <c r="AC22" s="0" t="n">
        <v>624</v>
      </c>
      <c r="AD22" s="0" t="n">
        <v>10108</v>
      </c>
      <c r="AE22" s="0" t="s">
        <v>50</v>
      </c>
      <c r="AF22" s="0" t="n">
        <v>0</v>
      </c>
      <c r="AG22" s="0" t="n">
        <v>724</v>
      </c>
      <c r="AH22" s="0" t="n">
        <v>10137</v>
      </c>
      <c r="AI22" s="0" t="s">
        <v>50</v>
      </c>
      <c r="AJ22" s="0" t="n">
        <v>0</v>
      </c>
      <c r="AK22" s="0" t="n">
        <v>824</v>
      </c>
      <c r="AL22" s="0" t="n">
        <v>10156</v>
      </c>
      <c r="AM22" s="0" t="s">
        <v>50</v>
      </c>
      <c r="AN22" s="0" t="n">
        <v>0</v>
      </c>
      <c r="AO22" s="0" t="n">
        <v>924</v>
      </c>
      <c r="AP22" s="0" t="n">
        <v>10125</v>
      </c>
      <c r="AQ22" s="0" t="s">
        <v>50</v>
      </c>
      <c r="AR22" s="0" t="n">
        <v>0</v>
      </c>
      <c r="AS22" s="0" t="n">
        <v>1024</v>
      </c>
      <c r="AT22" s="0" t="n">
        <v>10157</v>
      </c>
      <c r="AU22" s="0" t="s">
        <v>50</v>
      </c>
      <c r="AV22" s="0" t="n">
        <v>0</v>
      </c>
      <c r="AW22" s="0" t="n">
        <v>1124</v>
      </c>
      <c r="AX22" s="0" t="n">
        <v>10208</v>
      </c>
      <c r="AY22" s="0" t="s">
        <v>50</v>
      </c>
      <c r="AZ22" s="0" t="n">
        <v>0</v>
      </c>
      <c r="BA22" s="0" t="n">
        <v>1224</v>
      </c>
      <c r="BB22" s="0" t="n">
        <v>10124</v>
      </c>
      <c r="BC22" s="0" t="s">
        <v>50</v>
      </c>
      <c r="BD22" s="0" t="n">
        <v>0</v>
      </c>
      <c r="BE22" s="0" t="n">
        <v>1324</v>
      </c>
      <c r="BF22" s="0" t="n">
        <v>10137</v>
      </c>
      <c r="BG22" s="0" t="s">
        <v>50</v>
      </c>
      <c r="BH22" s="0" t="n">
        <v>0</v>
      </c>
      <c r="BI22" s="0" t="n">
        <v>1424</v>
      </c>
      <c r="BJ22" s="0" t="n">
        <v>10154</v>
      </c>
      <c r="BK22" s="0" t="s">
        <v>50</v>
      </c>
      <c r="BL22" s="0" t="n">
        <v>0</v>
      </c>
      <c r="BM22" s="0" t="n">
        <v>1524</v>
      </c>
      <c r="BN22" s="0" t="n">
        <v>10162</v>
      </c>
      <c r="BO22" s="0" t="s">
        <v>50</v>
      </c>
      <c r="BP22" s="0" t="n">
        <v>0</v>
      </c>
      <c r="BQ22" s="0" t="n">
        <v>1624</v>
      </c>
      <c r="BR22" s="0" t="n">
        <v>10174</v>
      </c>
      <c r="BS22" s="0" t="s">
        <v>50</v>
      </c>
      <c r="BT22" s="0" t="n">
        <v>0</v>
      </c>
      <c r="BU22" s="0" t="n">
        <v>1724</v>
      </c>
      <c r="BV22" s="0" t="n">
        <v>10134</v>
      </c>
      <c r="BW22" s="0" t="s">
        <v>50</v>
      </c>
      <c r="BX22" s="0" t="n">
        <v>0</v>
      </c>
      <c r="BY22" s="0" t="n">
        <v>1824</v>
      </c>
      <c r="BZ22" s="0" t="n">
        <v>10154</v>
      </c>
      <c r="CA22" s="0" t="s">
        <v>50</v>
      </c>
      <c r="CB22" s="0" t="n">
        <v>0</v>
      </c>
      <c r="CC22" s="0" t="n">
        <v>1924</v>
      </c>
      <c r="CD22" s="0" t="n">
        <v>10191</v>
      </c>
      <c r="CE22" s="0" t="s">
        <v>50</v>
      </c>
      <c r="CF22" s="0" t="n">
        <v>0</v>
      </c>
      <c r="CG22" s="0" t="n">
        <v>2024</v>
      </c>
      <c r="CH22" s="0" t="n">
        <v>10225</v>
      </c>
      <c r="CI22" s="0" t="s">
        <v>50</v>
      </c>
      <c r="CJ22" s="0" t="n">
        <v>0</v>
      </c>
      <c r="CK22" s="0" t="n">
        <v>2124</v>
      </c>
      <c r="CL22" s="0" t="n">
        <v>10226</v>
      </c>
      <c r="CM22" s="0" t="s">
        <v>50</v>
      </c>
      <c r="CN22" s="0" t="n">
        <v>0</v>
      </c>
      <c r="CO22" s="0" t="n">
        <v>2224</v>
      </c>
      <c r="CP22" s="0" t="n">
        <v>10203</v>
      </c>
      <c r="CQ22" s="0" t="s">
        <v>50</v>
      </c>
      <c r="CR22" s="0" t="n">
        <v>0</v>
      </c>
      <c r="CS22" s="0" t="n">
        <v>2324</v>
      </c>
      <c r="CT22" s="0" t="n">
        <v>10155</v>
      </c>
      <c r="CU22" s="0" t="s">
        <v>50</v>
      </c>
      <c r="CV22" s="0" t="n">
        <v>0</v>
      </c>
      <c r="CW22" s="0" t="n">
        <v>2424</v>
      </c>
      <c r="CX22" s="0" t="n">
        <v>10108</v>
      </c>
      <c r="CY22" s="0" t="s">
        <v>50</v>
      </c>
      <c r="CZ22" s="0" t="n">
        <v>0</v>
      </c>
      <c r="DA22" s="0" t="n">
        <v>2524</v>
      </c>
      <c r="DB22" s="0" t="n">
        <v>10137</v>
      </c>
      <c r="DC22" s="0" t="s">
        <v>50</v>
      </c>
      <c r="DD22" s="0" t="n">
        <v>0</v>
      </c>
      <c r="DE22" s="0" t="n">
        <v>2624</v>
      </c>
      <c r="DF22" s="0" t="n">
        <v>10202</v>
      </c>
      <c r="DG22" s="0" t="s">
        <v>50</v>
      </c>
      <c r="DH22" s="0" t="n">
        <v>0</v>
      </c>
      <c r="DI22" s="0" t="n">
        <v>2724</v>
      </c>
      <c r="DJ22" s="0" t="n">
        <v>10241</v>
      </c>
      <c r="DK22" s="0" t="s">
        <v>50</v>
      </c>
      <c r="DL22" s="0" t="n">
        <v>0</v>
      </c>
      <c r="DM22" s="0" t="n">
        <v>2824</v>
      </c>
      <c r="DN22" s="0" t="n">
        <v>10227</v>
      </c>
      <c r="DO22" s="0" t="s">
        <v>50</v>
      </c>
      <c r="DP22" s="0" t="n">
        <v>0</v>
      </c>
      <c r="DQ22" s="0" t="n">
        <v>2924</v>
      </c>
      <c r="DR22" s="0" t="n">
        <v>10160</v>
      </c>
      <c r="DS22" s="0" t="s">
        <v>50</v>
      </c>
      <c r="DT22" s="0" t="n">
        <v>0</v>
      </c>
      <c r="DU22" s="0" t="n">
        <v>3024</v>
      </c>
      <c r="DV22" s="0" t="n">
        <v>10171</v>
      </c>
      <c r="DW22" s="0" t="s">
        <v>50</v>
      </c>
      <c r="DX22" s="0" t="n">
        <v>0</v>
      </c>
      <c r="DY22" s="0" t="n">
        <v>3124</v>
      </c>
      <c r="DZ22" s="0" t="n">
        <v>10161</v>
      </c>
      <c r="EA22" s="0" t="s">
        <v>50</v>
      </c>
      <c r="EB22" s="0" t="n">
        <v>0</v>
      </c>
    </row>
    <row r="23" customFormat="false" ht="12.75" hidden="false" customHeight="false" outlineLevel="0" collapsed="false">
      <c r="A23" s="0" t="n">
        <v>3210</v>
      </c>
      <c r="B23" s="0" t="n">
        <v>474961</v>
      </c>
      <c r="C23" s="0" t="n">
        <v>14837</v>
      </c>
      <c r="D23" s="0" t="s">
        <v>47</v>
      </c>
      <c r="E23" s="0" t="n">
        <v>8</v>
      </c>
      <c r="F23" s="0" t="s">
        <v>48</v>
      </c>
      <c r="G23" s="0" t="s">
        <v>49</v>
      </c>
      <c r="H23" s="0" t="n">
        <v>198509</v>
      </c>
      <c r="I23" s="0" t="n">
        <v>124</v>
      </c>
      <c r="J23" s="0" t="n">
        <v>10171</v>
      </c>
      <c r="K23" s="0" t="s">
        <v>50</v>
      </c>
      <c r="L23" s="0" t="n">
        <v>0</v>
      </c>
      <c r="M23" s="0" t="n">
        <v>224</v>
      </c>
      <c r="N23" s="0" t="n">
        <v>10188</v>
      </c>
      <c r="O23" s="0" t="s">
        <v>50</v>
      </c>
      <c r="P23" s="0" t="n">
        <v>0</v>
      </c>
      <c r="Q23" s="0" t="n">
        <v>324</v>
      </c>
      <c r="R23" s="0" t="n">
        <v>10109</v>
      </c>
      <c r="S23" s="0" t="s">
        <v>50</v>
      </c>
      <c r="T23" s="0" t="n">
        <v>0</v>
      </c>
      <c r="U23" s="0" t="n">
        <v>424</v>
      </c>
      <c r="V23" s="0" t="n">
        <v>10109</v>
      </c>
      <c r="W23" s="0" t="s">
        <v>50</v>
      </c>
      <c r="X23" s="0" t="n">
        <v>0</v>
      </c>
      <c r="Y23" s="0" t="n">
        <v>524</v>
      </c>
      <c r="Z23" s="0" t="n">
        <v>10067</v>
      </c>
      <c r="AA23" s="0" t="s">
        <v>50</v>
      </c>
      <c r="AB23" s="0" t="n">
        <v>0</v>
      </c>
      <c r="AC23" s="0" t="n">
        <v>624</v>
      </c>
      <c r="AD23" s="0" t="n">
        <v>10092</v>
      </c>
      <c r="AE23" s="0" t="s">
        <v>50</v>
      </c>
      <c r="AF23" s="0" t="n">
        <v>0</v>
      </c>
      <c r="AG23" s="0" t="n">
        <v>724</v>
      </c>
      <c r="AH23" s="0" t="n">
        <v>10149</v>
      </c>
      <c r="AI23" s="0" t="s">
        <v>50</v>
      </c>
      <c r="AJ23" s="0" t="n">
        <v>0</v>
      </c>
      <c r="AK23" s="0" t="n">
        <v>824</v>
      </c>
      <c r="AL23" s="0" t="n">
        <v>10159</v>
      </c>
      <c r="AM23" s="0" t="s">
        <v>50</v>
      </c>
      <c r="AN23" s="0" t="n">
        <v>0</v>
      </c>
      <c r="AO23" s="0" t="n">
        <v>924</v>
      </c>
      <c r="AP23" s="0" t="n">
        <v>10128</v>
      </c>
      <c r="AQ23" s="0" t="s">
        <v>50</v>
      </c>
      <c r="AR23" s="0" t="n">
        <v>0</v>
      </c>
      <c r="AS23" s="0" t="n">
        <v>1024</v>
      </c>
      <c r="AT23" s="0" t="n">
        <v>10211</v>
      </c>
      <c r="AU23" s="0" t="s">
        <v>50</v>
      </c>
      <c r="AV23" s="0" t="n">
        <v>0</v>
      </c>
      <c r="AW23" s="0" t="n">
        <v>1124</v>
      </c>
      <c r="AX23" s="0" t="n">
        <v>10279</v>
      </c>
      <c r="AY23" s="0" t="s">
        <v>50</v>
      </c>
      <c r="AZ23" s="0" t="n">
        <v>0</v>
      </c>
      <c r="BA23" s="0" t="n">
        <v>1224</v>
      </c>
      <c r="BB23" s="0" t="n">
        <v>10311</v>
      </c>
      <c r="BC23" s="0" t="s">
        <v>50</v>
      </c>
      <c r="BD23" s="0" t="n">
        <v>0</v>
      </c>
      <c r="BE23" s="0" t="n">
        <v>1324</v>
      </c>
      <c r="BF23" s="0" t="n">
        <v>10364</v>
      </c>
      <c r="BG23" s="0" t="s">
        <v>50</v>
      </c>
      <c r="BH23" s="0" t="n">
        <v>0</v>
      </c>
      <c r="BI23" s="0" t="n">
        <v>1424</v>
      </c>
      <c r="BJ23" s="0" t="n">
        <v>10346</v>
      </c>
      <c r="BK23" s="0" t="s">
        <v>50</v>
      </c>
      <c r="BL23" s="0" t="n">
        <v>0</v>
      </c>
      <c r="BM23" s="0" t="n">
        <v>1524</v>
      </c>
      <c r="BN23" s="0" t="n">
        <v>10281</v>
      </c>
      <c r="BO23" s="0" t="s">
        <v>50</v>
      </c>
      <c r="BP23" s="0" t="n">
        <v>0</v>
      </c>
      <c r="BQ23" s="0" t="n">
        <v>1624</v>
      </c>
      <c r="BR23" s="0" t="n">
        <v>10175</v>
      </c>
      <c r="BS23" s="0" t="s">
        <v>50</v>
      </c>
      <c r="BT23" s="0" t="n">
        <v>0</v>
      </c>
      <c r="BU23" s="0" t="n">
        <v>1724</v>
      </c>
      <c r="BV23" s="0" t="n">
        <v>10128</v>
      </c>
      <c r="BW23" s="0" t="s">
        <v>50</v>
      </c>
      <c r="BX23" s="0" t="n">
        <v>0</v>
      </c>
      <c r="BY23" s="0" t="n">
        <v>1824</v>
      </c>
      <c r="BZ23" s="0" t="n">
        <v>10177</v>
      </c>
      <c r="CA23" s="0" t="s">
        <v>50</v>
      </c>
      <c r="CB23" s="0" t="n">
        <v>0</v>
      </c>
      <c r="CC23" s="0" t="n">
        <v>1924</v>
      </c>
      <c r="CD23" s="0" t="n">
        <v>10181</v>
      </c>
      <c r="CE23" s="0" t="s">
        <v>50</v>
      </c>
      <c r="CF23" s="0" t="n">
        <v>0</v>
      </c>
      <c r="CG23" s="0" t="n">
        <v>2024</v>
      </c>
      <c r="CH23" s="0" t="n">
        <v>10192</v>
      </c>
      <c r="CI23" s="0" t="s">
        <v>50</v>
      </c>
      <c r="CJ23" s="0" t="n">
        <v>0</v>
      </c>
      <c r="CK23" s="0" t="n">
        <v>2124</v>
      </c>
      <c r="CL23" s="0" t="n">
        <v>10194</v>
      </c>
      <c r="CM23" s="0" t="s">
        <v>50</v>
      </c>
      <c r="CN23" s="0" t="n">
        <v>0</v>
      </c>
      <c r="CO23" s="0" t="n">
        <v>2224</v>
      </c>
      <c r="CP23" s="0" t="n">
        <v>10099</v>
      </c>
      <c r="CQ23" s="0" t="s">
        <v>50</v>
      </c>
      <c r="CR23" s="0" t="n">
        <v>0</v>
      </c>
      <c r="CS23" s="0" t="n">
        <v>2324</v>
      </c>
      <c r="CT23" s="0" t="n">
        <v>10053</v>
      </c>
      <c r="CU23" s="0" t="s">
        <v>50</v>
      </c>
      <c r="CV23" s="0" t="n">
        <v>0</v>
      </c>
      <c r="CW23" s="0" t="n">
        <v>2424</v>
      </c>
      <c r="CX23" s="0" t="n">
        <v>10170</v>
      </c>
      <c r="CY23" s="0" t="s">
        <v>50</v>
      </c>
      <c r="CZ23" s="0" t="n">
        <v>0</v>
      </c>
      <c r="DA23" s="0" t="n">
        <v>2524</v>
      </c>
      <c r="DB23" s="0" t="n">
        <v>10161</v>
      </c>
      <c r="DC23" s="0" t="s">
        <v>50</v>
      </c>
      <c r="DD23" s="0" t="n">
        <v>0</v>
      </c>
      <c r="DE23" s="0" t="n">
        <v>2624</v>
      </c>
      <c r="DF23" s="0" t="n">
        <v>10131</v>
      </c>
      <c r="DG23" s="0" t="s">
        <v>50</v>
      </c>
      <c r="DH23" s="0" t="n">
        <v>0</v>
      </c>
      <c r="DI23" s="0" t="n">
        <v>2724</v>
      </c>
      <c r="DJ23" s="0" t="n">
        <v>10157</v>
      </c>
      <c r="DK23" s="0" t="s">
        <v>50</v>
      </c>
      <c r="DL23" s="0" t="n">
        <v>0</v>
      </c>
      <c r="DM23" s="0" t="n">
        <v>2824</v>
      </c>
      <c r="DN23" s="0" t="n">
        <v>10189</v>
      </c>
      <c r="DO23" s="0" t="s">
        <v>50</v>
      </c>
      <c r="DP23" s="0" t="n">
        <v>0</v>
      </c>
      <c r="DQ23" s="0" t="n">
        <v>2924</v>
      </c>
      <c r="DR23" s="0" t="n">
        <v>10175</v>
      </c>
      <c r="DS23" s="0" t="s">
        <v>50</v>
      </c>
      <c r="DT23" s="0" t="n">
        <v>0</v>
      </c>
      <c r="DU23" s="0" t="n">
        <v>3024</v>
      </c>
      <c r="DV23" s="0" t="n">
        <v>10132</v>
      </c>
      <c r="DW23" s="0" t="s">
        <v>50</v>
      </c>
      <c r="DX23" s="0" t="n">
        <v>0</v>
      </c>
      <c r="DY23" s="0" t="n">
        <v>3199</v>
      </c>
      <c r="DZ23" s="0" t="n">
        <v>-99999</v>
      </c>
      <c r="EA23" s="0" t="s">
        <v>51</v>
      </c>
      <c r="EB23" s="0" t="s">
        <v>52</v>
      </c>
    </row>
    <row r="24" customFormat="false" ht="12.75" hidden="false" customHeight="false" outlineLevel="0" collapsed="false">
      <c r="A24" s="0" t="n">
        <v>3210</v>
      </c>
      <c r="B24" s="0" t="n">
        <v>474961</v>
      </c>
      <c r="C24" s="0" t="n">
        <v>14837</v>
      </c>
      <c r="D24" s="0" t="s">
        <v>47</v>
      </c>
      <c r="E24" s="0" t="n">
        <v>8</v>
      </c>
      <c r="F24" s="0" t="s">
        <v>48</v>
      </c>
      <c r="G24" s="0" t="s">
        <v>49</v>
      </c>
      <c r="H24" s="0" t="n">
        <v>198510</v>
      </c>
      <c r="I24" s="0" t="n">
        <v>124</v>
      </c>
      <c r="J24" s="0" t="n">
        <v>10194</v>
      </c>
      <c r="K24" s="0" t="s">
        <v>50</v>
      </c>
      <c r="L24" s="0" t="n">
        <v>0</v>
      </c>
      <c r="M24" s="0" t="n">
        <v>224</v>
      </c>
      <c r="N24" s="0" t="n">
        <v>10204</v>
      </c>
      <c r="O24" s="0" t="s">
        <v>50</v>
      </c>
      <c r="P24" s="0" t="n">
        <v>0</v>
      </c>
      <c r="Q24" s="0" t="n">
        <v>324</v>
      </c>
      <c r="R24" s="0" t="n">
        <v>10130</v>
      </c>
      <c r="S24" s="0" t="s">
        <v>50</v>
      </c>
      <c r="T24" s="0" t="n">
        <v>0</v>
      </c>
      <c r="U24" s="0" t="n">
        <v>424</v>
      </c>
      <c r="V24" s="0" t="n">
        <v>10015</v>
      </c>
      <c r="W24" s="0" t="s">
        <v>50</v>
      </c>
      <c r="X24" s="0" t="n">
        <v>0</v>
      </c>
      <c r="Y24" s="0" t="n">
        <v>524</v>
      </c>
      <c r="Z24" s="0" t="n">
        <v>10109</v>
      </c>
      <c r="AA24" s="0" t="s">
        <v>50</v>
      </c>
      <c r="AB24" s="0" t="n">
        <v>0</v>
      </c>
      <c r="AC24" s="0" t="n">
        <v>624</v>
      </c>
      <c r="AD24" s="0" t="n">
        <v>10144</v>
      </c>
      <c r="AE24" s="0" t="s">
        <v>50</v>
      </c>
      <c r="AF24" s="0" t="n">
        <v>0</v>
      </c>
      <c r="AG24" s="0" t="n">
        <v>724</v>
      </c>
      <c r="AH24" s="0" t="n">
        <v>10121</v>
      </c>
      <c r="AI24" s="0" t="s">
        <v>50</v>
      </c>
      <c r="AJ24" s="0" t="n">
        <v>0</v>
      </c>
      <c r="AK24" s="0" t="n">
        <v>824</v>
      </c>
      <c r="AL24" s="0" t="n">
        <v>10113</v>
      </c>
      <c r="AM24" s="0" t="s">
        <v>50</v>
      </c>
      <c r="AN24" s="0" t="n">
        <v>0</v>
      </c>
      <c r="AO24" s="0" t="n">
        <v>924</v>
      </c>
      <c r="AP24" s="0" t="n">
        <v>10235</v>
      </c>
      <c r="AQ24" s="0" t="s">
        <v>50</v>
      </c>
      <c r="AR24" s="0" t="n">
        <v>0</v>
      </c>
      <c r="AS24" s="0" t="n">
        <v>1024</v>
      </c>
      <c r="AT24" s="0" t="n">
        <v>10231</v>
      </c>
      <c r="AU24" s="0" t="s">
        <v>50</v>
      </c>
      <c r="AV24" s="0" t="n">
        <v>0</v>
      </c>
      <c r="AW24" s="0" t="n">
        <v>1124</v>
      </c>
      <c r="AX24" s="0" t="n">
        <v>10209</v>
      </c>
      <c r="AY24" s="0" t="s">
        <v>50</v>
      </c>
      <c r="AZ24" s="0" t="n">
        <v>0</v>
      </c>
      <c r="BA24" s="0" t="n">
        <v>1224</v>
      </c>
      <c r="BB24" s="0" t="n">
        <v>10095</v>
      </c>
      <c r="BC24" s="0" t="s">
        <v>50</v>
      </c>
      <c r="BD24" s="0" t="n">
        <v>0</v>
      </c>
      <c r="BE24" s="0" t="n">
        <v>1324</v>
      </c>
      <c r="BF24" s="0" t="n">
        <v>10156</v>
      </c>
      <c r="BG24" s="0" t="s">
        <v>50</v>
      </c>
      <c r="BH24" s="0" t="n">
        <v>0</v>
      </c>
      <c r="BI24" s="0" t="n">
        <v>1424</v>
      </c>
      <c r="BJ24" s="0" t="n">
        <v>10148</v>
      </c>
      <c r="BK24" s="0" t="s">
        <v>50</v>
      </c>
      <c r="BL24" s="0" t="n">
        <v>0</v>
      </c>
      <c r="BM24" s="0" t="n">
        <v>1524</v>
      </c>
      <c r="BN24" s="0" t="n">
        <v>10148</v>
      </c>
      <c r="BO24" s="0" t="s">
        <v>50</v>
      </c>
      <c r="BP24" s="0" t="n">
        <v>0</v>
      </c>
      <c r="BQ24" s="0" t="n">
        <v>1624</v>
      </c>
      <c r="BR24" s="0" t="n">
        <v>10259</v>
      </c>
      <c r="BS24" s="0" t="s">
        <v>50</v>
      </c>
      <c r="BT24" s="0" t="n">
        <v>0</v>
      </c>
      <c r="BU24" s="0" t="n">
        <v>1724</v>
      </c>
      <c r="BV24" s="0" t="n">
        <v>10219</v>
      </c>
      <c r="BW24" s="0" t="s">
        <v>50</v>
      </c>
      <c r="BX24" s="0" t="n">
        <v>0</v>
      </c>
      <c r="BY24" s="0" t="n">
        <v>1824</v>
      </c>
      <c r="BZ24" s="0" t="n">
        <v>10206</v>
      </c>
      <c r="CA24" s="0" t="s">
        <v>50</v>
      </c>
      <c r="CB24" s="0" t="n">
        <v>0</v>
      </c>
      <c r="CC24" s="0" t="n">
        <v>1924</v>
      </c>
      <c r="CD24" s="0" t="n">
        <v>10249</v>
      </c>
      <c r="CE24" s="0" t="s">
        <v>50</v>
      </c>
      <c r="CF24" s="0" t="n">
        <v>0</v>
      </c>
      <c r="CG24" s="0" t="n">
        <v>2024</v>
      </c>
      <c r="CH24" s="0" t="n">
        <v>10250</v>
      </c>
      <c r="CI24" s="0" t="s">
        <v>50</v>
      </c>
      <c r="CJ24" s="0" t="n">
        <v>0</v>
      </c>
      <c r="CK24" s="0" t="n">
        <v>2124</v>
      </c>
      <c r="CL24" s="0" t="n">
        <v>10221</v>
      </c>
      <c r="CM24" s="0" t="s">
        <v>50</v>
      </c>
      <c r="CN24" s="0" t="n">
        <v>0</v>
      </c>
      <c r="CO24" s="0" t="n">
        <v>2224</v>
      </c>
      <c r="CP24" s="0" t="n">
        <v>10184</v>
      </c>
      <c r="CQ24" s="0" t="s">
        <v>50</v>
      </c>
      <c r="CR24" s="0" t="n">
        <v>0</v>
      </c>
      <c r="CS24" s="0" t="n">
        <v>2324</v>
      </c>
      <c r="CT24" s="0" t="n">
        <v>10118</v>
      </c>
      <c r="CU24" s="0" t="s">
        <v>50</v>
      </c>
      <c r="CV24" s="0" t="n">
        <v>0</v>
      </c>
      <c r="CW24" s="0" t="n">
        <v>2424</v>
      </c>
      <c r="CX24" s="0" t="n">
        <v>10155</v>
      </c>
      <c r="CY24" s="0" t="s">
        <v>50</v>
      </c>
      <c r="CZ24" s="0" t="n">
        <v>0</v>
      </c>
      <c r="DA24" s="0" t="n">
        <v>2524</v>
      </c>
      <c r="DB24" s="0" t="n">
        <v>10232</v>
      </c>
      <c r="DC24" s="0" t="s">
        <v>50</v>
      </c>
      <c r="DD24" s="0" t="n">
        <v>0</v>
      </c>
      <c r="DE24" s="0" t="n">
        <v>2624</v>
      </c>
      <c r="DF24" s="0" t="n">
        <v>10163</v>
      </c>
      <c r="DG24" s="0" t="s">
        <v>50</v>
      </c>
      <c r="DH24" s="0" t="n">
        <v>0</v>
      </c>
      <c r="DI24" s="0" t="n">
        <v>2724</v>
      </c>
      <c r="DJ24" s="0" t="n">
        <v>10247</v>
      </c>
      <c r="DK24" s="0" t="s">
        <v>50</v>
      </c>
      <c r="DL24" s="0" t="n">
        <v>0</v>
      </c>
      <c r="DM24" s="0" t="n">
        <v>2824</v>
      </c>
      <c r="DN24" s="0" t="n">
        <v>10287</v>
      </c>
      <c r="DO24" s="0" t="s">
        <v>50</v>
      </c>
      <c r="DP24" s="0" t="n">
        <v>0</v>
      </c>
      <c r="DQ24" s="0" t="n">
        <v>2924</v>
      </c>
      <c r="DR24" s="0" t="n">
        <v>10229</v>
      </c>
      <c r="DS24" s="0" t="s">
        <v>50</v>
      </c>
      <c r="DT24" s="0" t="n">
        <v>0</v>
      </c>
      <c r="DU24" s="0" t="n">
        <v>3024</v>
      </c>
      <c r="DV24" s="0" t="n">
        <v>10195</v>
      </c>
      <c r="DW24" s="0" t="s">
        <v>50</v>
      </c>
      <c r="DX24" s="0" t="n">
        <v>0</v>
      </c>
      <c r="DY24" s="0" t="n">
        <v>3124</v>
      </c>
      <c r="DZ24" s="0" t="n">
        <v>10098</v>
      </c>
      <c r="EA24" s="0" t="s">
        <v>50</v>
      </c>
      <c r="EB24" s="0" t="n">
        <v>0</v>
      </c>
    </row>
    <row r="25" customFormat="false" ht="12.75" hidden="false" customHeight="false" outlineLevel="0" collapsed="false">
      <c r="A25" s="0" t="n">
        <v>3210</v>
      </c>
      <c r="B25" s="0" t="n">
        <v>474961</v>
      </c>
      <c r="C25" s="0" t="n">
        <v>14837</v>
      </c>
      <c r="D25" s="0" t="s">
        <v>47</v>
      </c>
      <c r="E25" s="0" t="n">
        <v>8</v>
      </c>
      <c r="F25" s="0" t="s">
        <v>48</v>
      </c>
      <c r="G25" s="0" t="s">
        <v>49</v>
      </c>
      <c r="H25" s="0" t="n">
        <v>198511</v>
      </c>
      <c r="I25" s="0" t="n">
        <v>124</v>
      </c>
      <c r="J25" s="0" t="n">
        <v>10012</v>
      </c>
      <c r="K25" s="0" t="s">
        <v>50</v>
      </c>
      <c r="L25" s="0" t="n">
        <v>0</v>
      </c>
      <c r="M25" s="0" t="n">
        <v>224</v>
      </c>
      <c r="N25" s="0" t="n">
        <v>10091</v>
      </c>
      <c r="O25" s="0" t="s">
        <v>50</v>
      </c>
      <c r="P25" s="0" t="n">
        <v>0</v>
      </c>
      <c r="Q25" s="0" t="n">
        <v>324</v>
      </c>
      <c r="R25" s="0" t="n">
        <v>10165</v>
      </c>
      <c r="S25" s="0" t="s">
        <v>50</v>
      </c>
      <c r="T25" s="0" t="n">
        <v>0</v>
      </c>
      <c r="U25" s="0" t="n">
        <v>424</v>
      </c>
      <c r="V25" s="0" t="n">
        <v>10199</v>
      </c>
      <c r="W25" s="0" t="s">
        <v>50</v>
      </c>
      <c r="X25" s="0" t="n">
        <v>0</v>
      </c>
      <c r="Y25" s="0" t="n">
        <v>524</v>
      </c>
      <c r="Z25" s="0" t="n">
        <v>10175</v>
      </c>
      <c r="AA25" s="0" t="s">
        <v>50</v>
      </c>
      <c r="AB25" s="0" t="n">
        <v>0</v>
      </c>
      <c r="AC25" s="0" t="n">
        <v>624</v>
      </c>
      <c r="AD25" s="0" t="n">
        <v>10085</v>
      </c>
      <c r="AE25" s="0" t="s">
        <v>50</v>
      </c>
      <c r="AF25" s="0" t="n">
        <v>0</v>
      </c>
      <c r="AG25" s="0" t="n">
        <v>724</v>
      </c>
      <c r="AH25" s="0" t="n">
        <v>10116</v>
      </c>
      <c r="AI25" s="0" t="s">
        <v>50</v>
      </c>
      <c r="AJ25" s="0" t="n">
        <v>0</v>
      </c>
      <c r="AK25" s="0" t="n">
        <v>824</v>
      </c>
      <c r="AL25" s="0" t="n">
        <v>10181</v>
      </c>
      <c r="AM25" s="0" t="s">
        <v>50</v>
      </c>
      <c r="AN25" s="0" t="n">
        <v>0</v>
      </c>
      <c r="AO25" s="0" t="n">
        <v>924</v>
      </c>
      <c r="AP25" s="0" t="n">
        <v>10157</v>
      </c>
      <c r="AQ25" s="0" t="s">
        <v>50</v>
      </c>
      <c r="AR25" s="0" t="n">
        <v>0</v>
      </c>
      <c r="AS25" s="0" t="n">
        <v>1024</v>
      </c>
      <c r="AT25" s="0" t="n">
        <v>10262</v>
      </c>
      <c r="AU25" s="0" t="s">
        <v>50</v>
      </c>
      <c r="AV25" s="0" t="n">
        <v>0</v>
      </c>
      <c r="AW25" s="0" t="n">
        <v>1124</v>
      </c>
      <c r="AX25" s="0" t="n">
        <v>10302</v>
      </c>
      <c r="AY25" s="0" t="s">
        <v>50</v>
      </c>
      <c r="AZ25" s="0" t="n">
        <v>0</v>
      </c>
      <c r="BA25" s="0" t="n">
        <v>1224</v>
      </c>
      <c r="BB25" s="0" t="n">
        <v>10216</v>
      </c>
      <c r="BC25" s="0" t="s">
        <v>50</v>
      </c>
      <c r="BD25" s="0" t="n">
        <v>0</v>
      </c>
      <c r="BE25" s="0" t="n">
        <v>1324</v>
      </c>
      <c r="BF25" s="0" t="n">
        <v>10212</v>
      </c>
      <c r="BG25" s="0" t="s">
        <v>50</v>
      </c>
      <c r="BH25" s="0" t="n">
        <v>0</v>
      </c>
      <c r="BI25" s="0" t="n">
        <v>1424</v>
      </c>
      <c r="BJ25" s="0" t="n">
        <v>10249</v>
      </c>
      <c r="BK25" s="0" t="s">
        <v>50</v>
      </c>
      <c r="BL25" s="0" t="n">
        <v>0</v>
      </c>
      <c r="BM25" s="0" t="n">
        <v>1524</v>
      </c>
      <c r="BN25" s="0" t="n">
        <v>10271</v>
      </c>
      <c r="BO25" s="0" t="s">
        <v>50</v>
      </c>
      <c r="BP25" s="0" t="n">
        <v>0</v>
      </c>
      <c r="BQ25" s="0" t="n">
        <v>1624</v>
      </c>
      <c r="BR25" s="0" t="n">
        <v>10109</v>
      </c>
      <c r="BS25" s="0" t="s">
        <v>50</v>
      </c>
      <c r="BT25" s="0" t="n">
        <v>0</v>
      </c>
      <c r="BU25" s="0" t="n">
        <v>1724</v>
      </c>
      <c r="BV25" s="0" t="n">
        <v>10189</v>
      </c>
      <c r="BW25" s="0" t="s">
        <v>50</v>
      </c>
      <c r="BX25" s="0" t="n">
        <v>0</v>
      </c>
      <c r="BY25" s="0" t="n">
        <v>1824</v>
      </c>
      <c r="BZ25" s="0" t="n">
        <v>10122</v>
      </c>
      <c r="CA25" s="0" t="s">
        <v>50</v>
      </c>
      <c r="CB25" s="0" t="n">
        <v>0</v>
      </c>
      <c r="CC25" s="0" t="n">
        <v>1924</v>
      </c>
      <c r="CD25" s="0" t="n">
        <v>10111</v>
      </c>
      <c r="CE25" s="0" t="s">
        <v>50</v>
      </c>
      <c r="CF25" s="0" t="n">
        <v>0</v>
      </c>
      <c r="CG25" s="0" t="n">
        <v>2024</v>
      </c>
      <c r="CH25" s="0" t="n">
        <v>10281</v>
      </c>
      <c r="CI25" s="0" t="s">
        <v>50</v>
      </c>
      <c r="CJ25" s="0" t="n">
        <v>0</v>
      </c>
      <c r="CK25" s="0" t="n">
        <v>2124</v>
      </c>
      <c r="CL25" s="0" t="n">
        <v>10325</v>
      </c>
      <c r="CM25" s="0" t="s">
        <v>50</v>
      </c>
      <c r="CN25" s="0" t="n">
        <v>0</v>
      </c>
      <c r="CO25" s="0" t="n">
        <v>2224</v>
      </c>
      <c r="CP25" s="0" t="n">
        <v>10198</v>
      </c>
      <c r="CQ25" s="0" t="s">
        <v>50</v>
      </c>
      <c r="CR25" s="0" t="n">
        <v>0</v>
      </c>
      <c r="CS25" s="0" t="n">
        <v>2324</v>
      </c>
      <c r="CT25" s="0" t="n">
        <v>10220</v>
      </c>
      <c r="CU25" s="0" t="s">
        <v>50</v>
      </c>
      <c r="CV25" s="0" t="n">
        <v>0</v>
      </c>
      <c r="CW25" s="0" t="n">
        <v>2424</v>
      </c>
      <c r="CX25" s="0" t="n">
        <v>10304</v>
      </c>
      <c r="CY25" s="0" t="s">
        <v>50</v>
      </c>
      <c r="CZ25" s="0" t="n">
        <v>0</v>
      </c>
      <c r="DA25" s="0" t="n">
        <v>2524</v>
      </c>
      <c r="DB25" s="0" t="n">
        <v>10215</v>
      </c>
      <c r="DC25" s="0" t="s">
        <v>50</v>
      </c>
      <c r="DD25" s="0" t="n">
        <v>0</v>
      </c>
      <c r="DE25" s="0" t="n">
        <v>2624</v>
      </c>
      <c r="DF25" s="0" t="n">
        <v>10134</v>
      </c>
      <c r="DG25" s="0" t="s">
        <v>50</v>
      </c>
      <c r="DH25" s="0" t="n">
        <v>0</v>
      </c>
      <c r="DI25" s="0" t="n">
        <v>2724</v>
      </c>
      <c r="DJ25" s="0" t="n">
        <v>10220</v>
      </c>
      <c r="DK25" s="0" t="s">
        <v>50</v>
      </c>
      <c r="DL25" s="0" t="n">
        <v>0</v>
      </c>
      <c r="DM25" s="0" t="n">
        <v>2824</v>
      </c>
      <c r="DN25" s="0" t="n">
        <v>10176</v>
      </c>
      <c r="DO25" s="0" t="s">
        <v>50</v>
      </c>
      <c r="DP25" s="0" t="n">
        <v>0</v>
      </c>
      <c r="DQ25" s="0" t="n">
        <v>2924</v>
      </c>
      <c r="DR25" s="0" t="n">
        <v>10253</v>
      </c>
      <c r="DS25" s="0" t="s">
        <v>50</v>
      </c>
      <c r="DT25" s="0" t="n">
        <v>0</v>
      </c>
      <c r="DU25" s="0" t="n">
        <v>3024</v>
      </c>
      <c r="DV25" s="0" t="n">
        <v>10202</v>
      </c>
      <c r="DW25" s="0" t="s">
        <v>50</v>
      </c>
      <c r="DX25" s="0" t="n">
        <v>0</v>
      </c>
      <c r="DY25" s="0" t="n">
        <v>3199</v>
      </c>
      <c r="DZ25" s="0" t="n">
        <v>-99999</v>
      </c>
      <c r="EA25" s="0" t="s">
        <v>51</v>
      </c>
      <c r="EB25" s="0" t="s">
        <v>52</v>
      </c>
    </row>
    <row r="26" customFormat="false" ht="12.75" hidden="false" customHeight="false" outlineLevel="0" collapsed="false">
      <c r="A26" s="0" t="n">
        <v>3210</v>
      </c>
      <c r="B26" s="0" t="n">
        <v>474961</v>
      </c>
      <c r="C26" s="0" t="n">
        <v>14837</v>
      </c>
      <c r="D26" s="0" t="s">
        <v>47</v>
      </c>
      <c r="E26" s="0" t="n">
        <v>8</v>
      </c>
      <c r="F26" s="0" t="s">
        <v>48</v>
      </c>
      <c r="G26" s="0" t="s">
        <v>49</v>
      </c>
      <c r="H26" s="0" t="n">
        <v>198512</v>
      </c>
      <c r="I26" s="0" t="n">
        <v>124</v>
      </c>
      <c r="J26" s="0" t="n">
        <v>10006</v>
      </c>
      <c r="K26" s="0" t="s">
        <v>50</v>
      </c>
      <c r="L26" s="0" t="n">
        <v>0</v>
      </c>
      <c r="M26" s="0" t="n">
        <v>224</v>
      </c>
      <c r="N26" s="0" t="n">
        <v>10216</v>
      </c>
      <c r="O26" s="0" t="s">
        <v>50</v>
      </c>
      <c r="P26" s="0" t="n">
        <v>0</v>
      </c>
      <c r="Q26" s="0" t="n">
        <v>324</v>
      </c>
      <c r="R26" s="0" t="n">
        <v>10312</v>
      </c>
      <c r="S26" s="0" t="s">
        <v>50</v>
      </c>
      <c r="T26" s="0" t="n">
        <v>0</v>
      </c>
      <c r="U26" s="0" t="n">
        <v>424</v>
      </c>
      <c r="V26" s="0" t="n">
        <v>10229</v>
      </c>
      <c r="W26" s="0" t="s">
        <v>50</v>
      </c>
      <c r="X26" s="0" t="n">
        <v>0</v>
      </c>
      <c r="Y26" s="0" t="n">
        <v>524</v>
      </c>
      <c r="Z26" s="0" t="n">
        <v>10194</v>
      </c>
      <c r="AA26" s="0" t="s">
        <v>50</v>
      </c>
      <c r="AB26" s="0" t="n">
        <v>0</v>
      </c>
      <c r="AC26" s="0" t="n">
        <v>624</v>
      </c>
      <c r="AD26" s="0" t="n">
        <v>10269</v>
      </c>
      <c r="AE26" s="0" t="s">
        <v>50</v>
      </c>
      <c r="AF26" s="0" t="n">
        <v>0</v>
      </c>
      <c r="AG26" s="0" t="n">
        <v>724</v>
      </c>
      <c r="AH26" s="0" t="n">
        <v>10186</v>
      </c>
      <c r="AI26" s="0" t="s">
        <v>50</v>
      </c>
      <c r="AJ26" s="0" t="n">
        <v>0</v>
      </c>
      <c r="AK26" s="0" t="n">
        <v>824</v>
      </c>
      <c r="AL26" s="0" t="n">
        <v>10184</v>
      </c>
      <c r="AM26" s="0" t="s">
        <v>50</v>
      </c>
      <c r="AN26" s="0" t="n">
        <v>0</v>
      </c>
      <c r="AO26" s="0" t="n">
        <v>924</v>
      </c>
      <c r="AP26" s="0" t="n">
        <v>10245</v>
      </c>
      <c r="AQ26" s="0" t="s">
        <v>50</v>
      </c>
      <c r="AR26" s="0" t="n">
        <v>0</v>
      </c>
      <c r="AS26" s="0" t="n">
        <v>1024</v>
      </c>
      <c r="AT26" s="0" t="n">
        <v>10248</v>
      </c>
      <c r="AU26" s="0" t="s">
        <v>50</v>
      </c>
      <c r="AV26" s="0" t="n">
        <v>0</v>
      </c>
      <c r="AW26" s="0" t="n">
        <v>1124</v>
      </c>
      <c r="AX26" s="0" t="n">
        <v>10228</v>
      </c>
      <c r="AY26" s="0" t="s">
        <v>50</v>
      </c>
      <c r="AZ26" s="0" t="n">
        <v>0</v>
      </c>
      <c r="BA26" s="0" t="n">
        <v>1224</v>
      </c>
      <c r="BB26" s="0" t="n">
        <v>10196</v>
      </c>
      <c r="BC26" s="0" t="s">
        <v>50</v>
      </c>
      <c r="BD26" s="0" t="n">
        <v>0</v>
      </c>
      <c r="BE26" s="0" t="n">
        <v>1324</v>
      </c>
      <c r="BF26" s="0" t="n">
        <v>10219</v>
      </c>
      <c r="BG26" s="0" t="s">
        <v>50</v>
      </c>
      <c r="BH26" s="0" t="n">
        <v>0</v>
      </c>
      <c r="BI26" s="0" t="n">
        <v>1424</v>
      </c>
      <c r="BJ26" s="0" t="n">
        <v>10191</v>
      </c>
      <c r="BK26" s="0" t="s">
        <v>50</v>
      </c>
      <c r="BL26" s="0" t="n">
        <v>0</v>
      </c>
      <c r="BM26" s="0" t="n">
        <v>1524</v>
      </c>
      <c r="BN26" s="0" t="n">
        <v>10176</v>
      </c>
      <c r="BO26" s="0" t="s">
        <v>50</v>
      </c>
      <c r="BP26" s="0" t="n">
        <v>0</v>
      </c>
      <c r="BQ26" s="0" t="n">
        <v>1624</v>
      </c>
      <c r="BR26" s="0" t="n">
        <v>10197</v>
      </c>
      <c r="BS26" s="0" t="s">
        <v>50</v>
      </c>
      <c r="BT26" s="0" t="n">
        <v>0</v>
      </c>
      <c r="BU26" s="0" t="n">
        <v>1724</v>
      </c>
      <c r="BV26" s="0" t="n">
        <v>10213</v>
      </c>
      <c r="BW26" s="0" t="s">
        <v>50</v>
      </c>
      <c r="BX26" s="0" t="n">
        <v>0</v>
      </c>
      <c r="BY26" s="0" t="n">
        <v>1824</v>
      </c>
      <c r="BZ26" s="0" t="n">
        <v>10310</v>
      </c>
      <c r="CA26" s="0" t="s">
        <v>50</v>
      </c>
      <c r="CB26" s="0" t="n">
        <v>0</v>
      </c>
      <c r="CC26" s="0" t="n">
        <v>1924</v>
      </c>
      <c r="CD26" s="0" t="n">
        <v>10294</v>
      </c>
      <c r="CE26" s="0" t="s">
        <v>50</v>
      </c>
      <c r="CF26" s="0" t="n">
        <v>0</v>
      </c>
      <c r="CG26" s="0" t="n">
        <v>2024</v>
      </c>
      <c r="CH26" s="0" t="n">
        <v>10266</v>
      </c>
      <c r="CI26" s="0" t="s">
        <v>50</v>
      </c>
      <c r="CJ26" s="0" t="n">
        <v>0</v>
      </c>
      <c r="CK26" s="0" t="n">
        <v>2124</v>
      </c>
      <c r="CL26" s="0" t="n">
        <v>10219</v>
      </c>
      <c r="CM26" s="0" t="s">
        <v>50</v>
      </c>
      <c r="CN26" s="0" t="n">
        <v>0</v>
      </c>
      <c r="CO26" s="0" t="n">
        <v>2224</v>
      </c>
      <c r="CP26" s="0" t="n">
        <v>10032</v>
      </c>
      <c r="CQ26" s="0" t="s">
        <v>50</v>
      </c>
      <c r="CR26" s="0" t="n">
        <v>0</v>
      </c>
      <c r="CS26" s="0" t="n">
        <v>2324</v>
      </c>
      <c r="CT26" s="0" t="n">
        <v>9994</v>
      </c>
      <c r="CU26" s="0" t="s">
        <v>50</v>
      </c>
      <c r="CV26" s="0" t="n">
        <v>0</v>
      </c>
      <c r="CW26" s="0" t="n">
        <v>2424</v>
      </c>
      <c r="CX26" s="0" t="n">
        <v>10155</v>
      </c>
      <c r="CY26" s="0" t="s">
        <v>50</v>
      </c>
      <c r="CZ26" s="0" t="n">
        <v>0</v>
      </c>
      <c r="DA26" s="0" t="n">
        <v>2524</v>
      </c>
      <c r="DB26" s="0" t="n">
        <v>10201</v>
      </c>
      <c r="DC26" s="0" t="s">
        <v>50</v>
      </c>
      <c r="DD26" s="0" t="n">
        <v>0</v>
      </c>
      <c r="DE26" s="0" t="n">
        <v>2624</v>
      </c>
      <c r="DF26" s="0" t="n">
        <v>9991</v>
      </c>
      <c r="DG26" s="0" t="s">
        <v>50</v>
      </c>
      <c r="DH26" s="0" t="n">
        <v>0</v>
      </c>
      <c r="DI26" s="0" t="n">
        <v>2724</v>
      </c>
      <c r="DJ26" s="0" t="n">
        <v>10116</v>
      </c>
      <c r="DK26" s="0" t="s">
        <v>50</v>
      </c>
      <c r="DL26" s="0" t="n">
        <v>0</v>
      </c>
      <c r="DM26" s="0" t="n">
        <v>2824</v>
      </c>
      <c r="DN26" s="0" t="n">
        <v>10142</v>
      </c>
      <c r="DO26" s="0" t="s">
        <v>50</v>
      </c>
      <c r="DP26" s="0" t="n">
        <v>0</v>
      </c>
      <c r="DQ26" s="0" t="n">
        <v>2924</v>
      </c>
      <c r="DR26" s="0" t="n">
        <v>10136</v>
      </c>
      <c r="DS26" s="0" t="s">
        <v>50</v>
      </c>
      <c r="DT26" s="0" t="n">
        <v>0</v>
      </c>
      <c r="DU26" s="0" t="n">
        <v>3024</v>
      </c>
      <c r="DV26" s="0" t="n">
        <v>10079</v>
      </c>
      <c r="DW26" s="0" t="s">
        <v>50</v>
      </c>
      <c r="DX26" s="0" t="n">
        <v>0</v>
      </c>
      <c r="DY26" s="0" t="n">
        <v>3124</v>
      </c>
      <c r="DZ26" s="0" t="n">
        <v>10119</v>
      </c>
      <c r="EA26" s="0" t="s">
        <v>50</v>
      </c>
      <c r="EB26" s="0" t="n">
        <v>0</v>
      </c>
    </row>
    <row r="27" customFormat="false" ht="12.75" hidden="false" customHeight="false" outlineLevel="0" collapsed="false">
      <c r="A27" s="0" t="n">
        <v>3210</v>
      </c>
      <c r="B27" s="0" t="n">
        <v>474961</v>
      </c>
      <c r="C27" s="0" t="n">
        <v>14837</v>
      </c>
      <c r="D27" s="0" t="s">
        <v>47</v>
      </c>
      <c r="E27" s="0" t="n">
        <v>8</v>
      </c>
      <c r="F27" s="0" t="s">
        <v>48</v>
      </c>
      <c r="G27" s="0" t="s">
        <v>49</v>
      </c>
      <c r="H27" s="0" t="n">
        <v>198601</v>
      </c>
      <c r="I27" s="0" t="n">
        <v>124</v>
      </c>
      <c r="J27" s="0" t="n">
        <v>10171</v>
      </c>
      <c r="K27" s="0" t="s">
        <v>50</v>
      </c>
      <c r="L27" s="0" t="n">
        <v>0</v>
      </c>
      <c r="M27" s="0" t="n">
        <v>224</v>
      </c>
      <c r="N27" s="0" t="n">
        <v>10103</v>
      </c>
      <c r="O27" s="0" t="s">
        <v>50</v>
      </c>
      <c r="P27" s="0" t="n">
        <v>0</v>
      </c>
      <c r="Q27" s="0" t="n">
        <v>324</v>
      </c>
      <c r="R27" s="0" t="n">
        <v>10175</v>
      </c>
      <c r="S27" s="0" t="s">
        <v>50</v>
      </c>
      <c r="T27" s="0" t="n">
        <v>0</v>
      </c>
      <c r="U27" s="0" t="n">
        <v>424</v>
      </c>
      <c r="V27" s="0" t="n">
        <v>10140</v>
      </c>
      <c r="W27" s="0" t="s">
        <v>50</v>
      </c>
      <c r="X27" s="0" t="n">
        <v>0</v>
      </c>
      <c r="Y27" s="0" t="n">
        <v>524</v>
      </c>
      <c r="Z27" s="0" t="n">
        <v>10137</v>
      </c>
      <c r="AA27" s="0" t="s">
        <v>50</v>
      </c>
      <c r="AB27" s="0" t="n">
        <v>0</v>
      </c>
      <c r="AC27" s="0" t="n">
        <v>624</v>
      </c>
      <c r="AD27" s="0" t="n">
        <v>10248</v>
      </c>
      <c r="AE27" s="0" t="s">
        <v>50</v>
      </c>
      <c r="AF27" s="0" t="n">
        <v>0</v>
      </c>
      <c r="AG27" s="0" t="n">
        <v>724</v>
      </c>
      <c r="AH27" s="0" t="n">
        <v>10411</v>
      </c>
      <c r="AI27" s="0" t="s">
        <v>50</v>
      </c>
      <c r="AJ27" s="0" t="n">
        <v>0</v>
      </c>
      <c r="AK27" s="0" t="n">
        <v>824</v>
      </c>
      <c r="AL27" s="0" t="n">
        <v>10379</v>
      </c>
      <c r="AM27" s="0" t="s">
        <v>50</v>
      </c>
      <c r="AN27" s="0" t="n">
        <v>0</v>
      </c>
      <c r="AO27" s="0" t="n">
        <v>924</v>
      </c>
      <c r="AP27" s="0" t="n">
        <v>10180</v>
      </c>
      <c r="AQ27" s="0" t="s">
        <v>50</v>
      </c>
      <c r="AR27" s="0" t="n">
        <v>0</v>
      </c>
      <c r="AS27" s="0" t="n">
        <v>1024</v>
      </c>
      <c r="AT27" s="0" t="n">
        <v>10227</v>
      </c>
      <c r="AU27" s="0" t="s">
        <v>50</v>
      </c>
      <c r="AV27" s="0" t="n">
        <v>0</v>
      </c>
      <c r="AW27" s="0" t="n">
        <v>1124</v>
      </c>
      <c r="AX27" s="0" t="n">
        <v>10121</v>
      </c>
      <c r="AY27" s="0" t="s">
        <v>50</v>
      </c>
      <c r="AZ27" s="0" t="n">
        <v>0</v>
      </c>
      <c r="BA27" s="0" t="n">
        <v>1224</v>
      </c>
      <c r="BB27" s="0" t="n">
        <v>10108</v>
      </c>
      <c r="BC27" s="0" t="s">
        <v>50</v>
      </c>
      <c r="BD27" s="0" t="n">
        <v>0</v>
      </c>
      <c r="BE27" s="0" t="n">
        <v>1324</v>
      </c>
      <c r="BF27" s="0" t="n">
        <v>10213</v>
      </c>
      <c r="BG27" s="0" t="s">
        <v>50</v>
      </c>
      <c r="BH27" s="0" t="n">
        <v>0</v>
      </c>
      <c r="BI27" s="0" t="n">
        <v>1424</v>
      </c>
      <c r="BJ27" s="0" t="n">
        <v>10194</v>
      </c>
      <c r="BK27" s="0" t="s">
        <v>50</v>
      </c>
      <c r="BL27" s="0" t="n">
        <v>0</v>
      </c>
      <c r="BM27" s="0" t="n">
        <v>1524</v>
      </c>
      <c r="BN27" s="0" t="n">
        <v>10217</v>
      </c>
      <c r="BO27" s="0" t="s">
        <v>50</v>
      </c>
      <c r="BP27" s="0" t="n">
        <v>0</v>
      </c>
      <c r="BQ27" s="0" t="n">
        <v>1624</v>
      </c>
      <c r="BR27" s="0" t="n">
        <v>10159</v>
      </c>
      <c r="BS27" s="0" t="s">
        <v>50</v>
      </c>
      <c r="BT27" s="0" t="n">
        <v>0</v>
      </c>
      <c r="BU27" s="0" t="n">
        <v>1724</v>
      </c>
      <c r="BV27" s="0" t="n">
        <v>10134</v>
      </c>
      <c r="BW27" s="0" t="s">
        <v>50</v>
      </c>
      <c r="BX27" s="0" t="n">
        <v>0</v>
      </c>
      <c r="BY27" s="0" t="n">
        <v>1824</v>
      </c>
      <c r="BZ27" s="0" t="n">
        <v>10097</v>
      </c>
      <c r="CA27" s="0" t="s">
        <v>50</v>
      </c>
      <c r="CB27" s="0" t="n">
        <v>0</v>
      </c>
      <c r="CC27" s="0" t="n">
        <v>1924</v>
      </c>
      <c r="CD27" s="0" t="n">
        <v>10144</v>
      </c>
      <c r="CE27" s="0" t="s">
        <v>50</v>
      </c>
      <c r="CF27" s="0" t="n">
        <v>0</v>
      </c>
      <c r="CG27" s="0" t="n">
        <v>2024</v>
      </c>
      <c r="CH27" s="0" t="n">
        <v>10138</v>
      </c>
      <c r="CI27" s="0" t="s">
        <v>50</v>
      </c>
      <c r="CJ27" s="0" t="n">
        <v>0</v>
      </c>
      <c r="CK27" s="0" t="n">
        <v>2124</v>
      </c>
      <c r="CL27" s="0" t="n">
        <v>10048</v>
      </c>
      <c r="CM27" s="0" t="s">
        <v>50</v>
      </c>
      <c r="CN27" s="0" t="n">
        <v>0</v>
      </c>
      <c r="CO27" s="0" t="n">
        <v>2224</v>
      </c>
      <c r="CP27" s="0" t="n">
        <v>10242</v>
      </c>
      <c r="CQ27" s="0" t="s">
        <v>50</v>
      </c>
      <c r="CR27" s="0" t="n">
        <v>0</v>
      </c>
      <c r="CS27" s="0" t="n">
        <v>2324</v>
      </c>
      <c r="CT27" s="0" t="n">
        <v>10306</v>
      </c>
      <c r="CU27" s="0" t="s">
        <v>50</v>
      </c>
      <c r="CV27" s="0" t="n">
        <v>0</v>
      </c>
      <c r="CW27" s="0" t="n">
        <v>2424</v>
      </c>
      <c r="CX27" s="0" t="n">
        <v>10181</v>
      </c>
      <c r="CY27" s="0" t="s">
        <v>50</v>
      </c>
      <c r="CZ27" s="0" t="n">
        <v>0</v>
      </c>
      <c r="DA27" s="0" t="n">
        <v>2524</v>
      </c>
      <c r="DB27" s="0" t="n">
        <v>10116</v>
      </c>
      <c r="DC27" s="0" t="s">
        <v>50</v>
      </c>
      <c r="DD27" s="0" t="n">
        <v>0</v>
      </c>
      <c r="DE27" s="0" t="n">
        <v>2624</v>
      </c>
      <c r="DF27" s="0" t="n">
        <v>10191</v>
      </c>
      <c r="DG27" s="0" t="s">
        <v>50</v>
      </c>
      <c r="DH27" s="0" t="n">
        <v>0</v>
      </c>
      <c r="DI27" s="0" t="n">
        <v>2724</v>
      </c>
      <c r="DJ27" s="0" t="n">
        <v>10207</v>
      </c>
      <c r="DK27" s="0" t="s">
        <v>50</v>
      </c>
      <c r="DL27" s="0" t="n">
        <v>0</v>
      </c>
      <c r="DM27" s="0" t="n">
        <v>2824</v>
      </c>
      <c r="DN27" s="0" t="n">
        <v>10102</v>
      </c>
      <c r="DO27" s="0" t="s">
        <v>50</v>
      </c>
      <c r="DP27" s="0" t="n">
        <v>0</v>
      </c>
      <c r="DQ27" s="0" t="n">
        <v>2924</v>
      </c>
      <c r="DR27" s="0" t="n">
        <v>10175</v>
      </c>
      <c r="DS27" s="0" t="s">
        <v>50</v>
      </c>
      <c r="DT27" s="0" t="n">
        <v>0</v>
      </c>
      <c r="DU27" s="0" t="n">
        <v>3024</v>
      </c>
      <c r="DV27" s="0" t="n">
        <v>10277</v>
      </c>
      <c r="DW27" s="0" t="s">
        <v>50</v>
      </c>
      <c r="DX27" s="0" t="n">
        <v>0</v>
      </c>
      <c r="DY27" s="0" t="n">
        <v>3124</v>
      </c>
      <c r="DZ27" s="0" t="n">
        <v>10265</v>
      </c>
      <c r="EA27" s="0" t="s">
        <v>50</v>
      </c>
      <c r="EB27" s="0" t="n">
        <v>0</v>
      </c>
    </row>
    <row r="28" customFormat="false" ht="12.75" hidden="false" customHeight="false" outlineLevel="0" collapsed="false">
      <c r="A28" s="0" t="n">
        <v>3210</v>
      </c>
      <c r="B28" s="0" t="n">
        <v>474961</v>
      </c>
      <c r="C28" s="0" t="n">
        <v>14837</v>
      </c>
      <c r="D28" s="0" t="s">
        <v>47</v>
      </c>
      <c r="E28" s="0" t="n">
        <v>8</v>
      </c>
      <c r="F28" s="0" t="s">
        <v>48</v>
      </c>
      <c r="G28" s="0" t="s">
        <v>49</v>
      </c>
      <c r="H28" s="0" t="n">
        <v>198602</v>
      </c>
      <c r="I28" s="0" t="n">
        <v>124</v>
      </c>
      <c r="J28" s="0" t="n">
        <v>10170</v>
      </c>
      <c r="K28" s="0" t="s">
        <v>50</v>
      </c>
      <c r="L28" s="0" t="n">
        <v>0</v>
      </c>
      <c r="M28" s="0" t="n">
        <v>224</v>
      </c>
      <c r="N28" s="0" t="n">
        <v>10225</v>
      </c>
      <c r="O28" s="0" t="s">
        <v>50</v>
      </c>
      <c r="P28" s="0" t="n">
        <v>0</v>
      </c>
      <c r="Q28" s="0" t="n">
        <v>324</v>
      </c>
      <c r="R28" s="0" t="n">
        <v>10184</v>
      </c>
      <c r="S28" s="0" t="s">
        <v>50</v>
      </c>
      <c r="T28" s="0" t="n">
        <v>0</v>
      </c>
      <c r="U28" s="0" t="n">
        <v>424</v>
      </c>
      <c r="V28" s="0" t="n">
        <v>10076</v>
      </c>
      <c r="W28" s="0" t="s">
        <v>50</v>
      </c>
      <c r="X28" s="0" t="n">
        <v>0</v>
      </c>
      <c r="Y28" s="0" t="n">
        <v>524</v>
      </c>
      <c r="Z28" s="0" t="n">
        <v>10143</v>
      </c>
      <c r="AA28" s="0" t="s">
        <v>50</v>
      </c>
      <c r="AB28" s="0" t="n">
        <v>0</v>
      </c>
      <c r="AC28" s="0" t="n">
        <v>624</v>
      </c>
      <c r="AD28" s="0" t="n">
        <v>10175</v>
      </c>
      <c r="AE28" s="0" t="s">
        <v>50</v>
      </c>
      <c r="AF28" s="0" t="n">
        <v>0</v>
      </c>
      <c r="AG28" s="0" t="n">
        <v>724</v>
      </c>
      <c r="AH28" s="0" t="n">
        <v>10150</v>
      </c>
      <c r="AI28" s="0" t="s">
        <v>50</v>
      </c>
      <c r="AJ28" s="0" t="n">
        <v>0</v>
      </c>
      <c r="AK28" s="0" t="n">
        <v>824</v>
      </c>
      <c r="AL28" s="0" t="n">
        <v>10196</v>
      </c>
      <c r="AM28" s="0" t="s">
        <v>50</v>
      </c>
      <c r="AN28" s="0" t="n">
        <v>0</v>
      </c>
      <c r="AO28" s="0" t="n">
        <v>924</v>
      </c>
      <c r="AP28" s="0" t="n">
        <v>10238</v>
      </c>
      <c r="AQ28" s="0" t="s">
        <v>50</v>
      </c>
      <c r="AR28" s="0" t="n">
        <v>0</v>
      </c>
      <c r="AS28" s="0" t="n">
        <v>1024</v>
      </c>
      <c r="AT28" s="0" t="n">
        <v>10260</v>
      </c>
      <c r="AU28" s="0" t="s">
        <v>50</v>
      </c>
      <c r="AV28" s="0" t="n">
        <v>0</v>
      </c>
      <c r="AW28" s="0" t="n">
        <v>1124</v>
      </c>
      <c r="AX28" s="0" t="n">
        <v>10246</v>
      </c>
      <c r="AY28" s="0" t="s">
        <v>50</v>
      </c>
      <c r="AZ28" s="0" t="n">
        <v>0</v>
      </c>
      <c r="BA28" s="0" t="n">
        <v>1224</v>
      </c>
      <c r="BB28" s="0" t="n">
        <v>10250</v>
      </c>
      <c r="BC28" s="0" t="s">
        <v>50</v>
      </c>
      <c r="BD28" s="0" t="n">
        <v>0</v>
      </c>
      <c r="BE28" s="0" t="n">
        <v>1324</v>
      </c>
      <c r="BF28" s="0" t="n">
        <v>10213</v>
      </c>
      <c r="BG28" s="0" t="s">
        <v>50</v>
      </c>
      <c r="BH28" s="0" t="n">
        <v>0</v>
      </c>
      <c r="BI28" s="0" t="n">
        <v>1424</v>
      </c>
      <c r="BJ28" s="0" t="n">
        <v>10148</v>
      </c>
      <c r="BK28" s="0" t="s">
        <v>50</v>
      </c>
      <c r="BL28" s="0" t="n">
        <v>0</v>
      </c>
      <c r="BM28" s="0" t="n">
        <v>1524</v>
      </c>
      <c r="BN28" s="0" t="n">
        <v>10183</v>
      </c>
      <c r="BO28" s="0" t="s">
        <v>50</v>
      </c>
      <c r="BP28" s="0" t="n">
        <v>0</v>
      </c>
      <c r="BQ28" s="0" t="n">
        <v>1624</v>
      </c>
      <c r="BR28" s="0" t="n">
        <v>10107</v>
      </c>
      <c r="BS28" s="0" t="s">
        <v>50</v>
      </c>
      <c r="BT28" s="0" t="n">
        <v>0</v>
      </c>
      <c r="BU28" s="0" t="n">
        <v>1724</v>
      </c>
      <c r="BV28" s="0" t="n">
        <v>10056</v>
      </c>
      <c r="BW28" s="0" t="s">
        <v>50</v>
      </c>
      <c r="BX28" s="0" t="n">
        <v>0</v>
      </c>
      <c r="BY28" s="0" t="n">
        <v>1824</v>
      </c>
      <c r="BZ28" s="0" t="n">
        <v>10039</v>
      </c>
      <c r="CA28" s="0" t="s">
        <v>50</v>
      </c>
      <c r="CB28" s="0" t="n">
        <v>0</v>
      </c>
      <c r="CC28" s="0" t="n">
        <v>1924</v>
      </c>
      <c r="CD28" s="0" t="n">
        <v>10091</v>
      </c>
      <c r="CE28" s="0" t="s">
        <v>50</v>
      </c>
      <c r="CF28" s="0" t="n">
        <v>0</v>
      </c>
      <c r="CG28" s="0" t="n">
        <v>2024</v>
      </c>
      <c r="CH28" s="0" t="n">
        <v>10135</v>
      </c>
      <c r="CI28" s="0" t="s">
        <v>50</v>
      </c>
      <c r="CJ28" s="0" t="n">
        <v>0</v>
      </c>
      <c r="CK28" s="0" t="n">
        <v>2124</v>
      </c>
      <c r="CL28" s="0" t="n">
        <v>10254</v>
      </c>
      <c r="CM28" s="0" t="s">
        <v>50</v>
      </c>
      <c r="CN28" s="0" t="n">
        <v>0</v>
      </c>
      <c r="CO28" s="0" t="n">
        <v>2224</v>
      </c>
      <c r="CP28" s="0" t="n">
        <v>10172</v>
      </c>
      <c r="CQ28" s="0" t="s">
        <v>50</v>
      </c>
      <c r="CR28" s="0" t="n">
        <v>0</v>
      </c>
      <c r="CS28" s="0" t="n">
        <v>2324</v>
      </c>
      <c r="CT28" s="0" t="n">
        <v>10192</v>
      </c>
      <c r="CU28" s="0" t="s">
        <v>50</v>
      </c>
      <c r="CV28" s="0" t="n">
        <v>0</v>
      </c>
      <c r="CW28" s="0" t="n">
        <v>2424</v>
      </c>
      <c r="CX28" s="0" t="n">
        <v>10217</v>
      </c>
      <c r="CY28" s="0" t="s">
        <v>50</v>
      </c>
      <c r="CZ28" s="0" t="n">
        <v>0</v>
      </c>
      <c r="DA28" s="0" t="n">
        <v>2524</v>
      </c>
      <c r="DB28" s="0" t="n">
        <v>10176</v>
      </c>
      <c r="DC28" s="0" t="s">
        <v>50</v>
      </c>
      <c r="DD28" s="0" t="n">
        <v>0</v>
      </c>
      <c r="DE28" s="0" t="n">
        <v>2624</v>
      </c>
      <c r="DF28" s="0" t="n">
        <v>10002</v>
      </c>
      <c r="DG28" s="0" t="s">
        <v>50</v>
      </c>
      <c r="DH28" s="0" t="n">
        <v>0</v>
      </c>
      <c r="DI28" s="0" t="n">
        <v>2724</v>
      </c>
      <c r="DJ28" s="0" t="n">
        <v>10164</v>
      </c>
      <c r="DK28" s="0" t="s">
        <v>50</v>
      </c>
      <c r="DL28" s="0" t="n">
        <v>0</v>
      </c>
      <c r="DM28" s="0" t="n">
        <v>2824</v>
      </c>
      <c r="DN28" s="0" t="n">
        <v>10216</v>
      </c>
      <c r="DO28" s="0" t="s">
        <v>50</v>
      </c>
      <c r="DP28" s="0" t="n">
        <v>0</v>
      </c>
      <c r="DQ28" s="0" t="n">
        <v>2999</v>
      </c>
      <c r="DR28" s="0" t="n">
        <v>-99999</v>
      </c>
      <c r="DS28" s="0" t="s">
        <v>51</v>
      </c>
      <c r="DT28" s="0" t="s">
        <v>52</v>
      </c>
      <c r="DU28" s="0" t="n">
        <v>3099</v>
      </c>
      <c r="DV28" s="0" t="n">
        <v>-99999</v>
      </c>
      <c r="DW28" s="0" t="s">
        <v>51</v>
      </c>
      <c r="DX28" s="0" t="s">
        <v>52</v>
      </c>
      <c r="DY28" s="0" t="n">
        <v>3199</v>
      </c>
      <c r="DZ28" s="0" t="n">
        <v>-99999</v>
      </c>
      <c r="EA28" s="0" t="s">
        <v>51</v>
      </c>
      <c r="EB28" s="0" t="s">
        <v>52</v>
      </c>
    </row>
    <row r="29" customFormat="false" ht="12.75" hidden="false" customHeight="false" outlineLevel="0" collapsed="false">
      <c r="A29" s="0" t="n">
        <v>3210</v>
      </c>
      <c r="B29" s="0" t="n">
        <v>474961</v>
      </c>
      <c r="C29" s="0" t="n">
        <v>14837</v>
      </c>
      <c r="D29" s="0" t="s">
        <v>47</v>
      </c>
      <c r="E29" s="0" t="n">
        <v>8</v>
      </c>
      <c r="F29" s="0" t="s">
        <v>48</v>
      </c>
      <c r="G29" s="0" t="s">
        <v>49</v>
      </c>
      <c r="H29" s="0" t="n">
        <v>198603</v>
      </c>
      <c r="I29" s="0" t="n">
        <v>124</v>
      </c>
      <c r="J29" s="0" t="n">
        <v>10164</v>
      </c>
      <c r="K29" s="0" t="s">
        <v>50</v>
      </c>
      <c r="L29" s="0" t="n">
        <v>0</v>
      </c>
      <c r="M29" s="0" t="n">
        <v>224</v>
      </c>
      <c r="N29" s="0" t="n">
        <v>10077</v>
      </c>
      <c r="O29" s="0" t="s">
        <v>50</v>
      </c>
      <c r="P29" s="0" t="n">
        <v>0</v>
      </c>
      <c r="Q29" s="0" t="n">
        <v>324</v>
      </c>
      <c r="R29" s="0" t="n">
        <v>10165</v>
      </c>
      <c r="S29" s="0" t="s">
        <v>50</v>
      </c>
      <c r="T29" s="0" t="n">
        <v>0</v>
      </c>
      <c r="U29" s="0" t="n">
        <v>424</v>
      </c>
      <c r="V29" s="0" t="n">
        <v>10157</v>
      </c>
      <c r="W29" s="0" t="s">
        <v>50</v>
      </c>
      <c r="X29" s="0" t="n">
        <v>0</v>
      </c>
      <c r="Y29" s="0" t="n">
        <v>524</v>
      </c>
      <c r="Z29" s="0" t="n">
        <v>10053</v>
      </c>
      <c r="AA29" s="0" t="s">
        <v>50</v>
      </c>
      <c r="AB29" s="0" t="n">
        <v>0</v>
      </c>
      <c r="AC29" s="0" t="n">
        <v>624</v>
      </c>
      <c r="AD29" s="0" t="n">
        <v>10127</v>
      </c>
      <c r="AE29" s="0" t="s">
        <v>50</v>
      </c>
      <c r="AF29" s="0" t="n">
        <v>0</v>
      </c>
      <c r="AG29" s="0" t="n">
        <v>724</v>
      </c>
      <c r="AH29" s="0" t="n">
        <v>10284</v>
      </c>
      <c r="AI29" s="0" t="s">
        <v>50</v>
      </c>
      <c r="AJ29" s="0" t="n">
        <v>0</v>
      </c>
      <c r="AK29" s="0" t="n">
        <v>824</v>
      </c>
      <c r="AL29" s="0" t="n">
        <v>10176</v>
      </c>
      <c r="AM29" s="0" t="s">
        <v>50</v>
      </c>
      <c r="AN29" s="0" t="n">
        <v>0</v>
      </c>
      <c r="AO29" s="0" t="n">
        <v>924</v>
      </c>
      <c r="AP29" s="0" t="n">
        <v>10023</v>
      </c>
      <c r="AQ29" s="0" t="s">
        <v>50</v>
      </c>
      <c r="AR29" s="0" t="n">
        <v>0</v>
      </c>
      <c r="AS29" s="0" t="n">
        <v>1024</v>
      </c>
      <c r="AT29" s="0" t="n">
        <v>9983</v>
      </c>
      <c r="AU29" s="0" t="s">
        <v>50</v>
      </c>
      <c r="AV29" s="0" t="n">
        <v>0</v>
      </c>
      <c r="AW29" s="0" t="n">
        <v>1124</v>
      </c>
      <c r="AX29" s="0" t="n">
        <v>10175</v>
      </c>
      <c r="AY29" s="0" t="s">
        <v>50</v>
      </c>
      <c r="AZ29" s="0" t="n">
        <v>0</v>
      </c>
      <c r="BA29" s="0" t="n">
        <v>1224</v>
      </c>
      <c r="BB29" s="0" t="n">
        <v>10130</v>
      </c>
      <c r="BC29" s="0" t="s">
        <v>50</v>
      </c>
      <c r="BD29" s="0" t="n">
        <v>0</v>
      </c>
      <c r="BE29" s="0" t="n">
        <v>1324</v>
      </c>
      <c r="BF29" s="0" t="n">
        <v>10058</v>
      </c>
      <c r="BG29" s="0" t="s">
        <v>50</v>
      </c>
      <c r="BH29" s="0" t="n">
        <v>0</v>
      </c>
      <c r="BI29" s="0" t="n">
        <v>1424</v>
      </c>
      <c r="BJ29" s="0" t="n">
        <v>10076</v>
      </c>
      <c r="BK29" s="0" t="s">
        <v>50</v>
      </c>
      <c r="BL29" s="0" t="n">
        <v>0</v>
      </c>
      <c r="BM29" s="0" t="n">
        <v>1524</v>
      </c>
      <c r="BN29" s="0" t="n">
        <v>10135</v>
      </c>
      <c r="BO29" s="0" t="s">
        <v>50</v>
      </c>
      <c r="BP29" s="0" t="n">
        <v>0</v>
      </c>
      <c r="BQ29" s="0" t="n">
        <v>1624</v>
      </c>
      <c r="BR29" s="0" t="n">
        <v>10209</v>
      </c>
      <c r="BS29" s="0" t="s">
        <v>50</v>
      </c>
      <c r="BT29" s="0" t="n">
        <v>0</v>
      </c>
      <c r="BU29" s="0" t="n">
        <v>1724</v>
      </c>
      <c r="BV29" s="0" t="n">
        <v>10193</v>
      </c>
      <c r="BW29" s="0" t="s">
        <v>50</v>
      </c>
      <c r="BX29" s="0" t="n">
        <v>0</v>
      </c>
      <c r="BY29" s="0" t="n">
        <v>1824</v>
      </c>
      <c r="BZ29" s="0" t="n">
        <v>10001</v>
      </c>
      <c r="CA29" s="0" t="s">
        <v>50</v>
      </c>
      <c r="CB29" s="0" t="n">
        <v>0</v>
      </c>
      <c r="CC29" s="0" t="n">
        <v>1924</v>
      </c>
      <c r="CD29" s="0" t="n">
        <v>10079</v>
      </c>
      <c r="CE29" s="0" t="s">
        <v>50</v>
      </c>
      <c r="CF29" s="0" t="n">
        <v>0</v>
      </c>
      <c r="CG29" s="0" t="n">
        <v>2024</v>
      </c>
      <c r="CH29" s="0" t="n">
        <v>10333</v>
      </c>
      <c r="CI29" s="0" t="s">
        <v>50</v>
      </c>
      <c r="CJ29" s="0" t="n">
        <v>0</v>
      </c>
      <c r="CK29" s="0" t="n">
        <v>2124</v>
      </c>
      <c r="CL29" s="0" t="n">
        <v>10308</v>
      </c>
      <c r="CM29" s="0" t="s">
        <v>50</v>
      </c>
      <c r="CN29" s="0" t="n">
        <v>0</v>
      </c>
      <c r="CO29" s="0" t="n">
        <v>2224</v>
      </c>
      <c r="CP29" s="0" t="n">
        <v>10192</v>
      </c>
      <c r="CQ29" s="0" t="s">
        <v>50</v>
      </c>
      <c r="CR29" s="0" t="n">
        <v>0</v>
      </c>
      <c r="CS29" s="0" t="n">
        <v>2324</v>
      </c>
      <c r="CT29" s="0" t="n">
        <v>10248</v>
      </c>
      <c r="CU29" s="0" t="s">
        <v>50</v>
      </c>
      <c r="CV29" s="0" t="n">
        <v>0</v>
      </c>
      <c r="CW29" s="0" t="n">
        <v>2424</v>
      </c>
      <c r="CX29" s="0" t="n">
        <v>10292</v>
      </c>
      <c r="CY29" s="0" t="s">
        <v>50</v>
      </c>
      <c r="CZ29" s="0" t="n">
        <v>0</v>
      </c>
      <c r="DA29" s="0" t="n">
        <v>2524</v>
      </c>
      <c r="DB29" s="0" t="n">
        <v>10138</v>
      </c>
      <c r="DC29" s="0" t="s">
        <v>50</v>
      </c>
      <c r="DD29" s="0" t="n">
        <v>0</v>
      </c>
      <c r="DE29" s="0" t="n">
        <v>2624</v>
      </c>
      <c r="DF29" s="0" t="n">
        <v>10203</v>
      </c>
      <c r="DG29" s="0" t="s">
        <v>50</v>
      </c>
      <c r="DH29" s="0" t="n">
        <v>0</v>
      </c>
      <c r="DI29" s="0" t="n">
        <v>2724</v>
      </c>
      <c r="DJ29" s="0" t="n">
        <v>10264</v>
      </c>
      <c r="DK29" s="0" t="s">
        <v>50</v>
      </c>
      <c r="DL29" s="0" t="n">
        <v>0</v>
      </c>
      <c r="DM29" s="0" t="n">
        <v>2824</v>
      </c>
      <c r="DN29" s="0" t="n">
        <v>10143</v>
      </c>
      <c r="DO29" s="0" t="s">
        <v>50</v>
      </c>
      <c r="DP29" s="0" t="n">
        <v>0</v>
      </c>
      <c r="DQ29" s="0" t="n">
        <v>2924</v>
      </c>
      <c r="DR29" s="0" t="n">
        <v>10079</v>
      </c>
      <c r="DS29" s="0" t="s">
        <v>50</v>
      </c>
      <c r="DT29" s="0" t="n">
        <v>0</v>
      </c>
      <c r="DU29" s="0" t="n">
        <v>3024</v>
      </c>
      <c r="DV29" s="0" t="n">
        <v>10146</v>
      </c>
      <c r="DW29" s="0" t="s">
        <v>50</v>
      </c>
      <c r="DX29" s="0" t="n">
        <v>0</v>
      </c>
      <c r="DY29" s="0" t="n">
        <v>3124</v>
      </c>
      <c r="DZ29" s="0" t="n">
        <v>10134</v>
      </c>
      <c r="EA29" s="0" t="s">
        <v>50</v>
      </c>
      <c r="EB29" s="0" t="n">
        <v>0</v>
      </c>
    </row>
    <row r="30" customFormat="false" ht="12.75" hidden="false" customHeight="false" outlineLevel="0" collapsed="false">
      <c r="A30" s="0" t="n">
        <v>3210</v>
      </c>
      <c r="B30" s="0" t="n">
        <v>474961</v>
      </c>
      <c r="C30" s="0" t="n">
        <v>14837</v>
      </c>
      <c r="D30" s="0" t="s">
        <v>47</v>
      </c>
      <c r="E30" s="0" t="n">
        <v>8</v>
      </c>
      <c r="F30" s="0" t="s">
        <v>48</v>
      </c>
      <c r="G30" s="0" t="s">
        <v>49</v>
      </c>
      <c r="H30" s="0" t="n">
        <v>198604</v>
      </c>
      <c r="I30" s="0" t="n">
        <v>124</v>
      </c>
      <c r="J30" s="0" t="n">
        <v>10173</v>
      </c>
      <c r="K30" s="0" t="s">
        <v>50</v>
      </c>
      <c r="L30" s="0" t="n">
        <v>0</v>
      </c>
      <c r="M30" s="0" t="n">
        <v>224</v>
      </c>
      <c r="N30" s="0" t="n">
        <v>10215</v>
      </c>
      <c r="O30" s="0" t="s">
        <v>50</v>
      </c>
      <c r="P30" s="0" t="n">
        <v>0</v>
      </c>
      <c r="Q30" s="0" t="n">
        <v>324</v>
      </c>
      <c r="R30" s="0" t="n">
        <v>10172</v>
      </c>
      <c r="S30" s="0" t="s">
        <v>50</v>
      </c>
      <c r="T30" s="0" t="n">
        <v>0</v>
      </c>
      <c r="U30" s="0" t="n">
        <v>424</v>
      </c>
      <c r="V30" s="0" t="n">
        <v>10181</v>
      </c>
      <c r="W30" s="0" t="s">
        <v>50</v>
      </c>
      <c r="X30" s="0" t="n">
        <v>0</v>
      </c>
      <c r="Y30" s="0" t="n">
        <v>524</v>
      </c>
      <c r="Z30" s="0" t="n">
        <v>10125</v>
      </c>
      <c r="AA30" s="0" t="s">
        <v>50</v>
      </c>
      <c r="AB30" s="0" t="n">
        <v>0</v>
      </c>
      <c r="AC30" s="0" t="n">
        <v>624</v>
      </c>
      <c r="AD30" s="0" t="n">
        <v>10139</v>
      </c>
      <c r="AE30" s="0" t="s">
        <v>50</v>
      </c>
      <c r="AF30" s="0" t="n">
        <v>0</v>
      </c>
      <c r="AG30" s="0" t="n">
        <v>724</v>
      </c>
      <c r="AH30" s="0" t="n">
        <v>10112</v>
      </c>
      <c r="AI30" s="0" t="s">
        <v>50</v>
      </c>
      <c r="AJ30" s="0" t="n">
        <v>0</v>
      </c>
      <c r="AK30" s="0" t="n">
        <v>824</v>
      </c>
      <c r="AL30" s="0" t="n">
        <v>10148</v>
      </c>
      <c r="AM30" s="0" t="s">
        <v>50</v>
      </c>
      <c r="AN30" s="0" t="n">
        <v>0</v>
      </c>
      <c r="AO30" s="0" t="n">
        <v>924</v>
      </c>
      <c r="AP30" s="0" t="n">
        <v>10170</v>
      </c>
      <c r="AQ30" s="0" t="s">
        <v>50</v>
      </c>
      <c r="AR30" s="0" t="n">
        <v>0</v>
      </c>
      <c r="AS30" s="0" t="n">
        <v>1024</v>
      </c>
      <c r="AT30" s="0" t="n">
        <v>10128</v>
      </c>
      <c r="AU30" s="0" t="s">
        <v>50</v>
      </c>
      <c r="AV30" s="0" t="n">
        <v>0</v>
      </c>
      <c r="AW30" s="0" t="n">
        <v>1124</v>
      </c>
      <c r="AX30" s="0" t="n">
        <v>10078</v>
      </c>
      <c r="AY30" s="0" t="s">
        <v>50</v>
      </c>
      <c r="AZ30" s="0" t="n">
        <v>0</v>
      </c>
      <c r="BA30" s="0" t="n">
        <v>1224</v>
      </c>
      <c r="BB30" s="0" t="n">
        <v>10117</v>
      </c>
      <c r="BC30" s="0" t="s">
        <v>50</v>
      </c>
      <c r="BD30" s="0" t="n">
        <v>0</v>
      </c>
      <c r="BE30" s="0" t="n">
        <v>1324</v>
      </c>
      <c r="BF30" s="0" t="n">
        <v>10153</v>
      </c>
      <c r="BG30" s="0" t="s">
        <v>50</v>
      </c>
      <c r="BH30" s="0" t="n">
        <v>0</v>
      </c>
      <c r="BI30" s="0" t="n">
        <v>1424</v>
      </c>
      <c r="BJ30" s="0" t="n">
        <v>10053</v>
      </c>
      <c r="BK30" s="0" t="s">
        <v>50</v>
      </c>
      <c r="BL30" s="0" t="n">
        <v>0</v>
      </c>
      <c r="BM30" s="0" t="n">
        <v>1524</v>
      </c>
      <c r="BN30" s="0" t="n">
        <v>10099</v>
      </c>
      <c r="BO30" s="0" t="s">
        <v>50</v>
      </c>
      <c r="BP30" s="0" t="n">
        <v>0</v>
      </c>
      <c r="BQ30" s="0" t="n">
        <v>1624</v>
      </c>
      <c r="BR30" s="0" t="n">
        <v>10195</v>
      </c>
      <c r="BS30" s="0" t="s">
        <v>50</v>
      </c>
      <c r="BT30" s="0" t="n">
        <v>0</v>
      </c>
      <c r="BU30" s="0" t="n">
        <v>1724</v>
      </c>
      <c r="BV30" s="0" t="n">
        <v>10220</v>
      </c>
      <c r="BW30" s="0" t="s">
        <v>50</v>
      </c>
      <c r="BX30" s="0" t="n">
        <v>0</v>
      </c>
      <c r="BY30" s="0" t="n">
        <v>1824</v>
      </c>
      <c r="BZ30" s="0" t="n">
        <v>10178</v>
      </c>
      <c r="CA30" s="0" t="s">
        <v>50</v>
      </c>
      <c r="CB30" s="0" t="n">
        <v>0</v>
      </c>
      <c r="CC30" s="0" t="n">
        <v>1924</v>
      </c>
      <c r="CD30" s="0" t="n">
        <v>10127</v>
      </c>
      <c r="CE30" s="0" t="s">
        <v>50</v>
      </c>
      <c r="CF30" s="0" t="n">
        <v>0</v>
      </c>
      <c r="CG30" s="0" t="n">
        <v>2024</v>
      </c>
      <c r="CH30" s="0" t="n">
        <v>10057</v>
      </c>
      <c r="CI30" s="0" t="s">
        <v>50</v>
      </c>
      <c r="CJ30" s="0" t="n">
        <v>0</v>
      </c>
      <c r="CK30" s="0" t="n">
        <v>2124</v>
      </c>
      <c r="CL30" s="0" t="n">
        <v>10131</v>
      </c>
      <c r="CM30" s="0" t="s">
        <v>50</v>
      </c>
      <c r="CN30" s="0" t="n">
        <v>0</v>
      </c>
      <c r="CO30" s="0" t="n">
        <v>2224</v>
      </c>
      <c r="CP30" s="0" t="n">
        <v>10221</v>
      </c>
      <c r="CQ30" s="0" t="s">
        <v>50</v>
      </c>
      <c r="CR30" s="0" t="n">
        <v>0</v>
      </c>
      <c r="CS30" s="0" t="n">
        <v>2324</v>
      </c>
      <c r="CT30" s="0" t="n">
        <v>10198</v>
      </c>
      <c r="CU30" s="0" t="s">
        <v>50</v>
      </c>
      <c r="CV30" s="0" t="n">
        <v>0</v>
      </c>
      <c r="CW30" s="0" t="n">
        <v>2424</v>
      </c>
      <c r="CX30" s="0" t="n">
        <v>10141</v>
      </c>
      <c r="CY30" s="0" t="s">
        <v>50</v>
      </c>
      <c r="CZ30" s="0" t="n">
        <v>0</v>
      </c>
      <c r="DA30" s="0" t="n">
        <v>2524</v>
      </c>
      <c r="DB30" s="0" t="n">
        <v>10110</v>
      </c>
      <c r="DC30" s="0" t="s">
        <v>50</v>
      </c>
      <c r="DD30" s="0" t="n">
        <v>0</v>
      </c>
      <c r="DE30" s="0" t="n">
        <v>2624</v>
      </c>
      <c r="DF30" s="0" t="n">
        <v>10105</v>
      </c>
      <c r="DG30" s="0" t="s">
        <v>50</v>
      </c>
      <c r="DH30" s="0" t="n">
        <v>0</v>
      </c>
      <c r="DI30" s="0" t="n">
        <v>2724</v>
      </c>
      <c r="DJ30" s="0" t="n">
        <v>10078</v>
      </c>
      <c r="DK30" s="0" t="s">
        <v>50</v>
      </c>
      <c r="DL30" s="0" t="n">
        <v>0</v>
      </c>
      <c r="DM30" s="0" t="n">
        <v>2824</v>
      </c>
      <c r="DN30" s="0" t="n">
        <v>10026</v>
      </c>
      <c r="DO30" s="0" t="s">
        <v>50</v>
      </c>
      <c r="DP30" s="0" t="n">
        <v>0</v>
      </c>
      <c r="DQ30" s="0" t="n">
        <v>2924</v>
      </c>
      <c r="DR30" s="0" t="n">
        <v>10130</v>
      </c>
      <c r="DS30" s="0" t="s">
        <v>50</v>
      </c>
      <c r="DT30" s="0" t="n">
        <v>0</v>
      </c>
      <c r="DU30" s="0" t="n">
        <v>3024</v>
      </c>
      <c r="DV30" s="0" t="n">
        <v>10084</v>
      </c>
      <c r="DW30" s="0" t="s">
        <v>50</v>
      </c>
      <c r="DX30" s="0" t="n">
        <v>0</v>
      </c>
      <c r="DY30" s="0" t="n">
        <v>3199</v>
      </c>
      <c r="DZ30" s="0" t="n">
        <v>-99999</v>
      </c>
      <c r="EA30" s="0" t="s">
        <v>51</v>
      </c>
      <c r="EB30" s="0" t="s">
        <v>52</v>
      </c>
    </row>
    <row r="31" customFormat="false" ht="12.75" hidden="false" customHeight="false" outlineLevel="0" collapsed="false">
      <c r="A31" s="0" t="n">
        <v>3210</v>
      </c>
      <c r="B31" s="0" t="n">
        <v>474961</v>
      </c>
      <c r="C31" s="0" t="n">
        <v>14837</v>
      </c>
      <c r="D31" s="0" t="s">
        <v>47</v>
      </c>
      <c r="E31" s="0" t="n">
        <v>8</v>
      </c>
      <c r="F31" s="0" t="s">
        <v>48</v>
      </c>
      <c r="G31" s="0" t="s">
        <v>49</v>
      </c>
      <c r="H31" s="0" t="n">
        <v>198605</v>
      </c>
      <c r="I31" s="0" t="n">
        <v>124</v>
      </c>
      <c r="J31" s="0" t="n">
        <v>10159</v>
      </c>
      <c r="K31" s="0" t="s">
        <v>50</v>
      </c>
      <c r="L31" s="0" t="n">
        <v>0</v>
      </c>
      <c r="M31" s="0" t="n">
        <v>224</v>
      </c>
      <c r="N31" s="0" t="n">
        <v>10272</v>
      </c>
      <c r="O31" s="0" t="s">
        <v>50</v>
      </c>
      <c r="P31" s="0" t="n">
        <v>0</v>
      </c>
      <c r="Q31" s="0" t="n">
        <v>324</v>
      </c>
      <c r="R31" s="0" t="n">
        <v>10270</v>
      </c>
      <c r="S31" s="0" t="s">
        <v>50</v>
      </c>
      <c r="T31" s="0" t="n">
        <v>0</v>
      </c>
      <c r="U31" s="0" t="n">
        <v>424</v>
      </c>
      <c r="V31" s="0" t="n">
        <v>10121</v>
      </c>
      <c r="W31" s="0" t="s">
        <v>50</v>
      </c>
      <c r="X31" s="0" t="n">
        <v>0</v>
      </c>
      <c r="Y31" s="0" t="n">
        <v>524</v>
      </c>
      <c r="Z31" s="0" t="n">
        <v>10024</v>
      </c>
      <c r="AA31" s="0" t="s">
        <v>50</v>
      </c>
      <c r="AB31" s="0" t="n">
        <v>0</v>
      </c>
      <c r="AC31" s="0" t="n">
        <v>624</v>
      </c>
      <c r="AD31" s="0" t="n">
        <v>10057</v>
      </c>
      <c r="AE31" s="0" t="s">
        <v>50</v>
      </c>
      <c r="AF31" s="0" t="n">
        <v>0</v>
      </c>
      <c r="AG31" s="0" t="n">
        <v>724</v>
      </c>
      <c r="AH31" s="0" t="n">
        <v>10149</v>
      </c>
      <c r="AI31" s="0" t="s">
        <v>50</v>
      </c>
      <c r="AJ31" s="0" t="n">
        <v>0</v>
      </c>
      <c r="AK31" s="0" t="n">
        <v>824</v>
      </c>
      <c r="AL31" s="0" t="n">
        <v>10193</v>
      </c>
      <c r="AM31" s="0" t="s">
        <v>50</v>
      </c>
      <c r="AN31" s="0" t="n">
        <v>0</v>
      </c>
      <c r="AO31" s="0" t="n">
        <v>924</v>
      </c>
      <c r="AP31" s="0" t="n">
        <v>10201</v>
      </c>
      <c r="AQ31" s="0" t="s">
        <v>50</v>
      </c>
      <c r="AR31" s="0" t="n">
        <v>0</v>
      </c>
      <c r="AS31" s="0" t="n">
        <v>1024</v>
      </c>
      <c r="AT31" s="0" t="n">
        <v>10181</v>
      </c>
      <c r="AU31" s="0" t="s">
        <v>50</v>
      </c>
      <c r="AV31" s="0" t="n">
        <v>0</v>
      </c>
      <c r="AW31" s="0" t="n">
        <v>1124</v>
      </c>
      <c r="AX31" s="0" t="n">
        <v>10135</v>
      </c>
      <c r="AY31" s="0" t="s">
        <v>50</v>
      </c>
      <c r="AZ31" s="0" t="n">
        <v>0</v>
      </c>
      <c r="BA31" s="0" t="n">
        <v>1224</v>
      </c>
      <c r="BB31" s="0" t="n">
        <v>10136</v>
      </c>
      <c r="BC31" s="0" t="s">
        <v>50</v>
      </c>
      <c r="BD31" s="0" t="n">
        <v>0</v>
      </c>
      <c r="BE31" s="0" t="n">
        <v>1324</v>
      </c>
      <c r="BF31" s="0" t="n">
        <v>10100</v>
      </c>
      <c r="BG31" s="0" t="s">
        <v>50</v>
      </c>
      <c r="BH31" s="0" t="n">
        <v>0</v>
      </c>
      <c r="BI31" s="0" t="n">
        <v>1424</v>
      </c>
      <c r="BJ31" s="0" t="n">
        <v>10081</v>
      </c>
      <c r="BK31" s="0" t="s">
        <v>50</v>
      </c>
      <c r="BL31" s="0" t="n">
        <v>0</v>
      </c>
      <c r="BM31" s="0" t="n">
        <v>1524</v>
      </c>
      <c r="BN31" s="0" t="n">
        <v>10080</v>
      </c>
      <c r="BO31" s="0" t="s">
        <v>50</v>
      </c>
      <c r="BP31" s="0" t="n">
        <v>0</v>
      </c>
      <c r="BQ31" s="0" t="n">
        <v>1624</v>
      </c>
      <c r="BR31" s="0" t="n">
        <v>10127</v>
      </c>
      <c r="BS31" s="0" t="s">
        <v>50</v>
      </c>
      <c r="BT31" s="0" t="n">
        <v>0</v>
      </c>
      <c r="BU31" s="0" t="n">
        <v>1724</v>
      </c>
      <c r="BV31" s="0" t="n">
        <v>10113</v>
      </c>
      <c r="BW31" s="0" t="s">
        <v>50</v>
      </c>
      <c r="BX31" s="0" t="n">
        <v>0</v>
      </c>
      <c r="BY31" s="0" t="n">
        <v>1824</v>
      </c>
      <c r="BZ31" s="0" t="n">
        <v>10139</v>
      </c>
      <c r="CA31" s="0" t="s">
        <v>50</v>
      </c>
      <c r="CB31" s="0" t="n">
        <v>0</v>
      </c>
      <c r="CC31" s="0" t="n">
        <v>1924</v>
      </c>
      <c r="CD31" s="0" t="n">
        <v>10196</v>
      </c>
      <c r="CE31" s="0" t="s">
        <v>50</v>
      </c>
      <c r="CF31" s="0" t="n">
        <v>0</v>
      </c>
      <c r="CG31" s="0" t="n">
        <v>2024</v>
      </c>
      <c r="CH31" s="0" t="n">
        <v>10193</v>
      </c>
      <c r="CI31" s="0" t="s">
        <v>50</v>
      </c>
      <c r="CJ31" s="0" t="n">
        <v>0</v>
      </c>
      <c r="CK31" s="0" t="n">
        <v>2124</v>
      </c>
      <c r="CL31" s="0" t="n">
        <v>10161</v>
      </c>
      <c r="CM31" s="0" t="s">
        <v>50</v>
      </c>
      <c r="CN31" s="0" t="n">
        <v>0</v>
      </c>
      <c r="CO31" s="0" t="n">
        <v>2224</v>
      </c>
      <c r="CP31" s="0" t="n">
        <v>10146</v>
      </c>
      <c r="CQ31" s="0" t="s">
        <v>50</v>
      </c>
      <c r="CR31" s="0" t="n">
        <v>0</v>
      </c>
      <c r="CS31" s="0" t="n">
        <v>2324</v>
      </c>
      <c r="CT31" s="0" t="n">
        <v>10161</v>
      </c>
      <c r="CU31" s="0" t="s">
        <v>50</v>
      </c>
      <c r="CV31" s="0" t="n">
        <v>0</v>
      </c>
      <c r="CW31" s="0" t="n">
        <v>2424</v>
      </c>
      <c r="CX31" s="0" t="n">
        <v>10188</v>
      </c>
      <c r="CY31" s="0" t="s">
        <v>50</v>
      </c>
      <c r="CZ31" s="0" t="n">
        <v>0</v>
      </c>
      <c r="DA31" s="0" t="n">
        <v>2524</v>
      </c>
      <c r="DB31" s="0" t="n">
        <v>10186</v>
      </c>
      <c r="DC31" s="0" t="s">
        <v>50</v>
      </c>
      <c r="DD31" s="0" t="n">
        <v>0</v>
      </c>
      <c r="DE31" s="0" t="n">
        <v>2624</v>
      </c>
      <c r="DF31" s="0" t="n">
        <v>10165</v>
      </c>
      <c r="DG31" s="0" t="s">
        <v>50</v>
      </c>
      <c r="DH31" s="0" t="n">
        <v>0</v>
      </c>
      <c r="DI31" s="0" t="n">
        <v>2724</v>
      </c>
      <c r="DJ31" s="0" t="n">
        <v>10148</v>
      </c>
      <c r="DK31" s="0" t="s">
        <v>50</v>
      </c>
      <c r="DL31" s="0" t="n">
        <v>0</v>
      </c>
      <c r="DM31" s="0" t="n">
        <v>2824</v>
      </c>
      <c r="DN31" s="0" t="n">
        <v>10184</v>
      </c>
      <c r="DO31" s="0" t="s">
        <v>50</v>
      </c>
      <c r="DP31" s="0" t="n">
        <v>0</v>
      </c>
      <c r="DQ31" s="0" t="n">
        <v>2924</v>
      </c>
      <c r="DR31" s="0" t="n">
        <v>10170</v>
      </c>
      <c r="DS31" s="0" t="s">
        <v>50</v>
      </c>
      <c r="DT31" s="0" t="n">
        <v>0</v>
      </c>
      <c r="DU31" s="0" t="n">
        <v>3024</v>
      </c>
      <c r="DV31" s="0" t="n">
        <v>10126</v>
      </c>
      <c r="DW31" s="0" t="s">
        <v>50</v>
      </c>
      <c r="DX31" s="0" t="n">
        <v>0</v>
      </c>
      <c r="DY31" s="0" t="n">
        <v>3124</v>
      </c>
      <c r="DZ31" s="0" t="n">
        <v>10085</v>
      </c>
      <c r="EA31" s="0" t="s">
        <v>50</v>
      </c>
      <c r="EB31" s="0" t="n">
        <v>0</v>
      </c>
    </row>
    <row r="32" customFormat="false" ht="12.75" hidden="false" customHeight="false" outlineLevel="0" collapsed="false">
      <c r="A32" s="0" t="n">
        <v>3210</v>
      </c>
      <c r="B32" s="0" t="n">
        <v>474961</v>
      </c>
      <c r="C32" s="0" t="n">
        <v>14837</v>
      </c>
      <c r="D32" s="0" t="s">
        <v>47</v>
      </c>
      <c r="E32" s="0" t="n">
        <v>8</v>
      </c>
      <c r="F32" s="0" t="s">
        <v>48</v>
      </c>
      <c r="G32" s="0" t="s">
        <v>49</v>
      </c>
      <c r="H32" s="0" t="n">
        <v>198606</v>
      </c>
      <c r="I32" s="0" t="n">
        <v>124</v>
      </c>
      <c r="J32" s="0" t="n">
        <v>10109</v>
      </c>
      <c r="K32" s="0" t="s">
        <v>50</v>
      </c>
      <c r="L32" s="0" t="n">
        <v>0</v>
      </c>
      <c r="M32" s="0" t="n">
        <v>224</v>
      </c>
      <c r="N32" s="0" t="n">
        <v>10225</v>
      </c>
      <c r="O32" s="0" t="s">
        <v>50</v>
      </c>
      <c r="P32" s="0" t="n">
        <v>0</v>
      </c>
      <c r="Q32" s="0" t="n">
        <v>324</v>
      </c>
      <c r="R32" s="0" t="n">
        <v>10182</v>
      </c>
      <c r="S32" s="0" t="s">
        <v>50</v>
      </c>
      <c r="T32" s="0" t="n">
        <v>0</v>
      </c>
      <c r="U32" s="0" t="n">
        <v>424</v>
      </c>
      <c r="V32" s="0" t="n">
        <v>10123</v>
      </c>
      <c r="W32" s="0" t="s">
        <v>50</v>
      </c>
      <c r="X32" s="0" t="n">
        <v>0</v>
      </c>
      <c r="Y32" s="0" t="n">
        <v>524</v>
      </c>
      <c r="Z32" s="0" t="n">
        <v>10148</v>
      </c>
      <c r="AA32" s="0" t="s">
        <v>50</v>
      </c>
      <c r="AB32" s="0" t="n">
        <v>0</v>
      </c>
      <c r="AC32" s="0" t="n">
        <v>624</v>
      </c>
      <c r="AD32" s="0" t="n">
        <v>10128</v>
      </c>
      <c r="AE32" s="0" t="s">
        <v>50</v>
      </c>
      <c r="AF32" s="0" t="n">
        <v>0</v>
      </c>
      <c r="AG32" s="0" t="n">
        <v>724</v>
      </c>
      <c r="AH32" s="0" t="n">
        <v>10063</v>
      </c>
      <c r="AI32" s="0" t="s">
        <v>50</v>
      </c>
      <c r="AJ32" s="0" t="n">
        <v>0</v>
      </c>
      <c r="AK32" s="0" t="n">
        <v>824</v>
      </c>
      <c r="AL32" s="0" t="n">
        <v>10137</v>
      </c>
      <c r="AM32" s="0" t="s">
        <v>50</v>
      </c>
      <c r="AN32" s="0" t="n">
        <v>0</v>
      </c>
      <c r="AO32" s="0" t="n">
        <v>924</v>
      </c>
      <c r="AP32" s="0" t="n">
        <v>10186</v>
      </c>
      <c r="AQ32" s="0" t="s">
        <v>50</v>
      </c>
      <c r="AR32" s="0" t="n">
        <v>0</v>
      </c>
      <c r="AS32" s="0" t="n">
        <v>1024</v>
      </c>
      <c r="AT32" s="0" t="n">
        <v>10091</v>
      </c>
      <c r="AU32" s="0" t="s">
        <v>50</v>
      </c>
      <c r="AV32" s="0" t="n">
        <v>0</v>
      </c>
      <c r="AW32" s="0" t="n">
        <v>1124</v>
      </c>
      <c r="AX32" s="0" t="n">
        <v>10022</v>
      </c>
      <c r="AY32" s="0" t="s">
        <v>50</v>
      </c>
      <c r="AZ32" s="0" t="n">
        <v>0</v>
      </c>
      <c r="BA32" s="0" t="n">
        <v>1224</v>
      </c>
      <c r="BB32" s="0" t="n">
        <v>10084</v>
      </c>
      <c r="BC32" s="0" t="s">
        <v>50</v>
      </c>
      <c r="BD32" s="0" t="n">
        <v>0</v>
      </c>
      <c r="BE32" s="0" t="n">
        <v>1324</v>
      </c>
      <c r="BF32" s="0" t="n">
        <v>10185</v>
      </c>
      <c r="BG32" s="0" t="s">
        <v>50</v>
      </c>
      <c r="BH32" s="0" t="n">
        <v>0</v>
      </c>
      <c r="BI32" s="0" t="n">
        <v>1424</v>
      </c>
      <c r="BJ32" s="0" t="n">
        <v>10180</v>
      </c>
      <c r="BK32" s="0" t="s">
        <v>50</v>
      </c>
      <c r="BL32" s="0" t="n">
        <v>0</v>
      </c>
      <c r="BM32" s="0" t="n">
        <v>1524</v>
      </c>
      <c r="BN32" s="0" t="n">
        <v>10120</v>
      </c>
      <c r="BO32" s="0" t="s">
        <v>50</v>
      </c>
      <c r="BP32" s="0" t="n">
        <v>0</v>
      </c>
      <c r="BQ32" s="0" t="n">
        <v>1624</v>
      </c>
      <c r="BR32" s="0" t="n">
        <v>10121</v>
      </c>
      <c r="BS32" s="0" t="s">
        <v>50</v>
      </c>
      <c r="BT32" s="0" t="n">
        <v>0</v>
      </c>
      <c r="BU32" s="0" t="n">
        <v>1724</v>
      </c>
      <c r="BV32" s="0" t="n">
        <v>10239</v>
      </c>
      <c r="BW32" s="0" t="s">
        <v>50</v>
      </c>
      <c r="BX32" s="0" t="n">
        <v>0</v>
      </c>
      <c r="BY32" s="0" t="n">
        <v>1824</v>
      </c>
      <c r="BZ32" s="0" t="n">
        <v>10178</v>
      </c>
      <c r="CA32" s="0" t="s">
        <v>50</v>
      </c>
      <c r="CB32" s="0" t="n">
        <v>0</v>
      </c>
      <c r="CC32" s="0" t="n">
        <v>1924</v>
      </c>
      <c r="CD32" s="0" t="n">
        <v>10129</v>
      </c>
      <c r="CE32" s="0" t="s">
        <v>50</v>
      </c>
      <c r="CF32" s="0" t="n">
        <v>0</v>
      </c>
      <c r="CG32" s="0" t="n">
        <v>2024</v>
      </c>
      <c r="CH32" s="0" t="n">
        <v>10185</v>
      </c>
      <c r="CI32" s="0" t="s">
        <v>50</v>
      </c>
      <c r="CJ32" s="0" t="n">
        <v>0</v>
      </c>
      <c r="CK32" s="0" t="n">
        <v>2124</v>
      </c>
      <c r="CL32" s="0" t="n">
        <v>10151</v>
      </c>
      <c r="CM32" s="0" t="s">
        <v>50</v>
      </c>
      <c r="CN32" s="0" t="n">
        <v>0</v>
      </c>
      <c r="CO32" s="0" t="n">
        <v>2224</v>
      </c>
      <c r="CP32" s="0" t="n">
        <v>10128</v>
      </c>
      <c r="CQ32" s="0" t="s">
        <v>50</v>
      </c>
      <c r="CR32" s="0" t="n">
        <v>0</v>
      </c>
      <c r="CS32" s="0" t="n">
        <v>2324</v>
      </c>
      <c r="CT32" s="0" t="n">
        <v>10142</v>
      </c>
      <c r="CU32" s="0" t="s">
        <v>50</v>
      </c>
      <c r="CV32" s="0" t="n">
        <v>0</v>
      </c>
      <c r="CW32" s="0" t="n">
        <v>2424</v>
      </c>
      <c r="CX32" s="0" t="n">
        <v>10214</v>
      </c>
      <c r="CY32" s="0" t="s">
        <v>50</v>
      </c>
      <c r="CZ32" s="0" t="n">
        <v>0</v>
      </c>
      <c r="DA32" s="0" t="n">
        <v>2524</v>
      </c>
      <c r="DB32" s="0" t="n">
        <v>10205</v>
      </c>
      <c r="DC32" s="0" t="s">
        <v>50</v>
      </c>
      <c r="DD32" s="0" t="n">
        <v>0</v>
      </c>
      <c r="DE32" s="0" t="n">
        <v>2624</v>
      </c>
      <c r="DF32" s="0" t="n">
        <v>10136</v>
      </c>
      <c r="DG32" s="0" t="s">
        <v>50</v>
      </c>
      <c r="DH32" s="0" t="n">
        <v>0</v>
      </c>
      <c r="DI32" s="0" t="n">
        <v>2724</v>
      </c>
      <c r="DJ32" s="0" t="n">
        <v>10115</v>
      </c>
      <c r="DK32" s="0" t="s">
        <v>50</v>
      </c>
      <c r="DL32" s="0" t="n">
        <v>0</v>
      </c>
      <c r="DM32" s="0" t="n">
        <v>2824</v>
      </c>
      <c r="DN32" s="0" t="n">
        <v>10140</v>
      </c>
      <c r="DO32" s="0" t="s">
        <v>50</v>
      </c>
      <c r="DP32" s="0" t="n">
        <v>0</v>
      </c>
      <c r="DQ32" s="0" t="n">
        <v>2924</v>
      </c>
      <c r="DR32" s="0" t="n">
        <v>10141</v>
      </c>
      <c r="DS32" s="0" t="s">
        <v>50</v>
      </c>
      <c r="DT32" s="0" t="n">
        <v>0</v>
      </c>
      <c r="DU32" s="0" t="n">
        <v>3024</v>
      </c>
      <c r="DV32" s="0" t="n">
        <v>10152</v>
      </c>
      <c r="DW32" s="0" t="s">
        <v>50</v>
      </c>
      <c r="DX32" s="0" t="n">
        <v>0</v>
      </c>
      <c r="DY32" s="0" t="n">
        <v>3199</v>
      </c>
      <c r="DZ32" s="0" t="n">
        <v>-99999</v>
      </c>
      <c r="EA32" s="0" t="s">
        <v>51</v>
      </c>
      <c r="EB32" s="0" t="s">
        <v>52</v>
      </c>
    </row>
    <row r="33" customFormat="false" ht="12.75" hidden="false" customHeight="false" outlineLevel="0" collapsed="false">
      <c r="A33" s="0" t="n">
        <v>3210</v>
      </c>
      <c r="B33" s="0" t="n">
        <v>474961</v>
      </c>
      <c r="C33" s="0" t="n">
        <v>14837</v>
      </c>
      <c r="D33" s="0" t="s">
        <v>47</v>
      </c>
      <c r="E33" s="0" t="n">
        <v>8</v>
      </c>
      <c r="F33" s="0" t="s">
        <v>48</v>
      </c>
      <c r="G33" s="0" t="s">
        <v>49</v>
      </c>
      <c r="H33" s="0" t="n">
        <v>198607</v>
      </c>
      <c r="I33" s="0" t="n">
        <v>124</v>
      </c>
      <c r="J33" s="0" t="n">
        <v>10126</v>
      </c>
      <c r="K33" s="0" t="s">
        <v>50</v>
      </c>
      <c r="L33" s="0" t="n">
        <v>0</v>
      </c>
      <c r="M33" s="0" t="n">
        <v>224</v>
      </c>
      <c r="N33" s="0" t="n">
        <v>10150</v>
      </c>
      <c r="O33" s="0" t="s">
        <v>50</v>
      </c>
      <c r="P33" s="0" t="n">
        <v>0</v>
      </c>
      <c r="Q33" s="0" t="n">
        <v>324</v>
      </c>
      <c r="R33" s="0" t="n">
        <v>10171</v>
      </c>
      <c r="S33" s="0" t="s">
        <v>50</v>
      </c>
      <c r="T33" s="0" t="n">
        <v>0</v>
      </c>
      <c r="U33" s="0" t="n">
        <v>424</v>
      </c>
      <c r="V33" s="0" t="n">
        <v>10086</v>
      </c>
      <c r="W33" s="0" t="s">
        <v>50</v>
      </c>
      <c r="X33" s="0" t="n">
        <v>0</v>
      </c>
      <c r="Y33" s="0" t="n">
        <v>524</v>
      </c>
      <c r="Z33" s="0" t="n">
        <v>10113</v>
      </c>
      <c r="AA33" s="0" t="s">
        <v>50</v>
      </c>
      <c r="AB33" s="0" t="n">
        <v>0</v>
      </c>
      <c r="AC33" s="0" t="n">
        <v>624</v>
      </c>
      <c r="AD33" s="0" t="n">
        <v>10179</v>
      </c>
      <c r="AE33" s="0" t="s">
        <v>50</v>
      </c>
      <c r="AF33" s="0" t="n">
        <v>0</v>
      </c>
      <c r="AG33" s="0" t="n">
        <v>724</v>
      </c>
      <c r="AH33" s="0" t="n">
        <v>10227</v>
      </c>
      <c r="AI33" s="0" t="s">
        <v>50</v>
      </c>
      <c r="AJ33" s="0" t="n">
        <v>0</v>
      </c>
      <c r="AK33" s="0" t="n">
        <v>824</v>
      </c>
      <c r="AL33" s="0" t="n">
        <v>10155</v>
      </c>
      <c r="AM33" s="0" t="s">
        <v>50</v>
      </c>
      <c r="AN33" s="0" t="n">
        <v>0</v>
      </c>
      <c r="AO33" s="0" t="n">
        <v>924</v>
      </c>
      <c r="AP33" s="0" t="n">
        <v>10152</v>
      </c>
      <c r="AQ33" s="0" t="s">
        <v>50</v>
      </c>
      <c r="AR33" s="0" t="n">
        <v>0</v>
      </c>
      <c r="AS33" s="0" t="n">
        <v>1024</v>
      </c>
      <c r="AT33" s="0" t="n">
        <v>10127</v>
      </c>
      <c r="AU33" s="0" t="s">
        <v>50</v>
      </c>
      <c r="AV33" s="0" t="n">
        <v>0</v>
      </c>
      <c r="AW33" s="0" t="n">
        <v>1124</v>
      </c>
      <c r="AX33" s="0" t="n">
        <v>10061</v>
      </c>
      <c r="AY33" s="0" t="s">
        <v>50</v>
      </c>
      <c r="AZ33" s="0" t="n">
        <v>0</v>
      </c>
      <c r="BA33" s="0" t="n">
        <v>1224</v>
      </c>
      <c r="BB33" s="0" t="n">
        <v>10050</v>
      </c>
      <c r="BC33" s="0" t="s">
        <v>50</v>
      </c>
      <c r="BD33" s="0" t="n">
        <v>0</v>
      </c>
      <c r="BE33" s="0" t="n">
        <v>1324</v>
      </c>
      <c r="BF33" s="0" t="n">
        <v>10119</v>
      </c>
      <c r="BG33" s="0" t="s">
        <v>50</v>
      </c>
      <c r="BH33" s="0" t="n">
        <v>0</v>
      </c>
      <c r="BI33" s="0" t="n">
        <v>1424</v>
      </c>
      <c r="BJ33" s="0" t="n">
        <v>10187</v>
      </c>
      <c r="BK33" s="0" t="s">
        <v>50</v>
      </c>
      <c r="BL33" s="0" t="n">
        <v>0</v>
      </c>
      <c r="BM33" s="0" t="n">
        <v>1524</v>
      </c>
      <c r="BN33" s="0" t="n">
        <v>10156</v>
      </c>
      <c r="BO33" s="0" t="s">
        <v>50</v>
      </c>
      <c r="BP33" s="0" t="n">
        <v>0</v>
      </c>
      <c r="BQ33" s="0" t="n">
        <v>1624</v>
      </c>
      <c r="BR33" s="0" t="n">
        <v>10143</v>
      </c>
      <c r="BS33" s="0" t="s">
        <v>50</v>
      </c>
      <c r="BT33" s="0" t="n">
        <v>0</v>
      </c>
      <c r="BU33" s="0" t="n">
        <v>1724</v>
      </c>
      <c r="BV33" s="0" t="n">
        <v>10152</v>
      </c>
      <c r="BW33" s="0" t="s">
        <v>50</v>
      </c>
      <c r="BX33" s="0" t="n">
        <v>0</v>
      </c>
      <c r="BY33" s="0" t="n">
        <v>1824</v>
      </c>
      <c r="BZ33" s="0" t="n">
        <v>10149</v>
      </c>
      <c r="CA33" s="0" t="s">
        <v>50</v>
      </c>
      <c r="CB33" s="0" t="n">
        <v>0</v>
      </c>
      <c r="CC33" s="0" t="n">
        <v>1924</v>
      </c>
      <c r="CD33" s="0" t="n">
        <v>10126</v>
      </c>
      <c r="CE33" s="0" t="s">
        <v>50</v>
      </c>
      <c r="CF33" s="0" t="n">
        <v>0</v>
      </c>
      <c r="CG33" s="0" t="n">
        <v>2024</v>
      </c>
      <c r="CH33" s="0" t="n">
        <v>10159</v>
      </c>
      <c r="CI33" s="0" t="s">
        <v>50</v>
      </c>
      <c r="CJ33" s="0" t="n">
        <v>0</v>
      </c>
      <c r="CK33" s="0" t="n">
        <v>2124</v>
      </c>
      <c r="CL33" s="0" t="n">
        <v>10187</v>
      </c>
      <c r="CM33" s="0" t="s">
        <v>50</v>
      </c>
      <c r="CN33" s="0" t="n">
        <v>0</v>
      </c>
      <c r="CO33" s="0" t="n">
        <v>2224</v>
      </c>
      <c r="CP33" s="0" t="n">
        <v>10214</v>
      </c>
      <c r="CQ33" s="0" t="s">
        <v>50</v>
      </c>
      <c r="CR33" s="0" t="n">
        <v>0</v>
      </c>
      <c r="CS33" s="0" t="n">
        <v>2324</v>
      </c>
      <c r="CT33" s="0" t="n">
        <v>10206</v>
      </c>
      <c r="CU33" s="0" t="s">
        <v>50</v>
      </c>
      <c r="CV33" s="0" t="n">
        <v>0</v>
      </c>
      <c r="CW33" s="0" t="n">
        <v>2424</v>
      </c>
      <c r="CX33" s="0" t="n">
        <v>10132</v>
      </c>
      <c r="CY33" s="0" t="s">
        <v>50</v>
      </c>
      <c r="CZ33" s="0" t="n">
        <v>0</v>
      </c>
      <c r="DA33" s="0" t="n">
        <v>2524</v>
      </c>
      <c r="DB33" s="0" t="n">
        <v>10125</v>
      </c>
      <c r="DC33" s="0" t="s">
        <v>50</v>
      </c>
      <c r="DD33" s="0" t="n">
        <v>0</v>
      </c>
      <c r="DE33" s="0" t="n">
        <v>2624</v>
      </c>
      <c r="DF33" s="0" t="n">
        <v>10157</v>
      </c>
      <c r="DG33" s="0" t="s">
        <v>50</v>
      </c>
      <c r="DH33" s="0" t="n">
        <v>0</v>
      </c>
      <c r="DI33" s="0" t="n">
        <v>2724</v>
      </c>
      <c r="DJ33" s="0" t="n">
        <v>10123</v>
      </c>
      <c r="DK33" s="0" t="s">
        <v>50</v>
      </c>
      <c r="DL33" s="0" t="n">
        <v>0</v>
      </c>
      <c r="DM33" s="0" t="n">
        <v>2824</v>
      </c>
      <c r="DN33" s="0" t="n">
        <v>10120</v>
      </c>
      <c r="DO33" s="0" t="s">
        <v>50</v>
      </c>
      <c r="DP33" s="0" t="n">
        <v>0</v>
      </c>
      <c r="DQ33" s="0" t="n">
        <v>2924</v>
      </c>
      <c r="DR33" s="0" t="n">
        <v>10155</v>
      </c>
      <c r="DS33" s="0" t="s">
        <v>50</v>
      </c>
      <c r="DT33" s="0" t="n">
        <v>0</v>
      </c>
      <c r="DU33" s="0" t="n">
        <v>3024</v>
      </c>
      <c r="DV33" s="0" t="n">
        <v>10144</v>
      </c>
      <c r="DW33" s="0" t="s">
        <v>50</v>
      </c>
      <c r="DX33" s="0" t="n">
        <v>0</v>
      </c>
      <c r="DY33" s="0" t="n">
        <v>3124</v>
      </c>
      <c r="DZ33" s="0" t="n">
        <v>10134</v>
      </c>
      <c r="EA33" s="0" t="s">
        <v>50</v>
      </c>
      <c r="EB33" s="0" t="n">
        <v>0</v>
      </c>
    </row>
    <row r="34" customFormat="false" ht="12.75" hidden="false" customHeight="false" outlineLevel="0" collapsed="false">
      <c r="A34" s="0" t="n">
        <v>3210</v>
      </c>
      <c r="B34" s="0" t="n">
        <v>474961</v>
      </c>
      <c r="C34" s="0" t="n">
        <v>14837</v>
      </c>
      <c r="D34" s="0" t="s">
        <v>47</v>
      </c>
      <c r="E34" s="0" t="n">
        <v>8</v>
      </c>
      <c r="F34" s="0" t="s">
        <v>48</v>
      </c>
      <c r="G34" s="0" t="s">
        <v>49</v>
      </c>
      <c r="H34" s="0" t="n">
        <v>198608</v>
      </c>
      <c r="I34" s="0" t="n">
        <v>124</v>
      </c>
      <c r="J34" s="0" t="n">
        <v>10146</v>
      </c>
      <c r="K34" s="0" t="s">
        <v>50</v>
      </c>
      <c r="L34" s="0" t="n">
        <v>0</v>
      </c>
      <c r="M34" s="0" t="n">
        <v>224</v>
      </c>
      <c r="N34" s="0" t="n">
        <v>10151</v>
      </c>
      <c r="O34" s="0" t="s">
        <v>50</v>
      </c>
      <c r="P34" s="0" t="n">
        <v>0</v>
      </c>
      <c r="Q34" s="0" t="n">
        <v>324</v>
      </c>
      <c r="R34" s="0" t="n">
        <v>10195</v>
      </c>
      <c r="S34" s="0" t="s">
        <v>50</v>
      </c>
      <c r="T34" s="0" t="n">
        <v>0</v>
      </c>
      <c r="U34" s="0" t="n">
        <v>424</v>
      </c>
      <c r="V34" s="0" t="n">
        <v>10200</v>
      </c>
      <c r="W34" s="0" t="s">
        <v>50</v>
      </c>
      <c r="X34" s="0" t="n">
        <v>0</v>
      </c>
      <c r="Y34" s="0" t="n">
        <v>524</v>
      </c>
      <c r="Z34" s="0" t="n">
        <v>10168</v>
      </c>
      <c r="AA34" s="0" t="s">
        <v>50</v>
      </c>
      <c r="AB34" s="0" t="n">
        <v>0</v>
      </c>
      <c r="AC34" s="0" t="n">
        <v>624</v>
      </c>
      <c r="AD34" s="0" t="n">
        <v>10137</v>
      </c>
      <c r="AE34" s="0" t="s">
        <v>50</v>
      </c>
      <c r="AF34" s="0" t="n">
        <v>0</v>
      </c>
      <c r="AG34" s="0" t="n">
        <v>724</v>
      </c>
      <c r="AH34" s="0" t="n">
        <v>10120</v>
      </c>
      <c r="AI34" s="0" t="s">
        <v>50</v>
      </c>
      <c r="AJ34" s="0" t="n">
        <v>0</v>
      </c>
      <c r="AK34" s="0" t="n">
        <v>824</v>
      </c>
      <c r="AL34" s="0" t="n">
        <v>10106</v>
      </c>
      <c r="AM34" s="0" t="s">
        <v>50</v>
      </c>
      <c r="AN34" s="0" t="n">
        <v>0</v>
      </c>
      <c r="AO34" s="0" t="n">
        <v>924</v>
      </c>
      <c r="AP34" s="0" t="n">
        <v>10131</v>
      </c>
      <c r="AQ34" s="0" t="s">
        <v>50</v>
      </c>
      <c r="AR34" s="0" t="n">
        <v>0</v>
      </c>
      <c r="AS34" s="0" t="n">
        <v>1024</v>
      </c>
      <c r="AT34" s="0" t="n">
        <v>10122</v>
      </c>
      <c r="AU34" s="0" t="s">
        <v>50</v>
      </c>
      <c r="AV34" s="0" t="n">
        <v>0</v>
      </c>
      <c r="AW34" s="0" t="n">
        <v>1124</v>
      </c>
      <c r="AX34" s="0" t="n">
        <v>10204</v>
      </c>
      <c r="AY34" s="0" t="s">
        <v>50</v>
      </c>
      <c r="AZ34" s="0" t="n">
        <v>0</v>
      </c>
      <c r="BA34" s="0" t="n">
        <v>1224</v>
      </c>
      <c r="BB34" s="0" t="n">
        <v>10219</v>
      </c>
      <c r="BC34" s="0" t="s">
        <v>50</v>
      </c>
      <c r="BD34" s="0" t="n">
        <v>0</v>
      </c>
      <c r="BE34" s="0" t="n">
        <v>1324</v>
      </c>
      <c r="BF34" s="0" t="n">
        <v>10180</v>
      </c>
      <c r="BG34" s="0" t="s">
        <v>50</v>
      </c>
      <c r="BH34" s="0" t="n">
        <v>0</v>
      </c>
      <c r="BI34" s="0" t="n">
        <v>1424</v>
      </c>
      <c r="BJ34" s="0" t="n">
        <v>10092</v>
      </c>
      <c r="BK34" s="0" t="s">
        <v>50</v>
      </c>
      <c r="BL34" s="0" t="n">
        <v>0</v>
      </c>
      <c r="BM34" s="0" t="n">
        <v>1524</v>
      </c>
      <c r="BN34" s="0" t="n">
        <v>10095</v>
      </c>
      <c r="BO34" s="0" t="s">
        <v>50</v>
      </c>
      <c r="BP34" s="0" t="n">
        <v>0</v>
      </c>
      <c r="BQ34" s="0" t="n">
        <v>1624</v>
      </c>
      <c r="BR34" s="0" t="n">
        <v>10115</v>
      </c>
      <c r="BS34" s="0" t="s">
        <v>50</v>
      </c>
      <c r="BT34" s="0" t="n">
        <v>0</v>
      </c>
      <c r="BU34" s="0" t="n">
        <v>1724</v>
      </c>
      <c r="BV34" s="0" t="n">
        <v>10171</v>
      </c>
      <c r="BW34" s="0" t="s">
        <v>50</v>
      </c>
      <c r="BX34" s="0" t="n">
        <v>0</v>
      </c>
      <c r="BY34" s="0" t="n">
        <v>1824</v>
      </c>
      <c r="BZ34" s="0" t="n">
        <v>10225</v>
      </c>
      <c r="CA34" s="0" t="s">
        <v>50</v>
      </c>
      <c r="CB34" s="0" t="n">
        <v>0</v>
      </c>
      <c r="CC34" s="0" t="n">
        <v>1924</v>
      </c>
      <c r="CD34" s="0" t="n">
        <v>10217</v>
      </c>
      <c r="CE34" s="0" t="s">
        <v>50</v>
      </c>
      <c r="CF34" s="0" t="n">
        <v>0</v>
      </c>
      <c r="CG34" s="0" t="n">
        <v>2024</v>
      </c>
      <c r="CH34" s="0" t="n">
        <v>10207</v>
      </c>
      <c r="CI34" s="0" t="s">
        <v>50</v>
      </c>
      <c r="CJ34" s="0" t="n">
        <v>0</v>
      </c>
      <c r="CK34" s="0" t="n">
        <v>2124</v>
      </c>
      <c r="CL34" s="0" t="n">
        <v>10245</v>
      </c>
      <c r="CM34" s="0" t="s">
        <v>50</v>
      </c>
      <c r="CN34" s="0" t="n">
        <v>0</v>
      </c>
      <c r="CO34" s="0" t="n">
        <v>2224</v>
      </c>
      <c r="CP34" s="0" t="n">
        <v>10190</v>
      </c>
      <c r="CQ34" s="0" t="s">
        <v>50</v>
      </c>
      <c r="CR34" s="0" t="n">
        <v>0</v>
      </c>
      <c r="CS34" s="0" t="n">
        <v>2324</v>
      </c>
      <c r="CT34" s="0" t="n">
        <v>10174</v>
      </c>
      <c r="CU34" s="0" t="s">
        <v>50</v>
      </c>
      <c r="CV34" s="0" t="n">
        <v>0</v>
      </c>
      <c r="CW34" s="0" t="n">
        <v>2424</v>
      </c>
      <c r="CX34" s="0" t="n">
        <v>10210</v>
      </c>
      <c r="CY34" s="0" t="s">
        <v>50</v>
      </c>
      <c r="CZ34" s="0" t="n">
        <v>0</v>
      </c>
      <c r="DA34" s="0" t="n">
        <v>2524</v>
      </c>
      <c r="DB34" s="0" t="n">
        <v>10148</v>
      </c>
      <c r="DC34" s="0" t="s">
        <v>50</v>
      </c>
      <c r="DD34" s="0" t="n">
        <v>0</v>
      </c>
      <c r="DE34" s="0" t="n">
        <v>2624</v>
      </c>
      <c r="DF34" s="0" t="n">
        <v>10127</v>
      </c>
      <c r="DG34" s="0" t="s">
        <v>50</v>
      </c>
      <c r="DH34" s="0" t="n">
        <v>0</v>
      </c>
      <c r="DI34" s="0" t="n">
        <v>2724</v>
      </c>
      <c r="DJ34" s="0" t="n">
        <v>10217</v>
      </c>
      <c r="DK34" s="0" t="s">
        <v>50</v>
      </c>
      <c r="DL34" s="0" t="n">
        <v>0</v>
      </c>
      <c r="DM34" s="0" t="n">
        <v>2824</v>
      </c>
      <c r="DN34" s="0" t="n">
        <v>10259</v>
      </c>
      <c r="DO34" s="0" t="s">
        <v>50</v>
      </c>
      <c r="DP34" s="0" t="n">
        <v>0</v>
      </c>
      <c r="DQ34" s="0" t="n">
        <v>2924</v>
      </c>
      <c r="DR34" s="0" t="n">
        <v>10245</v>
      </c>
      <c r="DS34" s="0" t="s">
        <v>50</v>
      </c>
      <c r="DT34" s="0" t="n">
        <v>0</v>
      </c>
      <c r="DU34" s="0" t="n">
        <v>3024</v>
      </c>
      <c r="DV34" s="0" t="n">
        <v>10235</v>
      </c>
      <c r="DW34" s="0" t="s">
        <v>50</v>
      </c>
      <c r="DX34" s="0" t="n">
        <v>0</v>
      </c>
      <c r="DY34" s="0" t="n">
        <v>3124</v>
      </c>
      <c r="DZ34" s="0" t="n">
        <v>10219</v>
      </c>
      <c r="EA34" s="0" t="s">
        <v>50</v>
      </c>
      <c r="EB34" s="0" t="n">
        <v>0</v>
      </c>
    </row>
    <row r="35" customFormat="false" ht="12.75" hidden="false" customHeight="false" outlineLevel="0" collapsed="false">
      <c r="A35" s="0" t="n">
        <v>3210</v>
      </c>
      <c r="B35" s="0" t="n">
        <v>474961</v>
      </c>
      <c r="C35" s="0" t="n">
        <v>14837</v>
      </c>
      <c r="D35" s="0" t="s">
        <v>47</v>
      </c>
      <c r="E35" s="0" t="n">
        <v>8</v>
      </c>
      <c r="F35" s="0" t="s">
        <v>48</v>
      </c>
      <c r="G35" s="0" t="s">
        <v>49</v>
      </c>
      <c r="H35" s="0" t="n">
        <v>198609</v>
      </c>
      <c r="I35" s="0" t="n">
        <v>124</v>
      </c>
      <c r="J35" s="0" t="n">
        <v>10197</v>
      </c>
      <c r="K35" s="0" t="s">
        <v>50</v>
      </c>
      <c r="L35" s="0" t="n">
        <v>0</v>
      </c>
      <c r="M35" s="0" t="n">
        <v>224</v>
      </c>
      <c r="N35" s="0" t="n">
        <v>10190</v>
      </c>
      <c r="O35" s="0" t="s">
        <v>50</v>
      </c>
      <c r="P35" s="0" t="n">
        <v>0</v>
      </c>
      <c r="Q35" s="0" t="n">
        <v>324</v>
      </c>
      <c r="R35" s="0" t="n">
        <v>10134</v>
      </c>
      <c r="S35" s="0" t="s">
        <v>50</v>
      </c>
      <c r="T35" s="0" t="n">
        <v>0</v>
      </c>
      <c r="U35" s="0" t="n">
        <v>424</v>
      </c>
      <c r="V35" s="0" t="n">
        <v>10121</v>
      </c>
      <c r="W35" s="0" t="s">
        <v>50</v>
      </c>
      <c r="X35" s="0" t="n">
        <v>0</v>
      </c>
      <c r="Y35" s="0" t="n">
        <v>524</v>
      </c>
      <c r="Z35" s="0" t="n">
        <v>10167</v>
      </c>
      <c r="AA35" s="0" t="s">
        <v>50</v>
      </c>
      <c r="AB35" s="0" t="n">
        <v>0</v>
      </c>
      <c r="AC35" s="0" t="n">
        <v>624</v>
      </c>
      <c r="AD35" s="0" t="n">
        <v>10207</v>
      </c>
      <c r="AE35" s="0" t="s">
        <v>50</v>
      </c>
      <c r="AF35" s="0" t="n">
        <v>0</v>
      </c>
      <c r="AG35" s="0" t="n">
        <v>724</v>
      </c>
      <c r="AH35" s="0" t="n">
        <v>10233</v>
      </c>
      <c r="AI35" s="0" t="s">
        <v>50</v>
      </c>
      <c r="AJ35" s="0" t="n">
        <v>0</v>
      </c>
      <c r="AK35" s="0" t="n">
        <v>824</v>
      </c>
      <c r="AL35" s="0" t="n">
        <v>10216</v>
      </c>
      <c r="AM35" s="0" t="s">
        <v>50</v>
      </c>
      <c r="AN35" s="0" t="n">
        <v>0</v>
      </c>
      <c r="AO35" s="0" t="n">
        <v>924</v>
      </c>
      <c r="AP35" s="0" t="n">
        <v>10169</v>
      </c>
      <c r="AQ35" s="0" t="s">
        <v>50</v>
      </c>
      <c r="AR35" s="0" t="n">
        <v>0</v>
      </c>
      <c r="AS35" s="0" t="n">
        <v>1024</v>
      </c>
      <c r="AT35" s="0" t="n">
        <v>10047</v>
      </c>
      <c r="AU35" s="0" t="s">
        <v>50</v>
      </c>
      <c r="AV35" s="0" t="n">
        <v>0</v>
      </c>
      <c r="AW35" s="0" t="n">
        <v>1124</v>
      </c>
      <c r="AX35" s="0" t="n">
        <v>10020</v>
      </c>
      <c r="AY35" s="0" t="s">
        <v>50</v>
      </c>
      <c r="AZ35" s="0" t="n">
        <v>0</v>
      </c>
      <c r="BA35" s="0" t="n">
        <v>1224</v>
      </c>
      <c r="BB35" s="0" t="n">
        <v>10161</v>
      </c>
      <c r="BC35" s="0" t="s">
        <v>50</v>
      </c>
      <c r="BD35" s="0" t="n">
        <v>0</v>
      </c>
      <c r="BE35" s="0" t="n">
        <v>1324</v>
      </c>
      <c r="BF35" s="0" t="n">
        <v>10242</v>
      </c>
      <c r="BG35" s="0" t="s">
        <v>50</v>
      </c>
      <c r="BH35" s="0" t="n">
        <v>0</v>
      </c>
      <c r="BI35" s="0" t="n">
        <v>1424</v>
      </c>
      <c r="BJ35" s="0" t="n">
        <v>10252</v>
      </c>
      <c r="BK35" s="0" t="s">
        <v>50</v>
      </c>
      <c r="BL35" s="0" t="n">
        <v>0</v>
      </c>
      <c r="BM35" s="0" t="n">
        <v>1524</v>
      </c>
      <c r="BN35" s="0" t="n">
        <v>10229</v>
      </c>
      <c r="BO35" s="0" t="s">
        <v>50</v>
      </c>
      <c r="BP35" s="0" t="n">
        <v>0</v>
      </c>
      <c r="BQ35" s="0" t="n">
        <v>1624</v>
      </c>
      <c r="BR35" s="0" t="n">
        <v>10298</v>
      </c>
      <c r="BS35" s="0" t="s">
        <v>50</v>
      </c>
      <c r="BT35" s="0" t="n">
        <v>0</v>
      </c>
      <c r="BU35" s="0" t="n">
        <v>1724</v>
      </c>
      <c r="BV35" s="0" t="n">
        <v>10198</v>
      </c>
      <c r="BW35" s="0" t="s">
        <v>50</v>
      </c>
      <c r="BX35" s="0" t="n">
        <v>0</v>
      </c>
      <c r="BY35" s="0" t="n">
        <v>1824</v>
      </c>
      <c r="BZ35" s="0" t="n">
        <v>10192</v>
      </c>
      <c r="CA35" s="0" t="s">
        <v>50</v>
      </c>
      <c r="CB35" s="0" t="n">
        <v>0</v>
      </c>
      <c r="CC35" s="0" t="n">
        <v>1924</v>
      </c>
      <c r="CD35" s="0" t="n">
        <v>10184</v>
      </c>
      <c r="CE35" s="0" t="s">
        <v>50</v>
      </c>
      <c r="CF35" s="0" t="n">
        <v>0</v>
      </c>
      <c r="CG35" s="0" t="n">
        <v>2024</v>
      </c>
      <c r="CH35" s="0" t="n">
        <v>10217</v>
      </c>
      <c r="CI35" s="0" t="s">
        <v>50</v>
      </c>
      <c r="CJ35" s="0" t="n">
        <v>0</v>
      </c>
      <c r="CK35" s="0" t="n">
        <v>2124</v>
      </c>
      <c r="CL35" s="0" t="n">
        <v>10200</v>
      </c>
      <c r="CM35" s="0" t="s">
        <v>50</v>
      </c>
      <c r="CN35" s="0" t="n">
        <v>0</v>
      </c>
      <c r="CO35" s="0" t="n">
        <v>2224</v>
      </c>
      <c r="CP35" s="0" t="n">
        <v>10122</v>
      </c>
      <c r="CQ35" s="0" t="s">
        <v>50</v>
      </c>
      <c r="CR35" s="0" t="n">
        <v>0</v>
      </c>
      <c r="CS35" s="0" t="n">
        <v>2324</v>
      </c>
      <c r="CT35" s="0" t="n">
        <v>10094</v>
      </c>
      <c r="CU35" s="0" t="s">
        <v>50</v>
      </c>
      <c r="CV35" s="0" t="n">
        <v>0</v>
      </c>
      <c r="CW35" s="0" t="n">
        <v>2424</v>
      </c>
      <c r="CX35" s="0" t="n">
        <v>10085</v>
      </c>
      <c r="CY35" s="0" t="s">
        <v>50</v>
      </c>
      <c r="CZ35" s="0" t="n">
        <v>0</v>
      </c>
      <c r="DA35" s="0" t="n">
        <v>2524</v>
      </c>
      <c r="DB35" s="0" t="n">
        <v>10079</v>
      </c>
      <c r="DC35" s="0" t="s">
        <v>50</v>
      </c>
      <c r="DD35" s="0" t="n">
        <v>0</v>
      </c>
      <c r="DE35" s="0" t="n">
        <v>2624</v>
      </c>
      <c r="DF35" s="0" t="n">
        <v>10113</v>
      </c>
      <c r="DG35" s="0" t="s">
        <v>50</v>
      </c>
      <c r="DH35" s="0" t="n">
        <v>0</v>
      </c>
      <c r="DI35" s="0" t="n">
        <v>2724</v>
      </c>
      <c r="DJ35" s="0" t="n">
        <v>10123</v>
      </c>
      <c r="DK35" s="0" t="s">
        <v>50</v>
      </c>
      <c r="DL35" s="0" t="n">
        <v>0</v>
      </c>
      <c r="DM35" s="0" t="n">
        <v>2824</v>
      </c>
      <c r="DN35" s="0" t="n">
        <v>10145</v>
      </c>
      <c r="DO35" s="0" t="s">
        <v>50</v>
      </c>
      <c r="DP35" s="0" t="n">
        <v>0</v>
      </c>
      <c r="DQ35" s="0" t="n">
        <v>2924</v>
      </c>
      <c r="DR35" s="0" t="n">
        <v>10113</v>
      </c>
      <c r="DS35" s="0" t="s">
        <v>50</v>
      </c>
      <c r="DT35" s="0" t="n">
        <v>0</v>
      </c>
      <c r="DU35" s="0" t="n">
        <v>3024</v>
      </c>
      <c r="DV35" s="0" t="n">
        <v>10157</v>
      </c>
      <c r="DW35" s="0" t="s">
        <v>50</v>
      </c>
      <c r="DX35" s="0" t="n">
        <v>0</v>
      </c>
      <c r="DY35" s="0" t="n">
        <v>3199</v>
      </c>
      <c r="DZ35" s="0" t="n">
        <v>-99999</v>
      </c>
      <c r="EA35" s="0" t="s">
        <v>51</v>
      </c>
      <c r="EB35" s="0" t="s">
        <v>52</v>
      </c>
    </row>
    <row r="36" customFormat="false" ht="12.75" hidden="false" customHeight="false" outlineLevel="0" collapsed="false">
      <c r="A36" s="0" t="n">
        <v>3210</v>
      </c>
      <c r="B36" s="0" t="n">
        <v>474961</v>
      </c>
      <c r="C36" s="0" t="n">
        <v>14837</v>
      </c>
      <c r="D36" s="0" t="s">
        <v>47</v>
      </c>
      <c r="E36" s="0" t="n">
        <v>8</v>
      </c>
      <c r="F36" s="0" t="s">
        <v>48</v>
      </c>
      <c r="G36" s="0" t="s">
        <v>49</v>
      </c>
      <c r="H36" s="0" t="n">
        <v>198610</v>
      </c>
      <c r="I36" s="0" t="n">
        <v>124</v>
      </c>
      <c r="J36" s="0" t="n">
        <v>10160</v>
      </c>
      <c r="K36" s="0" t="s">
        <v>50</v>
      </c>
      <c r="L36" s="0" t="n">
        <v>0</v>
      </c>
      <c r="M36" s="0" t="n">
        <v>224</v>
      </c>
      <c r="N36" s="0" t="n">
        <v>10149</v>
      </c>
      <c r="O36" s="0" t="s">
        <v>50</v>
      </c>
      <c r="P36" s="0" t="n">
        <v>0</v>
      </c>
      <c r="Q36" s="0" t="n">
        <v>324</v>
      </c>
      <c r="R36" s="0" t="n">
        <v>10085</v>
      </c>
      <c r="S36" s="0" t="s">
        <v>50</v>
      </c>
      <c r="T36" s="0" t="n">
        <v>0</v>
      </c>
      <c r="U36" s="0" t="n">
        <v>424</v>
      </c>
      <c r="V36" s="0" t="n">
        <v>10129</v>
      </c>
      <c r="W36" s="0" t="s">
        <v>50</v>
      </c>
      <c r="X36" s="0" t="n">
        <v>0</v>
      </c>
      <c r="Y36" s="0" t="n">
        <v>524</v>
      </c>
      <c r="Z36" s="0" t="n">
        <v>10155</v>
      </c>
      <c r="AA36" s="0" t="s">
        <v>50</v>
      </c>
      <c r="AB36" s="0" t="n">
        <v>0</v>
      </c>
      <c r="AC36" s="0" t="n">
        <v>624</v>
      </c>
      <c r="AD36" s="0" t="n">
        <v>10224</v>
      </c>
      <c r="AE36" s="0" t="s">
        <v>50</v>
      </c>
      <c r="AF36" s="0" t="n">
        <v>0</v>
      </c>
      <c r="AG36" s="0" t="n">
        <v>724</v>
      </c>
      <c r="AH36" s="0" t="n">
        <v>10141</v>
      </c>
      <c r="AI36" s="0" t="s">
        <v>50</v>
      </c>
      <c r="AJ36" s="0" t="n">
        <v>0</v>
      </c>
      <c r="AK36" s="0" t="n">
        <v>824</v>
      </c>
      <c r="AL36" s="0" t="n">
        <v>10155</v>
      </c>
      <c r="AM36" s="0" t="s">
        <v>50</v>
      </c>
      <c r="AN36" s="0" t="n">
        <v>0</v>
      </c>
      <c r="AO36" s="0" t="n">
        <v>924</v>
      </c>
      <c r="AP36" s="0" t="n">
        <v>10291</v>
      </c>
      <c r="AQ36" s="0" t="s">
        <v>50</v>
      </c>
      <c r="AR36" s="0" t="n">
        <v>0</v>
      </c>
      <c r="AS36" s="0" t="n">
        <v>1024</v>
      </c>
      <c r="AT36" s="0" t="n">
        <v>10247</v>
      </c>
      <c r="AU36" s="0" t="s">
        <v>50</v>
      </c>
      <c r="AV36" s="0" t="n">
        <v>0</v>
      </c>
      <c r="AW36" s="0" t="n">
        <v>1124</v>
      </c>
      <c r="AX36" s="0" t="n">
        <v>10154</v>
      </c>
      <c r="AY36" s="0" t="s">
        <v>50</v>
      </c>
      <c r="AZ36" s="0" t="n">
        <v>0</v>
      </c>
      <c r="BA36" s="0" t="n">
        <v>1224</v>
      </c>
      <c r="BB36" s="0" t="n">
        <v>10119</v>
      </c>
      <c r="BC36" s="0" t="s">
        <v>50</v>
      </c>
      <c r="BD36" s="0" t="n">
        <v>0</v>
      </c>
      <c r="BE36" s="0" t="n">
        <v>1324</v>
      </c>
      <c r="BF36" s="0" t="n">
        <v>10153</v>
      </c>
      <c r="BG36" s="0" t="s">
        <v>50</v>
      </c>
      <c r="BH36" s="0" t="n">
        <v>0</v>
      </c>
      <c r="BI36" s="0" t="n">
        <v>1424</v>
      </c>
      <c r="BJ36" s="0" t="n">
        <v>10126</v>
      </c>
      <c r="BK36" s="0" t="s">
        <v>50</v>
      </c>
      <c r="BL36" s="0" t="n">
        <v>0</v>
      </c>
      <c r="BM36" s="0" t="n">
        <v>1524</v>
      </c>
      <c r="BN36" s="0" t="n">
        <v>10199</v>
      </c>
      <c r="BO36" s="0" t="s">
        <v>50</v>
      </c>
      <c r="BP36" s="0" t="n">
        <v>0</v>
      </c>
      <c r="BQ36" s="0" t="n">
        <v>1624</v>
      </c>
      <c r="BR36" s="0" t="n">
        <v>10174</v>
      </c>
      <c r="BS36" s="0" t="s">
        <v>50</v>
      </c>
      <c r="BT36" s="0" t="n">
        <v>0</v>
      </c>
      <c r="BU36" s="0" t="n">
        <v>1724</v>
      </c>
      <c r="BV36" s="0" t="n">
        <v>10272</v>
      </c>
      <c r="BW36" s="0" t="s">
        <v>50</v>
      </c>
      <c r="BX36" s="0" t="n">
        <v>0</v>
      </c>
      <c r="BY36" s="0" t="n">
        <v>1824</v>
      </c>
      <c r="BZ36" s="0" t="n">
        <v>10315</v>
      </c>
      <c r="CA36" s="0" t="s">
        <v>50</v>
      </c>
      <c r="CB36" s="0" t="n">
        <v>0</v>
      </c>
      <c r="CC36" s="0" t="n">
        <v>1924</v>
      </c>
      <c r="CD36" s="0" t="n">
        <v>10301</v>
      </c>
      <c r="CE36" s="0" t="s">
        <v>50</v>
      </c>
      <c r="CF36" s="0" t="n">
        <v>0</v>
      </c>
      <c r="CG36" s="0" t="n">
        <v>2024</v>
      </c>
      <c r="CH36" s="0" t="n">
        <v>10229</v>
      </c>
      <c r="CI36" s="0" t="s">
        <v>50</v>
      </c>
      <c r="CJ36" s="0" t="n">
        <v>0</v>
      </c>
      <c r="CK36" s="0" t="n">
        <v>2124</v>
      </c>
      <c r="CL36" s="0" t="n">
        <v>10201</v>
      </c>
      <c r="CM36" s="0" t="s">
        <v>50</v>
      </c>
      <c r="CN36" s="0" t="n">
        <v>0</v>
      </c>
      <c r="CO36" s="0" t="n">
        <v>2224</v>
      </c>
      <c r="CP36" s="0" t="n">
        <v>10191</v>
      </c>
      <c r="CQ36" s="0" t="s">
        <v>50</v>
      </c>
      <c r="CR36" s="0" t="n">
        <v>0</v>
      </c>
      <c r="CS36" s="0" t="n">
        <v>2324</v>
      </c>
      <c r="CT36" s="0" t="n">
        <v>10215</v>
      </c>
      <c r="CU36" s="0" t="s">
        <v>50</v>
      </c>
      <c r="CV36" s="0" t="n">
        <v>0</v>
      </c>
      <c r="CW36" s="0" t="n">
        <v>2424</v>
      </c>
      <c r="CX36" s="0" t="n">
        <v>10241</v>
      </c>
      <c r="CY36" s="0" t="s">
        <v>50</v>
      </c>
      <c r="CZ36" s="0" t="n">
        <v>0</v>
      </c>
      <c r="DA36" s="0" t="n">
        <v>2524</v>
      </c>
      <c r="DB36" s="0" t="n">
        <v>10174</v>
      </c>
      <c r="DC36" s="0" t="s">
        <v>50</v>
      </c>
      <c r="DD36" s="0" t="n">
        <v>0</v>
      </c>
      <c r="DE36" s="0" t="n">
        <v>2624</v>
      </c>
      <c r="DF36" s="0" t="n">
        <v>10110</v>
      </c>
      <c r="DG36" s="0" t="s">
        <v>50</v>
      </c>
      <c r="DH36" s="0" t="n">
        <v>0</v>
      </c>
      <c r="DI36" s="0" t="n">
        <v>2724</v>
      </c>
      <c r="DJ36" s="0" t="n">
        <v>10118</v>
      </c>
      <c r="DK36" s="0" t="s">
        <v>50</v>
      </c>
      <c r="DL36" s="0" t="n">
        <v>0</v>
      </c>
      <c r="DM36" s="0" t="n">
        <v>2824</v>
      </c>
      <c r="DN36" s="0" t="n">
        <v>10129</v>
      </c>
      <c r="DO36" s="0" t="s">
        <v>50</v>
      </c>
      <c r="DP36" s="0" t="n">
        <v>0</v>
      </c>
      <c r="DQ36" s="0" t="n">
        <v>2924</v>
      </c>
      <c r="DR36" s="0" t="n">
        <v>10219</v>
      </c>
      <c r="DS36" s="0" t="s">
        <v>50</v>
      </c>
      <c r="DT36" s="0" t="n">
        <v>0</v>
      </c>
      <c r="DU36" s="0" t="n">
        <v>3024</v>
      </c>
      <c r="DV36" s="0" t="n">
        <v>10271</v>
      </c>
      <c r="DW36" s="0" t="s">
        <v>50</v>
      </c>
      <c r="DX36" s="0" t="n">
        <v>0</v>
      </c>
      <c r="DY36" s="0" t="n">
        <v>3124</v>
      </c>
      <c r="DZ36" s="0" t="n">
        <v>10220</v>
      </c>
      <c r="EA36" s="0" t="s">
        <v>50</v>
      </c>
      <c r="EB36" s="0" t="n">
        <v>0</v>
      </c>
    </row>
    <row r="37" customFormat="false" ht="12.75" hidden="false" customHeight="false" outlineLevel="0" collapsed="false">
      <c r="A37" s="0" t="n">
        <v>3210</v>
      </c>
      <c r="B37" s="0" t="n">
        <v>474961</v>
      </c>
      <c r="C37" s="0" t="n">
        <v>14837</v>
      </c>
      <c r="D37" s="0" t="s">
        <v>47</v>
      </c>
      <c r="E37" s="0" t="n">
        <v>8</v>
      </c>
      <c r="F37" s="0" t="s">
        <v>48</v>
      </c>
      <c r="G37" s="0" t="s">
        <v>49</v>
      </c>
      <c r="H37" s="0" t="n">
        <v>198611</v>
      </c>
      <c r="I37" s="0" t="n">
        <v>124</v>
      </c>
      <c r="J37" s="0" t="n">
        <v>10306</v>
      </c>
      <c r="K37" s="0" t="s">
        <v>50</v>
      </c>
      <c r="L37" s="0" t="n">
        <v>0</v>
      </c>
      <c r="M37" s="0" t="n">
        <v>224</v>
      </c>
      <c r="N37" s="0" t="n">
        <v>10306</v>
      </c>
      <c r="O37" s="0" t="s">
        <v>50</v>
      </c>
      <c r="P37" s="0" t="n">
        <v>0</v>
      </c>
      <c r="Q37" s="0" t="n">
        <v>324</v>
      </c>
      <c r="R37" s="0" t="n">
        <v>10181</v>
      </c>
      <c r="S37" s="0" t="s">
        <v>50</v>
      </c>
      <c r="T37" s="0" t="n">
        <v>0</v>
      </c>
      <c r="U37" s="0" t="n">
        <v>424</v>
      </c>
      <c r="V37" s="0" t="n">
        <v>10239</v>
      </c>
      <c r="W37" s="0" t="s">
        <v>50</v>
      </c>
      <c r="X37" s="0" t="n">
        <v>0</v>
      </c>
      <c r="Y37" s="0" t="n">
        <v>524</v>
      </c>
      <c r="Z37" s="0" t="n">
        <v>10160</v>
      </c>
      <c r="AA37" s="0" t="s">
        <v>50</v>
      </c>
      <c r="AB37" s="0" t="n">
        <v>0</v>
      </c>
      <c r="AC37" s="0" t="n">
        <v>624</v>
      </c>
      <c r="AD37" s="0" t="n">
        <v>10166</v>
      </c>
      <c r="AE37" s="0" t="s">
        <v>50</v>
      </c>
      <c r="AF37" s="0" t="n">
        <v>0</v>
      </c>
      <c r="AG37" s="0" t="n">
        <v>724</v>
      </c>
      <c r="AH37" s="0" t="n">
        <v>10160</v>
      </c>
      <c r="AI37" s="0" t="s">
        <v>50</v>
      </c>
      <c r="AJ37" s="0" t="n">
        <v>0</v>
      </c>
      <c r="AK37" s="0" t="n">
        <v>824</v>
      </c>
      <c r="AL37" s="0" t="n">
        <v>10094</v>
      </c>
      <c r="AM37" s="0" t="s">
        <v>50</v>
      </c>
      <c r="AN37" s="0" t="n">
        <v>0</v>
      </c>
      <c r="AO37" s="0" t="n">
        <v>924</v>
      </c>
      <c r="AP37" s="0" t="n">
        <v>10243</v>
      </c>
      <c r="AQ37" s="0" t="s">
        <v>50</v>
      </c>
      <c r="AR37" s="0" t="n">
        <v>0</v>
      </c>
      <c r="AS37" s="0" t="n">
        <v>1024</v>
      </c>
      <c r="AT37" s="0" t="n">
        <v>10312</v>
      </c>
      <c r="AU37" s="0" t="s">
        <v>50</v>
      </c>
      <c r="AV37" s="0" t="n">
        <v>0</v>
      </c>
      <c r="AW37" s="0" t="n">
        <v>1124</v>
      </c>
      <c r="AX37" s="0" t="n">
        <v>10275</v>
      </c>
      <c r="AY37" s="0" t="s">
        <v>50</v>
      </c>
      <c r="AZ37" s="0" t="n">
        <v>0</v>
      </c>
      <c r="BA37" s="0" t="n">
        <v>1224</v>
      </c>
      <c r="BB37" s="0" t="n">
        <v>10307</v>
      </c>
      <c r="BC37" s="0" t="s">
        <v>50</v>
      </c>
      <c r="BD37" s="0" t="n">
        <v>0</v>
      </c>
      <c r="BE37" s="0" t="n">
        <v>1324</v>
      </c>
      <c r="BF37" s="0" t="n">
        <v>10402</v>
      </c>
      <c r="BG37" s="0" t="s">
        <v>50</v>
      </c>
      <c r="BH37" s="0" t="n">
        <v>0</v>
      </c>
      <c r="BI37" s="0" t="n">
        <v>1424</v>
      </c>
      <c r="BJ37" s="0" t="n">
        <v>10249</v>
      </c>
      <c r="BK37" s="0" t="s">
        <v>50</v>
      </c>
      <c r="BL37" s="0" t="n">
        <v>0</v>
      </c>
      <c r="BM37" s="0" t="n">
        <v>1524</v>
      </c>
      <c r="BN37" s="0" t="n">
        <v>10151</v>
      </c>
      <c r="BO37" s="0" t="s">
        <v>50</v>
      </c>
      <c r="BP37" s="0" t="n">
        <v>0</v>
      </c>
      <c r="BQ37" s="0" t="n">
        <v>1624</v>
      </c>
      <c r="BR37" s="0" t="n">
        <v>10100</v>
      </c>
      <c r="BS37" s="0" t="s">
        <v>50</v>
      </c>
      <c r="BT37" s="0" t="n">
        <v>0</v>
      </c>
      <c r="BU37" s="0" t="n">
        <v>1724</v>
      </c>
      <c r="BV37" s="0" t="n">
        <v>10132</v>
      </c>
      <c r="BW37" s="0" t="s">
        <v>50</v>
      </c>
      <c r="BX37" s="0" t="n">
        <v>0</v>
      </c>
      <c r="BY37" s="0" t="n">
        <v>1824</v>
      </c>
      <c r="BZ37" s="0" t="n">
        <v>10201</v>
      </c>
      <c r="CA37" s="0" t="s">
        <v>50</v>
      </c>
      <c r="CB37" s="0" t="n">
        <v>0</v>
      </c>
      <c r="CC37" s="0" t="n">
        <v>1924</v>
      </c>
      <c r="CD37" s="0" t="n">
        <v>10185</v>
      </c>
      <c r="CE37" s="0" t="s">
        <v>50</v>
      </c>
      <c r="CF37" s="0" t="n">
        <v>0</v>
      </c>
      <c r="CG37" s="0" t="n">
        <v>2024</v>
      </c>
      <c r="CH37" s="0" t="n">
        <v>10114</v>
      </c>
      <c r="CI37" s="0" t="s">
        <v>50</v>
      </c>
      <c r="CJ37" s="0" t="n">
        <v>0</v>
      </c>
      <c r="CK37" s="0" t="n">
        <v>2124</v>
      </c>
      <c r="CL37" s="0" t="n">
        <v>10191</v>
      </c>
      <c r="CM37" s="0" t="s">
        <v>50</v>
      </c>
      <c r="CN37" s="0" t="n">
        <v>0</v>
      </c>
      <c r="CO37" s="0" t="n">
        <v>2224</v>
      </c>
      <c r="CP37" s="0" t="n">
        <v>10119</v>
      </c>
      <c r="CQ37" s="0" t="s">
        <v>50</v>
      </c>
      <c r="CR37" s="0" t="n">
        <v>0</v>
      </c>
      <c r="CS37" s="0" t="n">
        <v>2324</v>
      </c>
      <c r="CT37" s="0" t="n">
        <v>10144</v>
      </c>
      <c r="CU37" s="0" t="s">
        <v>50</v>
      </c>
      <c r="CV37" s="0" t="n">
        <v>0</v>
      </c>
      <c r="CW37" s="0" t="n">
        <v>2424</v>
      </c>
      <c r="CX37" s="0" t="n">
        <v>10210</v>
      </c>
      <c r="CY37" s="0" t="s">
        <v>50</v>
      </c>
      <c r="CZ37" s="0" t="n">
        <v>0</v>
      </c>
      <c r="DA37" s="0" t="n">
        <v>2524</v>
      </c>
      <c r="DB37" s="0" t="n">
        <v>10167</v>
      </c>
      <c r="DC37" s="0" t="s">
        <v>50</v>
      </c>
      <c r="DD37" s="0" t="n">
        <v>0</v>
      </c>
      <c r="DE37" s="0" t="n">
        <v>2624</v>
      </c>
      <c r="DF37" s="0" t="n">
        <v>10164</v>
      </c>
      <c r="DG37" s="0" t="s">
        <v>50</v>
      </c>
      <c r="DH37" s="0" t="n">
        <v>0</v>
      </c>
      <c r="DI37" s="0" t="n">
        <v>2724</v>
      </c>
      <c r="DJ37" s="0" t="n">
        <v>10207</v>
      </c>
      <c r="DK37" s="0" t="s">
        <v>50</v>
      </c>
      <c r="DL37" s="0" t="n">
        <v>0</v>
      </c>
      <c r="DM37" s="0" t="n">
        <v>2824</v>
      </c>
      <c r="DN37" s="0" t="n">
        <v>10182</v>
      </c>
      <c r="DO37" s="0" t="s">
        <v>50</v>
      </c>
      <c r="DP37" s="0" t="n">
        <v>0</v>
      </c>
      <c r="DQ37" s="0" t="n">
        <v>2924</v>
      </c>
      <c r="DR37" s="0" t="n">
        <v>10228</v>
      </c>
      <c r="DS37" s="0" t="s">
        <v>50</v>
      </c>
      <c r="DT37" s="0" t="n">
        <v>0</v>
      </c>
      <c r="DU37" s="0" t="n">
        <v>3024</v>
      </c>
      <c r="DV37" s="0" t="n">
        <v>10274</v>
      </c>
      <c r="DW37" s="0" t="s">
        <v>50</v>
      </c>
      <c r="DX37" s="0" t="n">
        <v>0</v>
      </c>
      <c r="DY37" s="0" t="n">
        <v>3199</v>
      </c>
      <c r="DZ37" s="0" t="n">
        <v>-99999</v>
      </c>
      <c r="EA37" s="0" t="s">
        <v>51</v>
      </c>
      <c r="EB37" s="0" t="s">
        <v>52</v>
      </c>
    </row>
    <row r="38" customFormat="false" ht="12.75" hidden="false" customHeight="false" outlineLevel="0" collapsed="false">
      <c r="A38" s="0" t="n">
        <v>3210</v>
      </c>
      <c r="B38" s="0" t="n">
        <v>474961</v>
      </c>
      <c r="C38" s="0" t="n">
        <v>14837</v>
      </c>
      <c r="D38" s="0" t="s">
        <v>47</v>
      </c>
      <c r="E38" s="0" t="n">
        <v>8</v>
      </c>
      <c r="F38" s="0" t="s">
        <v>48</v>
      </c>
      <c r="G38" s="0" t="s">
        <v>49</v>
      </c>
      <c r="H38" s="0" t="n">
        <v>198612</v>
      </c>
      <c r="I38" s="0" t="n">
        <v>124</v>
      </c>
      <c r="J38" s="0" t="n">
        <v>10237</v>
      </c>
      <c r="K38" s="0" t="s">
        <v>50</v>
      </c>
      <c r="L38" s="0" t="n">
        <v>0</v>
      </c>
      <c r="M38" s="0" t="n">
        <v>224</v>
      </c>
      <c r="N38" s="0" t="n">
        <v>10103</v>
      </c>
      <c r="O38" s="0" t="s">
        <v>50</v>
      </c>
      <c r="P38" s="0" t="n">
        <v>0</v>
      </c>
      <c r="Q38" s="0" t="n">
        <v>324</v>
      </c>
      <c r="R38" s="0" t="n">
        <v>10111</v>
      </c>
      <c r="S38" s="0" t="s">
        <v>50</v>
      </c>
      <c r="T38" s="0" t="n">
        <v>0</v>
      </c>
      <c r="U38" s="0" t="n">
        <v>424</v>
      </c>
      <c r="V38" s="0" t="n">
        <v>10229</v>
      </c>
      <c r="W38" s="0" t="s">
        <v>50</v>
      </c>
      <c r="X38" s="0" t="n">
        <v>0</v>
      </c>
      <c r="Y38" s="0" t="n">
        <v>524</v>
      </c>
      <c r="Z38" s="0" t="n">
        <v>10286</v>
      </c>
      <c r="AA38" s="0" t="s">
        <v>50</v>
      </c>
      <c r="AB38" s="0" t="n">
        <v>0</v>
      </c>
      <c r="AC38" s="0" t="n">
        <v>624</v>
      </c>
      <c r="AD38" s="0" t="n">
        <v>10264</v>
      </c>
      <c r="AE38" s="0" t="s">
        <v>50</v>
      </c>
      <c r="AF38" s="0" t="n">
        <v>0</v>
      </c>
      <c r="AG38" s="0" t="n">
        <v>724</v>
      </c>
      <c r="AH38" s="0" t="n">
        <v>10215</v>
      </c>
      <c r="AI38" s="0" t="s">
        <v>50</v>
      </c>
      <c r="AJ38" s="0" t="n">
        <v>0</v>
      </c>
      <c r="AK38" s="0" t="n">
        <v>824</v>
      </c>
      <c r="AL38" s="0" t="n">
        <v>10171</v>
      </c>
      <c r="AM38" s="0" t="s">
        <v>50</v>
      </c>
      <c r="AN38" s="0" t="n">
        <v>0</v>
      </c>
      <c r="AO38" s="0" t="n">
        <v>924</v>
      </c>
      <c r="AP38" s="0" t="n">
        <v>10151</v>
      </c>
      <c r="AQ38" s="0" t="s">
        <v>50</v>
      </c>
      <c r="AR38" s="0" t="n">
        <v>0</v>
      </c>
      <c r="AS38" s="0" t="n">
        <v>1024</v>
      </c>
      <c r="AT38" s="0" t="n">
        <v>10218</v>
      </c>
      <c r="AU38" s="0" t="s">
        <v>50</v>
      </c>
      <c r="AV38" s="0" t="n">
        <v>0</v>
      </c>
      <c r="AW38" s="0" t="n">
        <v>1124</v>
      </c>
      <c r="AX38" s="0" t="n">
        <v>10119</v>
      </c>
      <c r="AY38" s="0" t="s">
        <v>50</v>
      </c>
      <c r="AZ38" s="0" t="n">
        <v>0</v>
      </c>
      <c r="BA38" s="0" t="n">
        <v>1224</v>
      </c>
      <c r="BB38" s="0" t="n">
        <v>10267</v>
      </c>
      <c r="BC38" s="0" t="s">
        <v>50</v>
      </c>
      <c r="BD38" s="0" t="n">
        <v>0</v>
      </c>
      <c r="BE38" s="0" t="n">
        <v>1324</v>
      </c>
      <c r="BF38" s="0" t="n">
        <v>10336</v>
      </c>
      <c r="BG38" s="0" t="s">
        <v>50</v>
      </c>
      <c r="BH38" s="0" t="n">
        <v>0</v>
      </c>
      <c r="BI38" s="0" t="n">
        <v>1424</v>
      </c>
      <c r="BJ38" s="0" t="n">
        <v>10203</v>
      </c>
      <c r="BK38" s="0" t="s">
        <v>50</v>
      </c>
      <c r="BL38" s="0" t="n">
        <v>0</v>
      </c>
      <c r="BM38" s="0" t="n">
        <v>1524</v>
      </c>
      <c r="BN38" s="0" t="n">
        <v>10237</v>
      </c>
      <c r="BO38" s="0" t="s">
        <v>50</v>
      </c>
      <c r="BP38" s="0" t="n">
        <v>0</v>
      </c>
      <c r="BQ38" s="0" t="n">
        <v>1624</v>
      </c>
      <c r="BR38" s="0" t="n">
        <v>10226</v>
      </c>
      <c r="BS38" s="0" t="s">
        <v>50</v>
      </c>
      <c r="BT38" s="0" t="n">
        <v>0</v>
      </c>
      <c r="BU38" s="0" t="n">
        <v>1724</v>
      </c>
      <c r="BV38" s="0" t="n">
        <v>10160</v>
      </c>
      <c r="BW38" s="0" t="s">
        <v>50</v>
      </c>
      <c r="BX38" s="0" t="n">
        <v>0</v>
      </c>
      <c r="BY38" s="0" t="n">
        <v>1824</v>
      </c>
      <c r="BZ38" s="0" t="n">
        <v>10175</v>
      </c>
      <c r="CA38" s="0" t="s">
        <v>50</v>
      </c>
      <c r="CB38" s="0" t="n">
        <v>0</v>
      </c>
      <c r="CC38" s="0" t="n">
        <v>1924</v>
      </c>
      <c r="CD38" s="0" t="n">
        <v>10185</v>
      </c>
      <c r="CE38" s="0" t="s">
        <v>50</v>
      </c>
      <c r="CF38" s="0" t="n">
        <v>0</v>
      </c>
      <c r="CG38" s="0" t="n">
        <v>2024</v>
      </c>
      <c r="CH38" s="0" t="n">
        <v>10255</v>
      </c>
      <c r="CI38" s="0" t="s">
        <v>50</v>
      </c>
      <c r="CJ38" s="0" t="n">
        <v>0</v>
      </c>
      <c r="CK38" s="0" t="n">
        <v>2124</v>
      </c>
      <c r="CL38" s="0" t="n">
        <v>10321</v>
      </c>
      <c r="CM38" s="0" t="s">
        <v>50</v>
      </c>
      <c r="CN38" s="0" t="n">
        <v>0</v>
      </c>
      <c r="CO38" s="0" t="n">
        <v>2224</v>
      </c>
      <c r="CP38" s="0" t="n">
        <v>10251</v>
      </c>
      <c r="CQ38" s="0" t="s">
        <v>50</v>
      </c>
      <c r="CR38" s="0" t="n">
        <v>0</v>
      </c>
      <c r="CS38" s="0" t="n">
        <v>2324</v>
      </c>
      <c r="CT38" s="0" t="n">
        <v>10210</v>
      </c>
      <c r="CU38" s="0" t="s">
        <v>50</v>
      </c>
      <c r="CV38" s="0" t="n">
        <v>0</v>
      </c>
      <c r="CW38" s="0" t="n">
        <v>2424</v>
      </c>
      <c r="CX38" s="0" t="n">
        <v>10143</v>
      </c>
      <c r="CY38" s="0" t="s">
        <v>50</v>
      </c>
      <c r="CZ38" s="0" t="n">
        <v>0</v>
      </c>
      <c r="DA38" s="0" t="n">
        <v>2524</v>
      </c>
      <c r="DB38" s="0" t="n">
        <v>10166</v>
      </c>
      <c r="DC38" s="0" t="s">
        <v>50</v>
      </c>
      <c r="DD38" s="0" t="n">
        <v>0</v>
      </c>
      <c r="DE38" s="0" t="n">
        <v>2624</v>
      </c>
      <c r="DF38" s="0" t="n">
        <v>10256</v>
      </c>
      <c r="DG38" s="0" t="s">
        <v>50</v>
      </c>
      <c r="DH38" s="0" t="n">
        <v>0</v>
      </c>
      <c r="DI38" s="0" t="n">
        <v>2724</v>
      </c>
      <c r="DJ38" s="0" t="n">
        <v>10248</v>
      </c>
      <c r="DK38" s="0" t="s">
        <v>50</v>
      </c>
      <c r="DL38" s="0" t="n">
        <v>0</v>
      </c>
      <c r="DM38" s="0" t="n">
        <v>2824</v>
      </c>
      <c r="DN38" s="0" t="n">
        <v>10210</v>
      </c>
      <c r="DO38" s="0" t="s">
        <v>50</v>
      </c>
      <c r="DP38" s="0" t="n">
        <v>0</v>
      </c>
      <c r="DQ38" s="0" t="n">
        <v>2924</v>
      </c>
      <c r="DR38" s="0" t="n">
        <v>10151</v>
      </c>
      <c r="DS38" s="0" t="s">
        <v>50</v>
      </c>
      <c r="DT38" s="0" t="n">
        <v>0</v>
      </c>
      <c r="DU38" s="0" t="n">
        <v>3024</v>
      </c>
      <c r="DV38" s="0" t="n">
        <v>10204</v>
      </c>
      <c r="DW38" s="0" t="s">
        <v>50</v>
      </c>
      <c r="DX38" s="0" t="n">
        <v>0</v>
      </c>
      <c r="DY38" s="0" t="n">
        <v>3124</v>
      </c>
      <c r="DZ38" s="0" t="n">
        <v>10187</v>
      </c>
      <c r="EA38" s="0" t="s">
        <v>50</v>
      </c>
      <c r="EB38" s="0" t="n">
        <v>0</v>
      </c>
    </row>
    <row r="39" customFormat="false" ht="12.75" hidden="false" customHeight="false" outlineLevel="0" collapsed="false">
      <c r="A39" s="0" t="n">
        <v>3210</v>
      </c>
      <c r="B39" s="0" t="n">
        <v>474961</v>
      </c>
      <c r="C39" s="0" t="n">
        <v>14837</v>
      </c>
      <c r="D39" s="0" t="s">
        <v>47</v>
      </c>
      <c r="E39" s="0" t="n">
        <v>8</v>
      </c>
      <c r="F39" s="0" t="s">
        <v>48</v>
      </c>
      <c r="G39" s="0" t="s">
        <v>49</v>
      </c>
      <c r="H39" s="0" t="n">
        <v>198701</v>
      </c>
      <c r="I39" s="0" t="n">
        <v>124</v>
      </c>
      <c r="J39" s="0" t="n">
        <v>10172</v>
      </c>
      <c r="K39" s="0" t="s">
        <v>50</v>
      </c>
      <c r="L39" s="0" t="n">
        <v>0</v>
      </c>
      <c r="M39" s="0" t="n">
        <v>224</v>
      </c>
      <c r="N39" s="0" t="n">
        <v>10174</v>
      </c>
      <c r="O39" s="0" t="s">
        <v>50</v>
      </c>
      <c r="P39" s="0" t="n">
        <v>0</v>
      </c>
      <c r="Q39" s="0" t="n">
        <v>324</v>
      </c>
      <c r="R39" s="0" t="n">
        <v>10243</v>
      </c>
      <c r="S39" s="0" t="s">
        <v>50</v>
      </c>
      <c r="T39" s="0" t="n">
        <v>0</v>
      </c>
      <c r="U39" s="0" t="n">
        <v>424</v>
      </c>
      <c r="V39" s="0" t="n">
        <v>10271</v>
      </c>
      <c r="W39" s="0" t="s">
        <v>50</v>
      </c>
      <c r="X39" s="0" t="n">
        <v>0</v>
      </c>
      <c r="Y39" s="0" t="n">
        <v>524</v>
      </c>
      <c r="Z39" s="0" t="n">
        <v>10216</v>
      </c>
      <c r="AA39" s="0" t="s">
        <v>50</v>
      </c>
      <c r="AB39" s="0" t="n">
        <v>0</v>
      </c>
      <c r="AC39" s="0" t="n">
        <v>624</v>
      </c>
      <c r="AD39" s="0" t="n">
        <v>10073</v>
      </c>
      <c r="AE39" s="0" t="s">
        <v>50</v>
      </c>
      <c r="AF39" s="0" t="n">
        <v>0</v>
      </c>
      <c r="AG39" s="0" t="n">
        <v>724</v>
      </c>
      <c r="AH39" s="0" t="n">
        <v>10218</v>
      </c>
      <c r="AI39" s="0" t="s">
        <v>50</v>
      </c>
      <c r="AJ39" s="0" t="n">
        <v>0</v>
      </c>
      <c r="AK39" s="0" t="n">
        <v>824</v>
      </c>
      <c r="AL39" s="0" t="n">
        <v>10212</v>
      </c>
      <c r="AM39" s="0" t="s">
        <v>50</v>
      </c>
      <c r="AN39" s="0" t="n">
        <v>0</v>
      </c>
      <c r="AO39" s="0" t="n">
        <v>924</v>
      </c>
      <c r="AP39" s="0" t="n">
        <v>10119</v>
      </c>
      <c r="AQ39" s="0" t="s">
        <v>50</v>
      </c>
      <c r="AR39" s="0" t="n">
        <v>0</v>
      </c>
      <c r="AS39" s="0" t="n">
        <v>1024</v>
      </c>
      <c r="AT39" s="0" t="n">
        <v>10102</v>
      </c>
      <c r="AU39" s="0" t="s">
        <v>50</v>
      </c>
      <c r="AV39" s="0" t="n">
        <v>0</v>
      </c>
      <c r="AW39" s="0" t="n">
        <v>1124</v>
      </c>
      <c r="AX39" s="0" t="n">
        <v>10110</v>
      </c>
      <c r="AY39" s="0" t="s">
        <v>50</v>
      </c>
      <c r="AZ39" s="0" t="n">
        <v>0</v>
      </c>
      <c r="BA39" s="0" t="n">
        <v>1224</v>
      </c>
      <c r="BB39" s="0" t="n">
        <v>10131</v>
      </c>
      <c r="BC39" s="0" t="s">
        <v>50</v>
      </c>
      <c r="BD39" s="0" t="n">
        <v>0</v>
      </c>
      <c r="BE39" s="0" t="n">
        <v>1324</v>
      </c>
      <c r="BF39" s="0" t="n">
        <v>10107</v>
      </c>
      <c r="BG39" s="0" t="s">
        <v>50</v>
      </c>
      <c r="BH39" s="0" t="n">
        <v>0</v>
      </c>
      <c r="BI39" s="0" t="n">
        <v>1424</v>
      </c>
      <c r="BJ39" s="0" t="n">
        <v>10081</v>
      </c>
      <c r="BK39" s="0" t="s">
        <v>50</v>
      </c>
      <c r="BL39" s="0" t="n">
        <v>0</v>
      </c>
      <c r="BM39" s="0" t="n">
        <v>1524</v>
      </c>
      <c r="BN39" s="0" t="n">
        <v>10210</v>
      </c>
      <c r="BO39" s="0" t="s">
        <v>50</v>
      </c>
      <c r="BP39" s="0" t="n">
        <v>0</v>
      </c>
      <c r="BQ39" s="0" t="n">
        <v>1624</v>
      </c>
      <c r="BR39" s="0" t="n">
        <v>10308</v>
      </c>
      <c r="BS39" s="0" t="s">
        <v>50</v>
      </c>
      <c r="BT39" s="0" t="n">
        <v>0</v>
      </c>
      <c r="BU39" s="0" t="n">
        <v>1724</v>
      </c>
      <c r="BV39" s="0" t="n">
        <v>10231</v>
      </c>
      <c r="BW39" s="0" t="s">
        <v>50</v>
      </c>
      <c r="BX39" s="0" t="n">
        <v>0</v>
      </c>
      <c r="BY39" s="0" t="n">
        <v>1824</v>
      </c>
      <c r="BZ39" s="0" t="n">
        <v>10159</v>
      </c>
      <c r="CA39" s="0" t="s">
        <v>50</v>
      </c>
      <c r="CB39" s="0" t="n">
        <v>0</v>
      </c>
      <c r="CC39" s="0" t="n">
        <v>1924</v>
      </c>
      <c r="CD39" s="0" t="n">
        <v>10131</v>
      </c>
      <c r="CE39" s="0" t="s">
        <v>50</v>
      </c>
      <c r="CF39" s="0" t="n">
        <v>0</v>
      </c>
      <c r="CG39" s="0" t="n">
        <v>2024</v>
      </c>
      <c r="CH39" s="0" t="n">
        <v>10152</v>
      </c>
      <c r="CI39" s="0" t="s">
        <v>50</v>
      </c>
      <c r="CJ39" s="0" t="n">
        <v>0</v>
      </c>
      <c r="CK39" s="0" t="n">
        <v>2124</v>
      </c>
      <c r="CL39" s="0" t="n">
        <v>10074</v>
      </c>
      <c r="CM39" s="0" t="s">
        <v>50</v>
      </c>
      <c r="CN39" s="0" t="n">
        <v>0</v>
      </c>
      <c r="CO39" s="0" t="n">
        <v>2224</v>
      </c>
      <c r="CP39" s="0" t="n">
        <v>10061</v>
      </c>
      <c r="CQ39" s="0" t="s">
        <v>50</v>
      </c>
      <c r="CR39" s="0" t="n">
        <v>0</v>
      </c>
      <c r="CS39" s="0" t="n">
        <v>2324</v>
      </c>
      <c r="CT39" s="0" t="n">
        <v>10146</v>
      </c>
      <c r="CU39" s="0" t="s">
        <v>50</v>
      </c>
      <c r="CV39" s="0" t="n">
        <v>0</v>
      </c>
      <c r="CW39" s="0" t="n">
        <v>2424</v>
      </c>
      <c r="CX39" s="0" t="n">
        <v>10219</v>
      </c>
      <c r="CY39" s="0" t="s">
        <v>50</v>
      </c>
      <c r="CZ39" s="0" t="n">
        <v>0</v>
      </c>
      <c r="DA39" s="0" t="n">
        <v>2524</v>
      </c>
      <c r="DB39" s="0" t="n">
        <v>10257</v>
      </c>
      <c r="DC39" s="0" t="s">
        <v>50</v>
      </c>
      <c r="DD39" s="0" t="n">
        <v>0</v>
      </c>
      <c r="DE39" s="0" t="n">
        <v>2624</v>
      </c>
      <c r="DF39" s="0" t="n">
        <v>10234</v>
      </c>
      <c r="DG39" s="0" t="s">
        <v>50</v>
      </c>
      <c r="DH39" s="0" t="n">
        <v>0</v>
      </c>
      <c r="DI39" s="0" t="n">
        <v>2724</v>
      </c>
      <c r="DJ39" s="0" t="n">
        <v>10126</v>
      </c>
      <c r="DK39" s="0" t="s">
        <v>50</v>
      </c>
      <c r="DL39" s="0" t="n">
        <v>0</v>
      </c>
      <c r="DM39" s="0" t="n">
        <v>2824</v>
      </c>
      <c r="DN39" s="0" t="n">
        <v>10183</v>
      </c>
      <c r="DO39" s="0" t="s">
        <v>50</v>
      </c>
      <c r="DP39" s="0" t="n">
        <v>0</v>
      </c>
      <c r="DQ39" s="0" t="n">
        <v>2924</v>
      </c>
      <c r="DR39" s="0" t="n">
        <v>10067</v>
      </c>
      <c r="DS39" s="0" t="s">
        <v>50</v>
      </c>
      <c r="DT39" s="0" t="n">
        <v>0</v>
      </c>
      <c r="DU39" s="0" t="n">
        <v>3024</v>
      </c>
      <c r="DV39" s="0" t="n">
        <v>10105</v>
      </c>
      <c r="DW39" s="0" t="s">
        <v>50</v>
      </c>
      <c r="DX39" s="0" t="n">
        <v>0</v>
      </c>
      <c r="DY39" s="0" t="n">
        <v>3124</v>
      </c>
      <c r="DZ39" s="0" t="n">
        <v>10151</v>
      </c>
      <c r="EA39" s="0" t="s">
        <v>50</v>
      </c>
      <c r="EB39" s="0" t="n">
        <v>0</v>
      </c>
    </row>
    <row r="40" customFormat="false" ht="12.75" hidden="false" customHeight="false" outlineLevel="0" collapsed="false">
      <c r="A40" s="0" t="n">
        <v>3210</v>
      </c>
      <c r="B40" s="0" t="n">
        <v>474961</v>
      </c>
      <c r="C40" s="0" t="n">
        <v>14837</v>
      </c>
      <c r="D40" s="0" t="s">
        <v>47</v>
      </c>
      <c r="E40" s="0" t="n">
        <v>8</v>
      </c>
      <c r="F40" s="0" t="s">
        <v>48</v>
      </c>
      <c r="G40" s="0" t="s">
        <v>49</v>
      </c>
      <c r="H40" s="0" t="n">
        <v>198702</v>
      </c>
      <c r="I40" s="0" t="n">
        <v>124</v>
      </c>
      <c r="J40" s="0" t="n">
        <v>10036</v>
      </c>
      <c r="K40" s="0" t="s">
        <v>50</v>
      </c>
      <c r="L40" s="0" t="n">
        <v>0</v>
      </c>
      <c r="M40" s="0" t="n">
        <v>224</v>
      </c>
      <c r="N40" s="0" t="n">
        <v>10011</v>
      </c>
      <c r="O40" s="0" t="s">
        <v>50</v>
      </c>
      <c r="P40" s="0" t="n">
        <v>0</v>
      </c>
      <c r="Q40" s="0" t="n">
        <v>324</v>
      </c>
      <c r="R40" s="0" t="n">
        <v>10168</v>
      </c>
      <c r="S40" s="0" t="s">
        <v>50</v>
      </c>
      <c r="T40" s="0" t="n">
        <v>0</v>
      </c>
      <c r="U40" s="0" t="n">
        <v>424</v>
      </c>
      <c r="V40" s="0" t="n">
        <v>10297</v>
      </c>
      <c r="W40" s="0" t="s">
        <v>50</v>
      </c>
      <c r="X40" s="0" t="n">
        <v>0</v>
      </c>
      <c r="Y40" s="0" t="n">
        <v>524</v>
      </c>
      <c r="Z40" s="0" t="n">
        <v>10315</v>
      </c>
      <c r="AA40" s="0" t="s">
        <v>50</v>
      </c>
      <c r="AB40" s="0" t="n">
        <v>0</v>
      </c>
      <c r="AC40" s="0" t="n">
        <v>624</v>
      </c>
      <c r="AD40" s="0" t="n">
        <v>10232</v>
      </c>
      <c r="AE40" s="0" t="s">
        <v>50</v>
      </c>
      <c r="AF40" s="0" t="n">
        <v>0</v>
      </c>
      <c r="AG40" s="0" t="n">
        <v>724</v>
      </c>
      <c r="AH40" s="0" t="n">
        <v>10098</v>
      </c>
      <c r="AI40" s="0" t="s">
        <v>50</v>
      </c>
      <c r="AJ40" s="0" t="n">
        <v>0</v>
      </c>
      <c r="AK40" s="0" t="n">
        <v>824</v>
      </c>
      <c r="AL40" s="0" t="n">
        <v>10208</v>
      </c>
      <c r="AM40" s="0" t="s">
        <v>50</v>
      </c>
      <c r="AN40" s="0" t="n">
        <v>0</v>
      </c>
      <c r="AO40" s="0" t="n">
        <v>924</v>
      </c>
      <c r="AP40" s="0" t="n">
        <v>10244</v>
      </c>
      <c r="AQ40" s="0" t="s">
        <v>50</v>
      </c>
      <c r="AR40" s="0" t="n">
        <v>0</v>
      </c>
      <c r="AS40" s="0" t="n">
        <v>1024</v>
      </c>
      <c r="AT40" s="0" t="n">
        <v>10204</v>
      </c>
      <c r="AU40" s="0" t="s">
        <v>50</v>
      </c>
      <c r="AV40" s="0" t="n">
        <v>0</v>
      </c>
      <c r="AW40" s="0" t="n">
        <v>1124</v>
      </c>
      <c r="AX40" s="0" t="n">
        <v>10155</v>
      </c>
      <c r="AY40" s="0" t="s">
        <v>50</v>
      </c>
      <c r="AZ40" s="0" t="n">
        <v>0</v>
      </c>
      <c r="BA40" s="0" t="n">
        <v>1224</v>
      </c>
      <c r="BB40" s="0" t="n">
        <v>10191</v>
      </c>
      <c r="BC40" s="0" t="s">
        <v>50</v>
      </c>
      <c r="BD40" s="0" t="n">
        <v>0</v>
      </c>
      <c r="BE40" s="0" t="n">
        <v>1324</v>
      </c>
      <c r="BF40" s="0" t="n">
        <v>10159</v>
      </c>
      <c r="BG40" s="0" t="s">
        <v>50</v>
      </c>
      <c r="BH40" s="0" t="n">
        <v>0</v>
      </c>
      <c r="BI40" s="0" t="n">
        <v>1424</v>
      </c>
      <c r="BJ40" s="0" t="n">
        <v>10178</v>
      </c>
      <c r="BK40" s="0" t="s">
        <v>50</v>
      </c>
      <c r="BL40" s="0" t="n">
        <v>0</v>
      </c>
      <c r="BM40" s="0" t="n">
        <v>1524</v>
      </c>
      <c r="BN40" s="0" t="n">
        <v>10272</v>
      </c>
      <c r="BO40" s="0" t="s">
        <v>50</v>
      </c>
      <c r="BP40" s="0" t="n">
        <v>0</v>
      </c>
      <c r="BQ40" s="0" t="n">
        <v>1624</v>
      </c>
      <c r="BR40" s="0" t="n">
        <v>10242</v>
      </c>
      <c r="BS40" s="0" t="s">
        <v>50</v>
      </c>
      <c r="BT40" s="0" t="n">
        <v>0</v>
      </c>
      <c r="BU40" s="0" t="n">
        <v>1724</v>
      </c>
      <c r="BV40" s="0" t="n">
        <v>10219</v>
      </c>
      <c r="BW40" s="0" t="s">
        <v>50</v>
      </c>
      <c r="BX40" s="0" t="n">
        <v>0</v>
      </c>
      <c r="BY40" s="0" t="n">
        <v>1824</v>
      </c>
      <c r="BZ40" s="0" t="n">
        <v>10244</v>
      </c>
      <c r="CA40" s="0" t="s">
        <v>50</v>
      </c>
      <c r="CB40" s="0" t="n">
        <v>0</v>
      </c>
      <c r="CC40" s="0" t="n">
        <v>1924</v>
      </c>
      <c r="CD40" s="0" t="n">
        <v>10289</v>
      </c>
      <c r="CE40" s="0" t="s">
        <v>50</v>
      </c>
      <c r="CF40" s="0" t="n">
        <v>0</v>
      </c>
      <c r="CG40" s="0" t="n">
        <v>2024</v>
      </c>
      <c r="CH40" s="0" t="n">
        <v>10273</v>
      </c>
      <c r="CI40" s="0" t="s">
        <v>50</v>
      </c>
      <c r="CJ40" s="0" t="n">
        <v>0</v>
      </c>
      <c r="CK40" s="0" t="n">
        <v>2124</v>
      </c>
      <c r="CL40" s="0" t="n">
        <v>10166</v>
      </c>
      <c r="CM40" s="0" t="s">
        <v>50</v>
      </c>
      <c r="CN40" s="0" t="n">
        <v>0</v>
      </c>
      <c r="CO40" s="0" t="n">
        <v>2224</v>
      </c>
      <c r="CP40" s="0" t="n">
        <v>10129</v>
      </c>
      <c r="CQ40" s="0" t="s">
        <v>50</v>
      </c>
      <c r="CR40" s="0" t="n">
        <v>0</v>
      </c>
      <c r="CS40" s="0" t="n">
        <v>2324</v>
      </c>
      <c r="CT40" s="0" t="n">
        <v>10223</v>
      </c>
      <c r="CU40" s="0" t="s">
        <v>50</v>
      </c>
      <c r="CV40" s="0" t="n">
        <v>0</v>
      </c>
      <c r="CW40" s="0" t="n">
        <v>2424</v>
      </c>
      <c r="CX40" s="0" t="n">
        <v>10295</v>
      </c>
      <c r="CY40" s="0" t="s">
        <v>50</v>
      </c>
      <c r="CZ40" s="0" t="n">
        <v>0</v>
      </c>
      <c r="DA40" s="0" t="n">
        <v>2524</v>
      </c>
      <c r="DB40" s="0" t="n">
        <v>10313</v>
      </c>
      <c r="DC40" s="0" t="s">
        <v>50</v>
      </c>
      <c r="DD40" s="0" t="n">
        <v>0</v>
      </c>
      <c r="DE40" s="0" t="n">
        <v>2624</v>
      </c>
      <c r="DF40" s="0" t="n">
        <v>10321</v>
      </c>
      <c r="DG40" s="0" t="s">
        <v>50</v>
      </c>
      <c r="DH40" s="0" t="n">
        <v>0</v>
      </c>
      <c r="DI40" s="0" t="n">
        <v>2724</v>
      </c>
      <c r="DJ40" s="0" t="n">
        <v>10233</v>
      </c>
      <c r="DK40" s="0" t="s">
        <v>50</v>
      </c>
      <c r="DL40" s="0" t="n">
        <v>0</v>
      </c>
      <c r="DM40" s="0" t="n">
        <v>2824</v>
      </c>
      <c r="DN40" s="0" t="n">
        <v>10090</v>
      </c>
      <c r="DO40" s="0" t="s">
        <v>50</v>
      </c>
      <c r="DP40" s="0" t="n">
        <v>0</v>
      </c>
      <c r="DQ40" s="0" t="n">
        <v>2999</v>
      </c>
      <c r="DR40" s="0" t="n">
        <v>-99999</v>
      </c>
      <c r="DS40" s="0" t="s">
        <v>51</v>
      </c>
      <c r="DT40" s="0" t="s">
        <v>52</v>
      </c>
      <c r="DU40" s="0" t="n">
        <v>3099</v>
      </c>
      <c r="DV40" s="0" t="n">
        <v>-99999</v>
      </c>
      <c r="DW40" s="0" t="s">
        <v>51</v>
      </c>
      <c r="DX40" s="0" t="s">
        <v>52</v>
      </c>
      <c r="DY40" s="0" t="n">
        <v>3199</v>
      </c>
      <c r="DZ40" s="0" t="n">
        <v>-99999</v>
      </c>
      <c r="EA40" s="0" t="s">
        <v>51</v>
      </c>
      <c r="EB40" s="0" t="s">
        <v>52</v>
      </c>
    </row>
    <row r="41" customFormat="false" ht="12.75" hidden="false" customHeight="false" outlineLevel="0" collapsed="false">
      <c r="A41" s="0" t="n">
        <v>3210</v>
      </c>
      <c r="B41" s="0" t="n">
        <v>474961</v>
      </c>
      <c r="C41" s="0" t="n">
        <v>14837</v>
      </c>
      <c r="D41" s="0" t="s">
        <v>47</v>
      </c>
      <c r="E41" s="0" t="n">
        <v>8</v>
      </c>
      <c r="F41" s="0" t="s">
        <v>48</v>
      </c>
      <c r="G41" s="0" t="s">
        <v>49</v>
      </c>
      <c r="H41" s="0" t="n">
        <v>198703</v>
      </c>
      <c r="I41" s="0" t="n">
        <v>124</v>
      </c>
      <c r="J41" s="0" t="n">
        <v>9986</v>
      </c>
      <c r="K41" s="0" t="s">
        <v>50</v>
      </c>
      <c r="L41" s="0" t="n">
        <v>0</v>
      </c>
      <c r="M41" s="0" t="n">
        <v>224</v>
      </c>
      <c r="N41" s="0" t="n">
        <v>10154</v>
      </c>
      <c r="O41" s="0" t="s">
        <v>50</v>
      </c>
      <c r="P41" s="0" t="n">
        <v>0</v>
      </c>
      <c r="Q41" s="0" t="n">
        <v>324</v>
      </c>
      <c r="R41" s="0" t="n">
        <v>10302</v>
      </c>
      <c r="S41" s="0" t="s">
        <v>50</v>
      </c>
      <c r="T41" s="0" t="n">
        <v>0</v>
      </c>
      <c r="U41" s="0" t="n">
        <v>424</v>
      </c>
      <c r="V41" s="0" t="n">
        <v>10276</v>
      </c>
      <c r="W41" s="0" t="s">
        <v>50</v>
      </c>
      <c r="X41" s="0" t="n">
        <v>0</v>
      </c>
      <c r="Y41" s="0" t="n">
        <v>524</v>
      </c>
      <c r="Z41" s="0" t="n">
        <v>10244</v>
      </c>
      <c r="AA41" s="0" t="s">
        <v>50</v>
      </c>
      <c r="AB41" s="0" t="n">
        <v>0</v>
      </c>
      <c r="AC41" s="0" t="n">
        <v>624</v>
      </c>
      <c r="AD41" s="0" t="n">
        <v>10250</v>
      </c>
      <c r="AE41" s="0" t="s">
        <v>50</v>
      </c>
      <c r="AF41" s="0" t="n">
        <v>0</v>
      </c>
      <c r="AG41" s="0" t="n">
        <v>724</v>
      </c>
      <c r="AH41" s="0" t="n">
        <v>10181</v>
      </c>
      <c r="AI41" s="0" t="s">
        <v>50</v>
      </c>
      <c r="AJ41" s="0" t="n">
        <v>0</v>
      </c>
      <c r="AK41" s="0" t="n">
        <v>824</v>
      </c>
      <c r="AL41" s="0" t="n">
        <v>10132</v>
      </c>
      <c r="AM41" s="0" t="s">
        <v>50</v>
      </c>
      <c r="AN41" s="0" t="n">
        <v>0</v>
      </c>
      <c r="AO41" s="0" t="n">
        <v>924</v>
      </c>
      <c r="AP41" s="0" t="n">
        <v>10270</v>
      </c>
      <c r="AQ41" s="0" t="s">
        <v>50</v>
      </c>
      <c r="AR41" s="0" t="n">
        <v>0</v>
      </c>
      <c r="AS41" s="0" t="n">
        <v>1024</v>
      </c>
      <c r="AT41" s="0" t="n">
        <v>10322</v>
      </c>
      <c r="AU41" s="0" t="s">
        <v>50</v>
      </c>
      <c r="AV41" s="0" t="n">
        <v>0</v>
      </c>
      <c r="AW41" s="0" t="n">
        <v>1124</v>
      </c>
      <c r="AX41" s="0" t="n">
        <v>10276</v>
      </c>
      <c r="AY41" s="0" t="s">
        <v>50</v>
      </c>
      <c r="AZ41" s="0" t="n">
        <v>0</v>
      </c>
      <c r="BA41" s="0" t="n">
        <v>1224</v>
      </c>
      <c r="BB41" s="0" t="n">
        <v>10292</v>
      </c>
      <c r="BC41" s="0" t="s">
        <v>50</v>
      </c>
      <c r="BD41" s="0" t="n">
        <v>0</v>
      </c>
      <c r="BE41" s="0" t="n">
        <v>1324</v>
      </c>
      <c r="BF41" s="0" t="n">
        <v>10228</v>
      </c>
      <c r="BG41" s="0" t="s">
        <v>50</v>
      </c>
      <c r="BH41" s="0" t="n">
        <v>0</v>
      </c>
      <c r="BI41" s="0" t="n">
        <v>1424</v>
      </c>
      <c r="BJ41" s="0" t="n">
        <v>10173</v>
      </c>
      <c r="BK41" s="0" t="s">
        <v>50</v>
      </c>
      <c r="BL41" s="0" t="n">
        <v>0</v>
      </c>
      <c r="BM41" s="0" t="n">
        <v>1524</v>
      </c>
      <c r="BN41" s="0" t="n">
        <v>10231</v>
      </c>
      <c r="BO41" s="0" t="s">
        <v>50</v>
      </c>
      <c r="BP41" s="0" t="n">
        <v>0</v>
      </c>
      <c r="BQ41" s="0" t="n">
        <v>1624</v>
      </c>
      <c r="BR41" s="0" t="n">
        <v>10280</v>
      </c>
      <c r="BS41" s="0" t="s">
        <v>50</v>
      </c>
      <c r="BT41" s="0" t="n">
        <v>0</v>
      </c>
      <c r="BU41" s="0" t="n">
        <v>1724</v>
      </c>
      <c r="BV41" s="0" t="n">
        <v>10259</v>
      </c>
      <c r="BW41" s="0" t="s">
        <v>50</v>
      </c>
      <c r="BX41" s="0" t="n">
        <v>0</v>
      </c>
      <c r="BY41" s="0" t="n">
        <v>1824</v>
      </c>
      <c r="BZ41" s="0" t="n">
        <v>10164</v>
      </c>
      <c r="CA41" s="0" t="s">
        <v>50</v>
      </c>
      <c r="CB41" s="0" t="n">
        <v>0</v>
      </c>
      <c r="CC41" s="0" t="n">
        <v>1924</v>
      </c>
      <c r="CD41" s="0" t="n">
        <v>10187</v>
      </c>
      <c r="CE41" s="0" t="s">
        <v>50</v>
      </c>
      <c r="CF41" s="0" t="n">
        <v>0</v>
      </c>
      <c r="CG41" s="0" t="n">
        <v>2024</v>
      </c>
      <c r="CH41" s="0" t="n">
        <v>10196</v>
      </c>
      <c r="CI41" s="0" t="s">
        <v>50</v>
      </c>
      <c r="CJ41" s="0" t="n">
        <v>0</v>
      </c>
      <c r="CK41" s="0" t="n">
        <v>2124</v>
      </c>
      <c r="CL41" s="0" t="n">
        <v>10152</v>
      </c>
      <c r="CM41" s="0" t="s">
        <v>50</v>
      </c>
      <c r="CN41" s="0" t="n">
        <v>0</v>
      </c>
      <c r="CO41" s="0" t="n">
        <v>2224</v>
      </c>
      <c r="CP41" s="0" t="n">
        <v>10152</v>
      </c>
      <c r="CQ41" s="0" t="s">
        <v>50</v>
      </c>
      <c r="CR41" s="0" t="n">
        <v>0</v>
      </c>
      <c r="CS41" s="0" t="n">
        <v>2324</v>
      </c>
      <c r="CT41" s="0" t="n">
        <v>10110</v>
      </c>
      <c r="CU41" s="0" t="s">
        <v>50</v>
      </c>
      <c r="CV41" s="0" t="n">
        <v>0</v>
      </c>
      <c r="CW41" s="0" t="n">
        <v>2424</v>
      </c>
      <c r="CX41" s="0" t="n">
        <v>10038</v>
      </c>
      <c r="CY41" s="0" t="s">
        <v>50</v>
      </c>
      <c r="CZ41" s="0" t="n">
        <v>0</v>
      </c>
      <c r="DA41" s="0" t="n">
        <v>2524</v>
      </c>
      <c r="DB41" s="0" t="n">
        <v>10002</v>
      </c>
      <c r="DC41" s="0" t="s">
        <v>50</v>
      </c>
      <c r="DD41" s="0" t="n">
        <v>0</v>
      </c>
      <c r="DE41" s="0" t="n">
        <v>2624</v>
      </c>
      <c r="DF41" s="0" t="n">
        <v>10091</v>
      </c>
      <c r="DG41" s="0" t="s">
        <v>50</v>
      </c>
      <c r="DH41" s="0" t="n">
        <v>0</v>
      </c>
      <c r="DI41" s="0" t="n">
        <v>2724</v>
      </c>
      <c r="DJ41" s="0" t="n">
        <v>10129</v>
      </c>
      <c r="DK41" s="0" t="s">
        <v>50</v>
      </c>
      <c r="DL41" s="0" t="n">
        <v>0</v>
      </c>
      <c r="DM41" s="0" t="n">
        <v>2824</v>
      </c>
      <c r="DN41" s="0" t="n">
        <v>10185</v>
      </c>
      <c r="DO41" s="0" t="s">
        <v>50</v>
      </c>
      <c r="DP41" s="0" t="n">
        <v>0</v>
      </c>
      <c r="DQ41" s="0" t="n">
        <v>2924</v>
      </c>
      <c r="DR41" s="0" t="n">
        <v>10155</v>
      </c>
      <c r="DS41" s="0" t="s">
        <v>50</v>
      </c>
      <c r="DT41" s="0" t="n">
        <v>0</v>
      </c>
      <c r="DU41" s="0" t="n">
        <v>3024</v>
      </c>
      <c r="DV41" s="0" t="n">
        <v>10170</v>
      </c>
      <c r="DW41" s="0" t="s">
        <v>50</v>
      </c>
      <c r="DX41" s="0" t="n">
        <v>0</v>
      </c>
      <c r="DY41" s="0" t="n">
        <v>3124</v>
      </c>
      <c r="DZ41" s="0" t="n">
        <v>10122</v>
      </c>
      <c r="EA41" s="0" t="s">
        <v>50</v>
      </c>
      <c r="EB41" s="0" t="n">
        <v>0</v>
      </c>
    </row>
    <row r="42" customFormat="false" ht="12.75" hidden="false" customHeight="false" outlineLevel="0" collapsed="false">
      <c r="A42" s="0" t="n">
        <v>3210</v>
      </c>
      <c r="B42" s="0" t="n">
        <v>474961</v>
      </c>
      <c r="C42" s="0" t="n">
        <v>14837</v>
      </c>
      <c r="D42" s="0" t="s">
        <v>47</v>
      </c>
      <c r="E42" s="0" t="n">
        <v>8</v>
      </c>
      <c r="F42" s="0" t="s">
        <v>48</v>
      </c>
      <c r="G42" s="0" t="s">
        <v>49</v>
      </c>
      <c r="H42" s="0" t="n">
        <v>198704</v>
      </c>
      <c r="I42" s="0" t="n">
        <v>124</v>
      </c>
      <c r="J42" s="0" t="n">
        <v>10051</v>
      </c>
      <c r="K42" s="0" t="s">
        <v>50</v>
      </c>
      <c r="L42" s="0" t="n">
        <v>0</v>
      </c>
      <c r="M42" s="0" t="n">
        <v>224</v>
      </c>
      <c r="N42" s="0" t="n">
        <v>10179</v>
      </c>
      <c r="O42" s="0" t="s">
        <v>50</v>
      </c>
      <c r="P42" s="0" t="n">
        <v>0</v>
      </c>
      <c r="Q42" s="0" t="n">
        <v>324</v>
      </c>
      <c r="R42" s="0" t="n">
        <v>10241</v>
      </c>
      <c r="S42" s="0" t="s">
        <v>50</v>
      </c>
      <c r="T42" s="0" t="n">
        <v>0</v>
      </c>
      <c r="U42" s="0" t="n">
        <v>424</v>
      </c>
      <c r="V42" s="0" t="n">
        <v>10272</v>
      </c>
      <c r="W42" s="0" t="s">
        <v>50</v>
      </c>
      <c r="X42" s="0" t="n">
        <v>0</v>
      </c>
      <c r="Y42" s="0" t="n">
        <v>524</v>
      </c>
      <c r="Z42" s="0" t="n">
        <v>10247</v>
      </c>
      <c r="AA42" s="0" t="s">
        <v>50</v>
      </c>
      <c r="AB42" s="0" t="n">
        <v>0</v>
      </c>
      <c r="AC42" s="0" t="n">
        <v>624</v>
      </c>
      <c r="AD42" s="0" t="n">
        <v>10212</v>
      </c>
      <c r="AE42" s="0" t="s">
        <v>50</v>
      </c>
      <c r="AF42" s="0" t="n">
        <v>0</v>
      </c>
      <c r="AG42" s="0" t="n">
        <v>724</v>
      </c>
      <c r="AH42" s="0" t="n">
        <v>10172</v>
      </c>
      <c r="AI42" s="0" t="s">
        <v>50</v>
      </c>
      <c r="AJ42" s="0" t="n">
        <v>0</v>
      </c>
      <c r="AK42" s="0" t="n">
        <v>824</v>
      </c>
      <c r="AL42" s="0" t="n">
        <v>10152</v>
      </c>
      <c r="AM42" s="0" t="s">
        <v>50</v>
      </c>
      <c r="AN42" s="0" t="n">
        <v>0</v>
      </c>
      <c r="AO42" s="0" t="n">
        <v>924</v>
      </c>
      <c r="AP42" s="0" t="n">
        <v>10106</v>
      </c>
      <c r="AQ42" s="0" t="s">
        <v>50</v>
      </c>
      <c r="AR42" s="0" t="n">
        <v>0</v>
      </c>
      <c r="AS42" s="0" t="n">
        <v>1024</v>
      </c>
      <c r="AT42" s="0" t="n">
        <v>10064</v>
      </c>
      <c r="AU42" s="0" t="s">
        <v>50</v>
      </c>
      <c r="AV42" s="0" t="n">
        <v>0</v>
      </c>
      <c r="AW42" s="0" t="n">
        <v>1124</v>
      </c>
      <c r="AX42" s="0" t="n">
        <v>10024</v>
      </c>
      <c r="AY42" s="0" t="s">
        <v>50</v>
      </c>
      <c r="AZ42" s="0" t="n">
        <v>0</v>
      </c>
      <c r="BA42" s="0" t="n">
        <v>1224</v>
      </c>
      <c r="BB42" s="0" t="n">
        <v>10113</v>
      </c>
      <c r="BC42" s="0" t="s">
        <v>50</v>
      </c>
      <c r="BD42" s="0" t="n">
        <v>0</v>
      </c>
      <c r="BE42" s="0" t="n">
        <v>1324</v>
      </c>
      <c r="BF42" s="0" t="n">
        <v>10161</v>
      </c>
      <c r="BG42" s="0" t="s">
        <v>50</v>
      </c>
      <c r="BH42" s="0" t="n">
        <v>0</v>
      </c>
      <c r="BI42" s="0" t="n">
        <v>1424</v>
      </c>
      <c r="BJ42" s="0" t="n">
        <v>10080</v>
      </c>
      <c r="BK42" s="0" t="s">
        <v>50</v>
      </c>
      <c r="BL42" s="0" t="n">
        <v>0</v>
      </c>
      <c r="BM42" s="0" t="n">
        <v>1524</v>
      </c>
      <c r="BN42" s="0" t="n">
        <v>10074</v>
      </c>
      <c r="BO42" s="0" t="s">
        <v>50</v>
      </c>
      <c r="BP42" s="0" t="n">
        <v>0</v>
      </c>
      <c r="BQ42" s="0" t="n">
        <v>1624</v>
      </c>
      <c r="BR42" s="0" t="n">
        <v>10075</v>
      </c>
      <c r="BS42" s="0" t="s">
        <v>50</v>
      </c>
      <c r="BT42" s="0" t="n">
        <v>0</v>
      </c>
      <c r="BU42" s="0" t="n">
        <v>1724</v>
      </c>
      <c r="BV42" s="0" t="n">
        <v>10074</v>
      </c>
      <c r="BW42" s="0" t="s">
        <v>50</v>
      </c>
      <c r="BX42" s="0" t="n">
        <v>0</v>
      </c>
      <c r="BY42" s="0" t="n">
        <v>1824</v>
      </c>
      <c r="BZ42" s="0" t="n">
        <v>10124</v>
      </c>
      <c r="CA42" s="0" t="s">
        <v>50</v>
      </c>
      <c r="CB42" s="0" t="n">
        <v>0</v>
      </c>
      <c r="CC42" s="0" t="n">
        <v>1924</v>
      </c>
      <c r="CD42" s="0" t="n">
        <v>10156</v>
      </c>
      <c r="CE42" s="0" t="s">
        <v>50</v>
      </c>
      <c r="CF42" s="0" t="n">
        <v>0</v>
      </c>
      <c r="CG42" s="0" t="n">
        <v>2024</v>
      </c>
      <c r="CH42" s="0" t="n">
        <v>10144</v>
      </c>
      <c r="CI42" s="0" t="s">
        <v>50</v>
      </c>
      <c r="CJ42" s="0" t="n">
        <v>0</v>
      </c>
      <c r="CK42" s="0" t="n">
        <v>2124</v>
      </c>
      <c r="CL42" s="0" t="n">
        <v>10209</v>
      </c>
      <c r="CM42" s="0" t="s">
        <v>50</v>
      </c>
      <c r="CN42" s="0" t="n">
        <v>0</v>
      </c>
      <c r="CO42" s="0" t="n">
        <v>2224</v>
      </c>
      <c r="CP42" s="0" t="n">
        <v>10150</v>
      </c>
      <c r="CQ42" s="0" t="s">
        <v>50</v>
      </c>
      <c r="CR42" s="0" t="n">
        <v>0</v>
      </c>
      <c r="CS42" s="0" t="n">
        <v>2324</v>
      </c>
      <c r="CT42" s="0" t="n">
        <v>10163</v>
      </c>
      <c r="CU42" s="0" t="s">
        <v>50</v>
      </c>
      <c r="CV42" s="0" t="n">
        <v>0</v>
      </c>
      <c r="CW42" s="0" t="n">
        <v>2424</v>
      </c>
      <c r="CX42" s="0" t="n">
        <v>10271</v>
      </c>
      <c r="CY42" s="0" t="s">
        <v>50</v>
      </c>
      <c r="CZ42" s="0" t="n">
        <v>0</v>
      </c>
      <c r="DA42" s="0" t="n">
        <v>2524</v>
      </c>
      <c r="DB42" s="0" t="n">
        <v>10245</v>
      </c>
      <c r="DC42" s="0" t="s">
        <v>50</v>
      </c>
      <c r="DD42" s="0" t="n">
        <v>0</v>
      </c>
      <c r="DE42" s="0" t="n">
        <v>2624</v>
      </c>
      <c r="DF42" s="0" t="n">
        <v>10227</v>
      </c>
      <c r="DG42" s="0" t="s">
        <v>50</v>
      </c>
      <c r="DH42" s="0" t="n">
        <v>0</v>
      </c>
      <c r="DI42" s="0" t="n">
        <v>2724</v>
      </c>
      <c r="DJ42" s="0" t="n">
        <v>10180</v>
      </c>
      <c r="DK42" s="0" t="s">
        <v>50</v>
      </c>
      <c r="DL42" s="0" t="n">
        <v>0</v>
      </c>
      <c r="DM42" s="0" t="n">
        <v>2824</v>
      </c>
      <c r="DN42" s="0" t="n">
        <v>10176</v>
      </c>
      <c r="DO42" s="0" t="s">
        <v>50</v>
      </c>
      <c r="DP42" s="0" t="n">
        <v>0</v>
      </c>
      <c r="DQ42" s="0" t="n">
        <v>2924</v>
      </c>
      <c r="DR42" s="0" t="n">
        <v>10077</v>
      </c>
      <c r="DS42" s="0" t="s">
        <v>50</v>
      </c>
      <c r="DT42" s="0" t="n">
        <v>0</v>
      </c>
      <c r="DU42" s="0" t="n">
        <v>3024</v>
      </c>
      <c r="DV42" s="0" t="n">
        <v>10183</v>
      </c>
      <c r="DW42" s="0" t="s">
        <v>50</v>
      </c>
      <c r="DX42" s="0" t="n">
        <v>0</v>
      </c>
      <c r="DY42" s="0" t="n">
        <v>3199</v>
      </c>
      <c r="DZ42" s="0" t="n">
        <v>-99999</v>
      </c>
      <c r="EA42" s="0" t="s">
        <v>51</v>
      </c>
      <c r="EB42" s="0" t="s">
        <v>52</v>
      </c>
    </row>
    <row r="43" customFormat="false" ht="12.75" hidden="false" customHeight="false" outlineLevel="0" collapsed="false">
      <c r="A43" s="0" t="n">
        <v>3210</v>
      </c>
      <c r="B43" s="0" t="n">
        <v>474961</v>
      </c>
      <c r="C43" s="0" t="n">
        <v>14837</v>
      </c>
      <c r="D43" s="0" t="s">
        <v>47</v>
      </c>
      <c r="E43" s="0" t="n">
        <v>8</v>
      </c>
      <c r="F43" s="0" t="s">
        <v>48</v>
      </c>
      <c r="G43" s="0" t="s">
        <v>49</v>
      </c>
      <c r="H43" s="0" t="n">
        <v>198705</v>
      </c>
      <c r="I43" s="0" t="n">
        <v>124</v>
      </c>
      <c r="J43" s="0" t="n">
        <v>10115</v>
      </c>
      <c r="K43" s="0" t="s">
        <v>50</v>
      </c>
      <c r="L43" s="0" t="n">
        <v>0</v>
      </c>
      <c r="M43" s="0" t="n">
        <v>224</v>
      </c>
      <c r="N43" s="0" t="n">
        <v>10108</v>
      </c>
      <c r="O43" s="0" t="s">
        <v>50</v>
      </c>
      <c r="P43" s="0" t="n">
        <v>0</v>
      </c>
      <c r="Q43" s="0" t="n">
        <v>324</v>
      </c>
      <c r="R43" s="0" t="n">
        <v>10195</v>
      </c>
      <c r="S43" s="0" t="s">
        <v>50</v>
      </c>
      <c r="T43" s="0" t="n">
        <v>0</v>
      </c>
      <c r="U43" s="0" t="n">
        <v>424</v>
      </c>
      <c r="V43" s="0" t="n">
        <v>10295</v>
      </c>
      <c r="W43" s="0" t="s">
        <v>50</v>
      </c>
      <c r="X43" s="0" t="n">
        <v>0</v>
      </c>
      <c r="Y43" s="0" t="n">
        <v>524</v>
      </c>
      <c r="Z43" s="0" t="n">
        <v>10264</v>
      </c>
      <c r="AA43" s="0" t="s">
        <v>50</v>
      </c>
      <c r="AB43" s="0" t="n">
        <v>0</v>
      </c>
      <c r="AC43" s="0" t="n">
        <v>624</v>
      </c>
      <c r="AD43" s="0" t="n">
        <v>10193</v>
      </c>
      <c r="AE43" s="0" t="s">
        <v>50</v>
      </c>
      <c r="AF43" s="0" t="n">
        <v>0</v>
      </c>
      <c r="AG43" s="0" t="n">
        <v>724</v>
      </c>
      <c r="AH43" s="0" t="n">
        <v>10198</v>
      </c>
      <c r="AI43" s="0" t="s">
        <v>50</v>
      </c>
      <c r="AJ43" s="0" t="n">
        <v>0</v>
      </c>
      <c r="AK43" s="0" t="n">
        <v>824</v>
      </c>
      <c r="AL43" s="0" t="n">
        <v>10190</v>
      </c>
      <c r="AM43" s="0" t="s">
        <v>50</v>
      </c>
      <c r="AN43" s="0" t="n">
        <v>0</v>
      </c>
      <c r="AO43" s="0" t="n">
        <v>924</v>
      </c>
      <c r="AP43" s="0" t="n">
        <v>10112</v>
      </c>
      <c r="AQ43" s="0" t="s">
        <v>50</v>
      </c>
      <c r="AR43" s="0" t="n">
        <v>0</v>
      </c>
      <c r="AS43" s="0" t="n">
        <v>1024</v>
      </c>
      <c r="AT43" s="0" t="n">
        <v>10098</v>
      </c>
      <c r="AU43" s="0" t="s">
        <v>50</v>
      </c>
      <c r="AV43" s="0" t="n">
        <v>0</v>
      </c>
      <c r="AW43" s="0" t="n">
        <v>1124</v>
      </c>
      <c r="AX43" s="0" t="n">
        <v>10103</v>
      </c>
      <c r="AY43" s="0" t="s">
        <v>50</v>
      </c>
      <c r="AZ43" s="0" t="n">
        <v>0</v>
      </c>
      <c r="BA43" s="0" t="n">
        <v>1224</v>
      </c>
      <c r="BB43" s="0" t="n">
        <v>10220</v>
      </c>
      <c r="BC43" s="0" t="s">
        <v>50</v>
      </c>
      <c r="BD43" s="0" t="n">
        <v>0</v>
      </c>
      <c r="BE43" s="0" t="n">
        <v>1324</v>
      </c>
      <c r="BF43" s="0" t="n">
        <v>10165</v>
      </c>
      <c r="BG43" s="0" t="s">
        <v>50</v>
      </c>
      <c r="BH43" s="0" t="n">
        <v>0</v>
      </c>
      <c r="BI43" s="0" t="n">
        <v>1424</v>
      </c>
      <c r="BJ43" s="0" t="n">
        <v>10149</v>
      </c>
      <c r="BK43" s="0" t="s">
        <v>50</v>
      </c>
      <c r="BL43" s="0" t="n">
        <v>0</v>
      </c>
      <c r="BM43" s="0" t="n">
        <v>1524</v>
      </c>
      <c r="BN43" s="0" t="n">
        <v>10243</v>
      </c>
      <c r="BO43" s="0" t="s">
        <v>50</v>
      </c>
      <c r="BP43" s="0" t="n">
        <v>0</v>
      </c>
      <c r="BQ43" s="0" t="n">
        <v>1624</v>
      </c>
      <c r="BR43" s="0" t="n">
        <v>10174</v>
      </c>
      <c r="BS43" s="0" t="s">
        <v>50</v>
      </c>
      <c r="BT43" s="0" t="n">
        <v>0</v>
      </c>
      <c r="BU43" s="0" t="n">
        <v>1724</v>
      </c>
      <c r="BV43" s="0" t="n">
        <v>10118</v>
      </c>
      <c r="BW43" s="0" t="s">
        <v>50</v>
      </c>
      <c r="BX43" s="0" t="n">
        <v>0</v>
      </c>
      <c r="BY43" s="0" t="n">
        <v>1824</v>
      </c>
      <c r="BZ43" s="0" t="n">
        <v>10118</v>
      </c>
      <c r="CA43" s="0" t="s">
        <v>50</v>
      </c>
      <c r="CB43" s="0" t="n">
        <v>0</v>
      </c>
      <c r="CC43" s="0" t="n">
        <v>1924</v>
      </c>
      <c r="CD43" s="0" t="n">
        <v>10119</v>
      </c>
      <c r="CE43" s="0" t="s">
        <v>50</v>
      </c>
      <c r="CF43" s="0" t="n">
        <v>0</v>
      </c>
      <c r="CG43" s="0" t="n">
        <v>2024</v>
      </c>
      <c r="CH43" s="0" t="n">
        <v>10141</v>
      </c>
      <c r="CI43" s="0" t="s">
        <v>50</v>
      </c>
      <c r="CJ43" s="0" t="n">
        <v>0</v>
      </c>
      <c r="CK43" s="0" t="n">
        <v>2124</v>
      </c>
      <c r="CL43" s="0" t="n">
        <v>10110</v>
      </c>
      <c r="CM43" s="0" t="s">
        <v>50</v>
      </c>
      <c r="CN43" s="0" t="n">
        <v>0</v>
      </c>
      <c r="CO43" s="0" t="n">
        <v>2224</v>
      </c>
      <c r="CP43" s="0" t="n">
        <v>10191</v>
      </c>
      <c r="CQ43" s="0" t="s">
        <v>50</v>
      </c>
      <c r="CR43" s="0" t="n">
        <v>0</v>
      </c>
      <c r="CS43" s="0" t="n">
        <v>2324</v>
      </c>
      <c r="CT43" s="0" t="n">
        <v>10262</v>
      </c>
      <c r="CU43" s="0" t="s">
        <v>50</v>
      </c>
      <c r="CV43" s="0" t="n">
        <v>0</v>
      </c>
      <c r="CW43" s="0" t="n">
        <v>2424</v>
      </c>
      <c r="CX43" s="0" t="n">
        <v>10241</v>
      </c>
      <c r="CY43" s="0" t="s">
        <v>50</v>
      </c>
      <c r="CZ43" s="0" t="n">
        <v>0</v>
      </c>
      <c r="DA43" s="0" t="n">
        <v>2524</v>
      </c>
      <c r="DB43" s="0" t="n">
        <v>10177</v>
      </c>
      <c r="DC43" s="0" t="s">
        <v>50</v>
      </c>
      <c r="DD43" s="0" t="n">
        <v>0</v>
      </c>
      <c r="DE43" s="0" t="n">
        <v>2624</v>
      </c>
      <c r="DF43" s="0" t="n">
        <v>10141</v>
      </c>
      <c r="DG43" s="0" t="s">
        <v>50</v>
      </c>
      <c r="DH43" s="0" t="n">
        <v>0</v>
      </c>
      <c r="DI43" s="0" t="n">
        <v>2724</v>
      </c>
      <c r="DJ43" s="0" t="n">
        <v>10157</v>
      </c>
      <c r="DK43" s="0" t="s">
        <v>50</v>
      </c>
      <c r="DL43" s="0" t="n">
        <v>0</v>
      </c>
      <c r="DM43" s="0" t="n">
        <v>2824</v>
      </c>
      <c r="DN43" s="0" t="n">
        <v>10158</v>
      </c>
      <c r="DO43" s="0" t="s">
        <v>50</v>
      </c>
      <c r="DP43" s="0" t="n">
        <v>0</v>
      </c>
      <c r="DQ43" s="0" t="n">
        <v>2924</v>
      </c>
      <c r="DR43" s="0" t="n">
        <v>10146</v>
      </c>
      <c r="DS43" s="0" t="s">
        <v>50</v>
      </c>
      <c r="DT43" s="0" t="n">
        <v>0</v>
      </c>
      <c r="DU43" s="0" t="n">
        <v>3024</v>
      </c>
      <c r="DV43" s="0" t="n">
        <v>10136</v>
      </c>
      <c r="DW43" s="0" t="s">
        <v>50</v>
      </c>
      <c r="DX43" s="0" t="n">
        <v>0</v>
      </c>
      <c r="DY43" s="0" t="n">
        <v>3124</v>
      </c>
      <c r="DZ43" s="0" t="n">
        <v>10120</v>
      </c>
      <c r="EA43" s="0" t="s">
        <v>50</v>
      </c>
      <c r="EB43" s="0" t="n">
        <v>0</v>
      </c>
    </row>
    <row r="44" customFormat="false" ht="12.75" hidden="false" customHeight="false" outlineLevel="0" collapsed="false">
      <c r="A44" s="0" t="n">
        <v>3210</v>
      </c>
      <c r="B44" s="0" t="n">
        <v>474961</v>
      </c>
      <c r="C44" s="0" t="n">
        <v>14837</v>
      </c>
      <c r="D44" s="0" t="s">
        <v>47</v>
      </c>
      <c r="E44" s="0" t="n">
        <v>8</v>
      </c>
      <c r="F44" s="0" t="s">
        <v>48</v>
      </c>
      <c r="G44" s="0" t="s">
        <v>49</v>
      </c>
      <c r="H44" s="0" t="n">
        <v>198706</v>
      </c>
      <c r="I44" s="0" t="n">
        <v>124</v>
      </c>
      <c r="J44" s="0" t="n">
        <v>10098</v>
      </c>
      <c r="K44" s="0" t="s">
        <v>50</v>
      </c>
      <c r="L44" s="0" t="n">
        <v>0</v>
      </c>
      <c r="M44" s="0" t="n">
        <v>224</v>
      </c>
      <c r="N44" s="0" t="n">
        <v>10113</v>
      </c>
      <c r="O44" s="0" t="s">
        <v>50</v>
      </c>
      <c r="P44" s="0" t="n">
        <v>0</v>
      </c>
      <c r="Q44" s="0" t="n">
        <v>324</v>
      </c>
      <c r="R44" s="0" t="n">
        <v>10174</v>
      </c>
      <c r="S44" s="0" t="s">
        <v>50</v>
      </c>
      <c r="T44" s="0" t="n">
        <v>0</v>
      </c>
      <c r="U44" s="0" t="n">
        <v>424</v>
      </c>
      <c r="V44" s="0" t="n">
        <v>10234</v>
      </c>
      <c r="W44" s="0" t="s">
        <v>50</v>
      </c>
      <c r="X44" s="0" t="n">
        <v>0</v>
      </c>
      <c r="Y44" s="0" t="n">
        <v>524</v>
      </c>
      <c r="Z44" s="0" t="n">
        <v>10209</v>
      </c>
      <c r="AA44" s="0" t="s">
        <v>50</v>
      </c>
      <c r="AB44" s="0" t="n">
        <v>0</v>
      </c>
      <c r="AC44" s="0" t="n">
        <v>624</v>
      </c>
      <c r="AD44" s="0" t="n">
        <v>10180</v>
      </c>
      <c r="AE44" s="0" t="s">
        <v>50</v>
      </c>
      <c r="AF44" s="0" t="n">
        <v>0</v>
      </c>
      <c r="AG44" s="0" t="n">
        <v>724</v>
      </c>
      <c r="AH44" s="0" t="n">
        <v>10128</v>
      </c>
      <c r="AI44" s="0" t="s">
        <v>50</v>
      </c>
      <c r="AJ44" s="0" t="n">
        <v>0</v>
      </c>
      <c r="AK44" s="0" t="n">
        <v>824</v>
      </c>
      <c r="AL44" s="0" t="n">
        <v>10153</v>
      </c>
      <c r="AM44" s="0" t="s">
        <v>50</v>
      </c>
      <c r="AN44" s="0" t="n">
        <v>0</v>
      </c>
      <c r="AO44" s="0" t="n">
        <v>924</v>
      </c>
      <c r="AP44" s="0" t="n">
        <v>10237</v>
      </c>
      <c r="AQ44" s="0" t="s">
        <v>50</v>
      </c>
      <c r="AR44" s="0" t="n">
        <v>0</v>
      </c>
      <c r="AS44" s="0" t="n">
        <v>1024</v>
      </c>
      <c r="AT44" s="0" t="n">
        <v>10224</v>
      </c>
      <c r="AU44" s="0" t="s">
        <v>50</v>
      </c>
      <c r="AV44" s="0" t="n">
        <v>0</v>
      </c>
      <c r="AW44" s="0" t="n">
        <v>1124</v>
      </c>
      <c r="AX44" s="0" t="n">
        <v>10113</v>
      </c>
      <c r="AY44" s="0" t="s">
        <v>50</v>
      </c>
      <c r="AZ44" s="0" t="n">
        <v>0</v>
      </c>
      <c r="BA44" s="0" t="n">
        <v>1224</v>
      </c>
      <c r="BB44" s="0" t="n">
        <v>10095</v>
      </c>
      <c r="BC44" s="0" t="s">
        <v>50</v>
      </c>
      <c r="BD44" s="0" t="n">
        <v>0</v>
      </c>
      <c r="BE44" s="0" t="n">
        <v>1324</v>
      </c>
      <c r="BF44" s="0" t="n">
        <v>10099</v>
      </c>
      <c r="BG44" s="0" t="s">
        <v>50</v>
      </c>
      <c r="BH44" s="0" t="n">
        <v>0</v>
      </c>
      <c r="BI44" s="0" t="n">
        <v>1424</v>
      </c>
      <c r="BJ44" s="0" t="n">
        <v>10082</v>
      </c>
      <c r="BK44" s="0" t="s">
        <v>50</v>
      </c>
      <c r="BL44" s="0" t="n">
        <v>0</v>
      </c>
      <c r="BM44" s="0" t="n">
        <v>1524</v>
      </c>
      <c r="BN44" s="0" t="n">
        <v>10147</v>
      </c>
      <c r="BO44" s="0" t="s">
        <v>50</v>
      </c>
      <c r="BP44" s="0" t="n">
        <v>0</v>
      </c>
      <c r="BQ44" s="0" t="n">
        <v>1624</v>
      </c>
      <c r="BR44" s="0" t="n">
        <v>10147</v>
      </c>
      <c r="BS44" s="0" t="s">
        <v>50</v>
      </c>
      <c r="BT44" s="0" t="n">
        <v>0</v>
      </c>
      <c r="BU44" s="0" t="n">
        <v>1724</v>
      </c>
      <c r="BV44" s="0" t="n">
        <v>10158</v>
      </c>
      <c r="BW44" s="0" t="s">
        <v>50</v>
      </c>
      <c r="BX44" s="0" t="n">
        <v>0</v>
      </c>
      <c r="BY44" s="0" t="n">
        <v>1824</v>
      </c>
      <c r="BZ44" s="0" t="n">
        <v>10155</v>
      </c>
      <c r="CA44" s="0" t="s">
        <v>50</v>
      </c>
      <c r="CB44" s="0" t="n">
        <v>0</v>
      </c>
      <c r="CC44" s="0" t="n">
        <v>1924</v>
      </c>
      <c r="CD44" s="0" t="n">
        <v>10131</v>
      </c>
      <c r="CE44" s="0" t="s">
        <v>50</v>
      </c>
      <c r="CF44" s="0" t="n">
        <v>0</v>
      </c>
      <c r="CG44" s="0" t="n">
        <v>2024</v>
      </c>
      <c r="CH44" s="0" t="n">
        <v>10090</v>
      </c>
      <c r="CI44" s="0" t="s">
        <v>50</v>
      </c>
      <c r="CJ44" s="0" t="n">
        <v>0</v>
      </c>
      <c r="CK44" s="0" t="n">
        <v>2124</v>
      </c>
      <c r="CL44" s="0" t="n">
        <v>10054</v>
      </c>
      <c r="CM44" s="0" t="s">
        <v>50</v>
      </c>
      <c r="CN44" s="0" t="n">
        <v>0</v>
      </c>
      <c r="CO44" s="0" t="n">
        <v>2224</v>
      </c>
      <c r="CP44" s="0" t="n">
        <v>10098</v>
      </c>
      <c r="CQ44" s="0" t="s">
        <v>50</v>
      </c>
      <c r="CR44" s="0" t="n">
        <v>0</v>
      </c>
      <c r="CS44" s="0" t="n">
        <v>2324</v>
      </c>
      <c r="CT44" s="0" t="n">
        <v>10135</v>
      </c>
      <c r="CU44" s="0" t="s">
        <v>50</v>
      </c>
      <c r="CV44" s="0" t="n">
        <v>0</v>
      </c>
      <c r="CW44" s="0" t="n">
        <v>2424</v>
      </c>
      <c r="CX44" s="0" t="n">
        <v>10132</v>
      </c>
      <c r="CY44" s="0" t="s">
        <v>50</v>
      </c>
      <c r="CZ44" s="0" t="n">
        <v>0</v>
      </c>
      <c r="DA44" s="0" t="n">
        <v>2524</v>
      </c>
      <c r="DB44" s="0" t="n">
        <v>10099</v>
      </c>
      <c r="DC44" s="0" t="s">
        <v>50</v>
      </c>
      <c r="DD44" s="0" t="n">
        <v>0</v>
      </c>
      <c r="DE44" s="0" t="n">
        <v>2624</v>
      </c>
      <c r="DF44" s="0" t="n">
        <v>10110</v>
      </c>
      <c r="DG44" s="0" t="s">
        <v>50</v>
      </c>
      <c r="DH44" s="0" t="n">
        <v>0</v>
      </c>
      <c r="DI44" s="0" t="n">
        <v>2724</v>
      </c>
      <c r="DJ44" s="0" t="n">
        <v>10117</v>
      </c>
      <c r="DK44" s="0" t="s">
        <v>50</v>
      </c>
      <c r="DL44" s="0" t="n">
        <v>0</v>
      </c>
      <c r="DM44" s="0" t="n">
        <v>2824</v>
      </c>
      <c r="DN44" s="0" t="n">
        <v>10099</v>
      </c>
      <c r="DO44" s="0" t="s">
        <v>50</v>
      </c>
      <c r="DP44" s="0" t="n">
        <v>0</v>
      </c>
      <c r="DQ44" s="0" t="n">
        <v>2924</v>
      </c>
      <c r="DR44" s="0" t="n">
        <v>10088</v>
      </c>
      <c r="DS44" s="0" t="s">
        <v>50</v>
      </c>
      <c r="DT44" s="0" t="n">
        <v>0</v>
      </c>
      <c r="DU44" s="0" t="n">
        <v>3024</v>
      </c>
      <c r="DV44" s="0" t="n">
        <v>10165</v>
      </c>
      <c r="DW44" s="0" t="s">
        <v>50</v>
      </c>
      <c r="DX44" s="0" t="n">
        <v>0</v>
      </c>
      <c r="DY44" s="0" t="n">
        <v>3199</v>
      </c>
      <c r="DZ44" s="0" t="n">
        <v>-99999</v>
      </c>
      <c r="EA44" s="0" t="s">
        <v>51</v>
      </c>
      <c r="EB44" s="0" t="s">
        <v>52</v>
      </c>
    </row>
    <row r="45" customFormat="false" ht="12.75" hidden="false" customHeight="false" outlineLevel="0" collapsed="false">
      <c r="A45" s="0" t="n">
        <v>3210</v>
      </c>
      <c r="B45" s="0" t="n">
        <v>474961</v>
      </c>
      <c r="C45" s="0" t="n">
        <v>14837</v>
      </c>
      <c r="D45" s="0" t="s">
        <v>47</v>
      </c>
      <c r="E45" s="0" t="n">
        <v>8</v>
      </c>
      <c r="F45" s="0" t="s">
        <v>48</v>
      </c>
      <c r="G45" s="0" t="s">
        <v>49</v>
      </c>
      <c r="H45" s="0" t="n">
        <v>198707</v>
      </c>
      <c r="I45" s="0" t="n">
        <v>124</v>
      </c>
      <c r="J45" s="0" t="n">
        <v>10161</v>
      </c>
      <c r="K45" s="0" t="s">
        <v>50</v>
      </c>
      <c r="L45" s="0" t="n">
        <v>0</v>
      </c>
      <c r="M45" s="0" t="n">
        <v>224</v>
      </c>
      <c r="N45" s="0" t="n">
        <v>10109</v>
      </c>
      <c r="O45" s="0" t="s">
        <v>50</v>
      </c>
      <c r="P45" s="0" t="n">
        <v>0</v>
      </c>
      <c r="Q45" s="0" t="n">
        <v>324</v>
      </c>
      <c r="R45" s="0" t="n">
        <v>10118</v>
      </c>
      <c r="S45" s="0" t="s">
        <v>50</v>
      </c>
      <c r="T45" s="0" t="n">
        <v>0</v>
      </c>
      <c r="U45" s="0" t="n">
        <v>424</v>
      </c>
      <c r="V45" s="0" t="n">
        <v>10143</v>
      </c>
      <c r="W45" s="0" t="s">
        <v>50</v>
      </c>
      <c r="X45" s="0" t="n">
        <v>0</v>
      </c>
      <c r="Y45" s="0" t="n">
        <v>524</v>
      </c>
      <c r="Z45" s="0" t="n">
        <v>10121</v>
      </c>
      <c r="AA45" s="0" t="s">
        <v>50</v>
      </c>
      <c r="AB45" s="0" t="n">
        <v>0</v>
      </c>
      <c r="AC45" s="0" t="n">
        <v>624</v>
      </c>
      <c r="AD45" s="0" t="n">
        <v>10113</v>
      </c>
      <c r="AE45" s="0" t="s">
        <v>50</v>
      </c>
      <c r="AF45" s="0" t="n">
        <v>0</v>
      </c>
      <c r="AG45" s="0" t="n">
        <v>724</v>
      </c>
      <c r="AH45" s="0" t="n">
        <v>10115</v>
      </c>
      <c r="AI45" s="0" t="s">
        <v>50</v>
      </c>
      <c r="AJ45" s="0" t="n">
        <v>0</v>
      </c>
      <c r="AK45" s="0" t="n">
        <v>824</v>
      </c>
      <c r="AL45" s="0" t="n">
        <v>10126</v>
      </c>
      <c r="AM45" s="0" t="s">
        <v>50</v>
      </c>
      <c r="AN45" s="0" t="n">
        <v>0</v>
      </c>
      <c r="AO45" s="0" t="n">
        <v>924</v>
      </c>
      <c r="AP45" s="0" t="n">
        <v>10119</v>
      </c>
      <c r="AQ45" s="0" t="s">
        <v>50</v>
      </c>
      <c r="AR45" s="0" t="n">
        <v>0</v>
      </c>
      <c r="AS45" s="0" t="n">
        <v>1024</v>
      </c>
      <c r="AT45" s="0" t="n">
        <v>10102</v>
      </c>
      <c r="AU45" s="0" t="s">
        <v>50</v>
      </c>
      <c r="AV45" s="0" t="n">
        <v>0</v>
      </c>
      <c r="AW45" s="0" t="n">
        <v>1124</v>
      </c>
      <c r="AX45" s="0" t="n">
        <v>10105</v>
      </c>
      <c r="AY45" s="0" t="s">
        <v>50</v>
      </c>
      <c r="AZ45" s="0" t="n">
        <v>0</v>
      </c>
      <c r="BA45" s="0" t="n">
        <v>1224</v>
      </c>
      <c r="BB45" s="0" t="n">
        <v>10093</v>
      </c>
      <c r="BC45" s="0" t="s">
        <v>50</v>
      </c>
      <c r="BD45" s="0" t="n">
        <v>0</v>
      </c>
      <c r="BE45" s="0" t="n">
        <v>1324</v>
      </c>
      <c r="BF45" s="0" t="n">
        <v>10127</v>
      </c>
      <c r="BG45" s="0" t="s">
        <v>50</v>
      </c>
      <c r="BH45" s="0" t="n">
        <v>0</v>
      </c>
      <c r="BI45" s="0" t="n">
        <v>1424</v>
      </c>
      <c r="BJ45" s="0" t="n">
        <v>10158</v>
      </c>
      <c r="BK45" s="0" t="s">
        <v>50</v>
      </c>
      <c r="BL45" s="0" t="n">
        <v>0</v>
      </c>
      <c r="BM45" s="0" t="n">
        <v>1524</v>
      </c>
      <c r="BN45" s="0" t="n">
        <v>10148</v>
      </c>
      <c r="BO45" s="0" t="s">
        <v>50</v>
      </c>
      <c r="BP45" s="0" t="n">
        <v>0</v>
      </c>
      <c r="BQ45" s="0" t="n">
        <v>1624</v>
      </c>
      <c r="BR45" s="0" t="n">
        <v>10173</v>
      </c>
      <c r="BS45" s="0" t="s">
        <v>50</v>
      </c>
      <c r="BT45" s="0" t="n">
        <v>0</v>
      </c>
      <c r="BU45" s="0" t="n">
        <v>1724</v>
      </c>
      <c r="BV45" s="0" t="n">
        <v>10174</v>
      </c>
      <c r="BW45" s="0" t="s">
        <v>50</v>
      </c>
      <c r="BX45" s="0" t="n">
        <v>0</v>
      </c>
      <c r="BY45" s="0" t="n">
        <v>1824</v>
      </c>
      <c r="BZ45" s="0" t="n">
        <v>10161</v>
      </c>
      <c r="CA45" s="0" t="s">
        <v>50</v>
      </c>
      <c r="CB45" s="0" t="n">
        <v>0</v>
      </c>
      <c r="CC45" s="0" t="n">
        <v>1924</v>
      </c>
      <c r="CD45" s="0" t="n">
        <v>10150</v>
      </c>
      <c r="CE45" s="0" t="s">
        <v>50</v>
      </c>
      <c r="CF45" s="0" t="n">
        <v>0</v>
      </c>
      <c r="CG45" s="0" t="n">
        <v>2024</v>
      </c>
      <c r="CH45" s="0" t="n">
        <v>10192</v>
      </c>
      <c r="CI45" s="0" t="s">
        <v>50</v>
      </c>
      <c r="CJ45" s="0" t="n">
        <v>0</v>
      </c>
      <c r="CK45" s="0" t="n">
        <v>2124</v>
      </c>
      <c r="CL45" s="0" t="n">
        <v>10218</v>
      </c>
      <c r="CM45" s="0" t="s">
        <v>50</v>
      </c>
      <c r="CN45" s="0" t="n">
        <v>0</v>
      </c>
      <c r="CO45" s="0" t="n">
        <v>2224</v>
      </c>
      <c r="CP45" s="0" t="n">
        <v>10192</v>
      </c>
      <c r="CQ45" s="0" t="s">
        <v>50</v>
      </c>
      <c r="CR45" s="0" t="n">
        <v>0</v>
      </c>
      <c r="CS45" s="0" t="n">
        <v>2324</v>
      </c>
      <c r="CT45" s="0" t="n">
        <v>10155</v>
      </c>
      <c r="CU45" s="0" t="s">
        <v>50</v>
      </c>
      <c r="CV45" s="0" t="n">
        <v>0</v>
      </c>
      <c r="CW45" s="0" t="n">
        <v>2424</v>
      </c>
      <c r="CX45" s="0" t="n">
        <v>10166</v>
      </c>
      <c r="CY45" s="0" t="s">
        <v>50</v>
      </c>
      <c r="CZ45" s="0" t="n">
        <v>0</v>
      </c>
      <c r="DA45" s="0" t="n">
        <v>2524</v>
      </c>
      <c r="DB45" s="0" t="n">
        <v>10181</v>
      </c>
      <c r="DC45" s="0" t="s">
        <v>50</v>
      </c>
      <c r="DD45" s="0" t="n">
        <v>0</v>
      </c>
      <c r="DE45" s="0" t="n">
        <v>2624</v>
      </c>
      <c r="DF45" s="0" t="n">
        <v>10169</v>
      </c>
      <c r="DG45" s="0" t="s">
        <v>50</v>
      </c>
      <c r="DH45" s="0" t="n">
        <v>0</v>
      </c>
      <c r="DI45" s="0" t="n">
        <v>2724</v>
      </c>
      <c r="DJ45" s="0" t="n">
        <v>10165</v>
      </c>
      <c r="DK45" s="0" t="s">
        <v>50</v>
      </c>
      <c r="DL45" s="0" t="n">
        <v>0</v>
      </c>
      <c r="DM45" s="0" t="n">
        <v>2824</v>
      </c>
      <c r="DN45" s="0" t="n">
        <v>10153</v>
      </c>
      <c r="DO45" s="0" t="s">
        <v>50</v>
      </c>
      <c r="DP45" s="0" t="n">
        <v>0</v>
      </c>
      <c r="DQ45" s="0" t="n">
        <v>2924</v>
      </c>
      <c r="DR45" s="0" t="n">
        <v>10125</v>
      </c>
      <c r="DS45" s="0" t="s">
        <v>50</v>
      </c>
      <c r="DT45" s="0" t="n">
        <v>0</v>
      </c>
      <c r="DU45" s="0" t="n">
        <v>3024</v>
      </c>
      <c r="DV45" s="0" t="n">
        <v>10137</v>
      </c>
      <c r="DW45" s="0" t="s">
        <v>50</v>
      </c>
      <c r="DX45" s="0" t="n">
        <v>0</v>
      </c>
      <c r="DY45" s="0" t="n">
        <v>3124</v>
      </c>
      <c r="DZ45" s="0" t="n">
        <v>10134</v>
      </c>
      <c r="EA45" s="0" t="s">
        <v>50</v>
      </c>
      <c r="EB45" s="0" t="n">
        <v>0</v>
      </c>
    </row>
    <row r="46" customFormat="false" ht="12.75" hidden="false" customHeight="false" outlineLevel="0" collapsed="false">
      <c r="A46" s="0" t="n">
        <v>3210</v>
      </c>
      <c r="B46" s="0" t="n">
        <v>474961</v>
      </c>
      <c r="C46" s="0" t="n">
        <v>14837</v>
      </c>
      <c r="D46" s="0" t="s">
        <v>47</v>
      </c>
      <c r="E46" s="0" t="n">
        <v>8</v>
      </c>
      <c r="F46" s="0" t="s">
        <v>48</v>
      </c>
      <c r="G46" s="0" t="s">
        <v>49</v>
      </c>
      <c r="H46" s="0" t="n">
        <v>198708</v>
      </c>
      <c r="I46" s="0" t="n">
        <v>124</v>
      </c>
      <c r="J46" s="0" t="n">
        <v>10086</v>
      </c>
      <c r="K46" s="0" t="s">
        <v>50</v>
      </c>
      <c r="L46" s="0" t="n">
        <v>0</v>
      </c>
      <c r="M46" s="0" t="n">
        <v>224</v>
      </c>
      <c r="N46" s="0" t="n">
        <v>10072</v>
      </c>
      <c r="O46" s="0" t="s">
        <v>50</v>
      </c>
      <c r="P46" s="0" t="n">
        <v>0</v>
      </c>
      <c r="Q46" s="0" t="n">
        <v>324</v>
      </c>
      <c r="R46" s="0" t="n">
        <v>10105</v>
      </c>
      <c r="S46" s="0" t="s">
        <v>50</v>
      </c>
      <c r="T46" s="0" t="n">
        <v>0</v>
      </c>
      <c r="U46" s="0" t="n">
        <v>424</v>
      </c>
      <c r="V46" s="0" t="n">
        <v>10141</v>
      </c>
      <c r="W46" s="0" t="s">
        <v>50</v>
      </c>
      <c r="X46" s="0" t="n">
        <v>0</v>
      </c>
      <c r="Y46" s="0" t="n">
        <v>524</v>
      </c>
      <c r="Z46" s="0" t="n">
        <v>10162</v>
      </c>
      <c r="AA46" s="0" t="s">
        <v>50</v>
      </c>
      <c r="AB46" s="0" t="n">
        <v>0</v>
      </c>
      <c r="AC46" s="0" t="n">
        <v>624</v>
      </c>
      <c r="AD46" s="0" t="n">
        <v>10145</v>
      </c>
      <c r="AE46" s="0" t="s">
        <v>50</v>
      </c>
      <c r="AF46" s="0" t="n">
        <v>0</v>
      </c>
      <c r="AG46" s="0" t="n">
        <v>724</v>
      </c>
      <c r="AH46" s="0" t="n">
        <v>10162</v>
      </c>
      <c r="AI46" s="0" t="s">
        <v>50</v>
      </c>
      <c r="AJ46" s="0" t="n">
        <v>0</v>
      </c>
      <c r="AK46" s="0" t="n">
        <v>824</v>
      </c>
      <c r="AL46" s="0" t="n">
        <v>10116</v>
      </c>
      <c r="AM46" s="0" t="s">
        <v>50</v>
      </c>
      <c r="AN46" s="0" t="n">
        <v>0</v>
      </c>
      <c r="AO46" s="0" t="n">
        <v>924</v>
      </c>
      <c r="AP46" s="0" t="n">
        <v>10094</v>
      </c>
      <c r="AQ46" s="0" t="s">
        <v>50</v>
      </c>
      <c r="AR46" s="0" t="n">
        <v>0</v>
      </c>
      <c r="AS46" s="0" t="n">
        <v>1024</v>
      </c>
      <c r="AT46" s="0" t="n">
        <v>10171</v>
      </c>
      <c r="AU46" s="0" t="s">
        <v>50</v>
      </c>
      <c r="AV46" s="0" t="n">
        <v>0</v>
      </c>
      <c r="AW46" s="0" t="n">
        <v>1124</v>
      </c>
      <c r="AX46" s="0" t="n">
        <v>10160</v>
      </c>
      <c r="AY46" s="0" t="s">
        <v>50</v>
      </c>
      <c r="AZ46" s="0" t="n">
        <v>0</v>
      </c>
      <c r="BA46" s="0" t="n">
        <v>1224</v>
      </c>
      <c r="BB46" s="0" t="n">
        <v>10134</v>
      </c>
      <c r="BC46" s="0" t="s">
        <v>50</v>
      </c>
      <c r="BD46" s="0" t="n">
        <v>0</v>
      </c>
      <c r="BE46" s="0" t="n">
        <v>1324</v>
      </c>
      <c r="BF46" s="0" t="n">
        <v>10123</v>
      </c>
      <c r="BG46" s="0" t="s">
        <v>50</v>
      </c>
      <c r="BH46" s="0" t="n">
        <v>0</v>
      </c>
      <c r="BI46" s="0" t="n">
        <v>1424</v>
      </c>
      <c r="BJ46" s="0" t="n">
        <v>10102</v>
      </c>
      <c r="BK46" s="0" t="s">
        <v>50</v>
      </c>
      <c r="BL46" s="0" t="n">
        <v>0</v>
      </c>
      <c r="BM46" s="0" t="n">
        <v>1524</v>
      </c>
      <c r="BN46" s="0" t="n">
        <v>10091</v>
      </c>
      <c r="BO46" s="0" t="s">
        <v>50</v>
      </c>
      <c r="BP46" s="0" t="n">
        <v>0</v>
      </c>
      <c r="BQ46" s="0" t="n">
        <v>1624</v>
      </c>
      <c r="BR46" s="0" t="n">
        <v>10063</v>
      </c>
      <c r="BS46" s="0" t="s">
        <v>50</v>
      </c>
      <c r="BT46" s="0" t="n">
        <v>0</v>
      </c>
      <c r="BU46" s="0" t="n">
        <v>1724</v>
      </c>
      <c r="BV46" s="0" t="n">
        <v>10134</v>
      </c>
      <c r="BW46" s="0" t="s">
        <v>50</v>
      </c>
      <c r="BX46" s="0" t="n">
        <v>0</v>
      </c>
      <c r="BY46" s="0" t="n">
        <v>1824</v>
      </c>
      <c r="BZ46" s="0" t="n">
        <v>10162</v>
      </c>
      <c r="CA46" s="0" t="s">
        <v>50</v>
      </c>
      <c r="CB46" s="0" t="n">
        <v>0</v>
      </c>
      <c r="CC46" s="0" t="n">
        <v>1924</v>
      </c>
      <c r="CD46" s="0" t="n">
        <v>10187</v>
      </c>
      <c r="CE46" s="0" t="s">
        <v>50</v>
      </c>
      <c r="CF46" s="0" t="n">
        <v>0</v>
      </c>
      <c r="CG46" s="0" t="n">
        <v>2024</v>
      </c>
      <c r="CH46" s="0" t="n">
        <v>10195</v>
      </c>
      <c r="CI46" s="0" t="s">
        <v>50</v>
      </c>
      <c r="CJ46" s="0" t="n">
        <v>0</v>
      </c>
      <c r="CK46" s="0" t="n">
        <v>2124</v>
      </c>
      <c r="CL46" s="0" t="n">
        <v>10127</v>
      </c>
      <c r="CM46" s="0" t="s">
        <v>50</v>
      </c>
      <c r="CN46" s="0" t="n">
        <v>0</v>
      </c>
      <c r="CO46" s="0" t="n">
        <v>2224</v>
      </c>
      <c r="CP46" s="0" t="n">
        <v>10204</v>
      </c>
      <c r="CQ46" s="0" t="s">
        <v>50</v>
      </c>
      <c r="CR46" s="0" t="n">
        <v>0</v>
      </c>
      <c r="CS46" s="0" t="n">
        <v>2324</v>
      </c>
      <c r="CT46" s="0" t="n">
        <v>10274</v>
      </c>
      <c r="CU46" s="0" t="s">
        <v>50</v>
      </c>
      <c r="CV46" s="0" t="n">
        <v>0</v>
      </c>
      <c r="CW46" s="0" t="n">
        <v>2424</v>
      </c>
      <c r="CX46" s="0" t="n">
        <v>10269</v>
      </c>
      <c r="CY46" s="0" t="s">
        <v>50</v>
      </c>
      <c r="CZ46" s="0" t="n">
        <v>0</v>
      </c>
      <c r="DA46" s="0" t="n">
        <v>2524</v>
      </c>
      <c r="DB46" s="0" t="n">
        <v>10229</v>
      </c>
      <c r="DC46" s="0" t="s">
        <v>50</v>
      </c>
      <c r="DD46" s="0" t="n">
        <v>0</v>
      </c>
      <c r="DE46" s="0" t="n">
        <v>2624</v>
      </c>
      <c r="DF46" s="0" t="n">
        <v>10170</v>
      </c>
      <c r="DG46" s="0" t="s">
        <v>50</v>
      </c>
      <c r="DH46" s="0" t="n">
        <v>0</v>
      </c>
      <c r="DI46" s="0" t="n">
        <v>2724</v>
      </c>
      <c r="DJ46" s="0" t="n">
        <v>10194</v>
      </c>
      <c r="DK46" s="0" t="s">
        <v>50</v>
      </c>
      <c r="DL46" s="0" t="n">
        <v>0</v>
      </c>
      <c r="DM46" s="0" t="n">
        <v>2824</v>
      </c>
      <c r="DN46" s="0" t="n">
        <v>10208</v>
      </c>
      <c r="DO46" s="0" t="s">
        <v>50</v>
      </c>
      <c r="DP46" s="0" t="n">
        <v>0</v>
      </c>
      <c r="DQ46" s="0" t="n">
        <v>2924</v>
      </c>
      <c r="DR46" s="0" t="n">
        <v>10206</v>
      </c>
      <c r="DS46" s="0" t="s">
        <v>50</v>
      </c>
      <c r="DT46" s="0" t="n">
        <v>0</v>
      </c>
      <c r="DU46" s="0" t="n">
        <v>3024</v>
      </c>
      <c r="DV46" s="0" t="n">
        <v>10163</v>
      </c>
      <c r="DW46" s="0" t="s">
        <v>50</v>
      </c>
      <c r="DX46" s="0" t="n">
        <v>0</v>
      </c>
      <c r="DY46" s="0" t="n">
        <v>3124</v>
      </c>
      <c r="DZ46" s="0" t="n">
        <v>10201</v>
      </c>
      <c r="EA46" s="0" t="s">
        <v>50</v>
      </c>
      <c r="EB46" s="0" t="n">
        <v>0</v>
      </c>
    </row>
    <row r="47" customFormat="false" ht="12.75" hidden="false" customHeight="false" outlineLevel="0" collapsed="false">
      <c r="A47" s="0" t="n">
        <v>3210</v>
      </c>
      <c r="B47" s="0" t="n">
        <v>474961</v>
      </c>
      <c r="C47" s="0" t="n">
        <v>14837</v>
      </c>
      <c r="D47" s="0" t="s">
        <v>47</v>
      </c>
      <c r="E47" s="0" t="n">
        <v>8</v>
      </c>
      <c r="F47" s="0" t="s">
        <v>48</v>
      </c>
      <c r="G47" s="0" t="s">
        <v>49</v>
      </c>
      <c r="H47" s="0" t="n">
        <v>198709</v>
      </c>
      <c r="I47" s="0" t="n">
        <v>124</v>
      </c>
      <c r="J47" s="0" t="n">
        <v>10172</v>
      </c>
      <c r="K47" s="0" t="s">
        <v>50</v>
      </c>
      <c r="L47" s="0" t="n">
        <v>0</v>
      </c>
      <c r="M47" s="0" t="n">
        <v>224</v>
      </c>
      <c r="N47" s="0" t="n">
        <v>10207</v>
      </c>
      <c r="O47" s="0" t="s">
        <v>50</v>
      </c>
      <c r="P47" s="0" t="n">
        <v>0</v>
      </c>
      <c r="Q47" s="0" t="n">
        <v>324</v>
      </c>
      <c r="R47" s="0" t="n">
        <v>10232</v>
      </c>
      <c r="S47" s="0" t="s">
        <v>50</v>
      </c>
      <c r="T47" s="0" t="n">
        <v>0</v>
      </c>
      <c r="U47" s="0" t="n">
        <v>424</v>
      </c>
      <c r="V47" s="0" t="n">
        <v>10201</v>
      </c>
      <c r="W47" s="0" t="s">
        <v>50</v>
      </c>
      <c r="X47" s="0" t="n">
        <v>0</v>
      </c>
      <c r="Y47" s="0" t="n">
        <v>524</v>
      </c>
      <c r="Z47" s="0" t="n">
        <v>10162</v>
      </c>
      <c r="AA47" s="0" t="s">
        <v>50</v>
      </c>
      <c r="AB47" s="0" t="n">
        <v>0</v>
      </c>
      <c r="AC47" s="0" t="n">
        <v>624</v>
      </c>
      <c r="AD47" s="0" t="n">
        <v>10135</v>
      </c>
      <c r="AE47" s="0" t="s">
        <v>50</v>
      </c>
      <c r="AF47" s="0" t="n">
        <v>0</v>
      </c>
      <c r="AG47" s="0" t="n">
        <v>724</v>
      </c>
      <c r="AH47" s="0" t="n">
        <v>10146</v>
      </c>
      <c r="AI47" s="0" t="s">
        <v>50</v>
      </c>
      <c r="AJ47" s="0" t="n">
        <v>0</v>
      </c>
      <c r="AK47" s="0" t="n">
        <v>824</v>
      </c>
      <c r="AL47" s="0" t="n">
        <v>10135</v>
      </c>
      <c r="AM47" s="0" t="s">
        <v>50</v>
      </c>
      <c r="AN47" s="0" t="n">
        <v>0</v>
      </c>
      <c r="AO47" s="0" t="n">
        <v>924</v>
      </c>
      <c r="AP47" s="0" t="n">
        <v>10159</v>
      </c>
      <c r="AQ47" s="0" t="s">
        <v>50</v>
      </c>
      <c r="AR47" s="0" t="n">
        <v>0</v>
      </c>
      <c r="AS47" s="0" t="n">
        <v>1024</v>
      </c>
      <c r="AT47" s="0" t="n">
        <v>10148</v>
      </c>
      <c r="AU47" s="0" t="s">
        <v>50</v>
      </c>
      <c r="AV47" s="0" t="n">
        <v>0</v>
      </c>
      <c r="AW47" s="0" t="n">
        <v>1124</v>
      </c>
      <c r="AX47" s="0" t="n">
        <v>10118</v>
      </c>
      <c r="AY47" s="0" t="s">
        <v>50</v>
      </c>
      <c r="AZ47" s="0" t="n">
        <v>0</v>
      </c>
      <c r="BA47" s="0" t="n">
        <v>1224</v>
      </c>
      <c r="BB47" s="0" t="n">
        <v>10118</v>
      </c>
      <c r="BC47" s="0" t="s">
        <v>50</v>
      </c>
      <c r="BD47" s="0" t="n">
        <v>0</v>
      </c>
      <c r="BE47" s="0" t="n">
        <v>1324</v>
      </c>
      <c r="BF47" s="0" t="n">
        <v>10150</v>
      </c>
      <c r="BG47" s="0" t="s">
        <v>50</v>
      </c>
      <c r="BH47" s="0" t="n">
        <v>0</v>
      </c>
      <c r="BI47" s="0" t="n">
        <v>1424</v>
      </c>
      <c r="BJ47" s="0" t="n">
        <v>10179</v>
      </c>
      <c r="BK47" s="0" t="s">
        <v>50</v>
      </c>
      <c r="BL47" s="0" t="n">
        <v>0</v>
      </c>
      <c r="BM47" s="0" t="n">
        <v>1524</v>
      </c>
      <c r="BN47" s="0" t="n">
        <v>10134</v>
      </c>
      <c r="BO47" s="0" t="s">
        <v>50</v>
      </c>
      <c r="BP47" s="0" t="n">
        <v>0</v>
      </c>
      <c r="BQ47" s="0" t="n">
        <v>1624</v>
      </c>
      <c r="BR47" s="0" t="n">
        <v>10078</v>
      </c>
      <c r="BS47" s="0" t="s">
        <v>50</v>
      </c>
      <c r="BT47" s="0" t="n">
        <v>0</v>
      </c>
      <c r="BU47" s="0" t="n">
        <v>1724</v>
      </c>
      <c r="BV47" s="0" t="n">
        <v>10037</v>
      </c>
      <c r="BW47" s="0" t="s">
        <v>50</v>
      </c>
      <c r="BX47" s="0" t="n">
        <v>0</v>
      </c>
      <c r="BY47" s="0" t="n">
        <v>1824</v>
      </c>
      <c r="BZ47" s="0" t="n">
        <v>10099</v>
      </c>
      <c r="CA47" s="0" t="s">
        <v>50</v>
      </c>
      <c r="CB47" s="0" t="n">
        <v>0</v>
      </c>
      <c r="CC47" s="0" t="n">
        <v>1924</v>
      </c>
      <c r="CD47" s="0" t="n">
        <v>10094</v>
      </c>
      <c r="CE47" s="0" t="s">
        <v>50</v>
      </c>
      <c r="CF47" s="0" t="n">
        <v>0</v>
      </c>
      <c r="CG47" s="0" t="n">
        <v>2024</v>
      </c>
      <c r="CH47" s="0" t="n">
        <v>10102</v>
      </c>
      <c r="CI47" s="0" t="s">
        <v>50</v>
      </c>
      <c r="CJ47" s="0" t="n">
        <v>0</v>
      </c>
      <c r="CK47" s="0" t="n">
        <v>2124</v>
      </c>
      <c r="CL47" s="0" t="n">
        <v>10156</v>
      </c>
      <c r="CM47" s="0" t="s">
        <v>50</v>
      </c>
      <c r="CN47" s="0" t="n">
        <v>0</v>
      </c>
      <c r="CO47" s="0" t="n">
        <v>2224</v>
      </c>
      <c r="CP47" s="0" t="n">
        <v>10202</v>
      </c>
      <c r="CQ47" s="0" t="s">
        <v>50</v>
      </c>
      <c r="CR47" s="0" t="n">
        <v>0</v>
      </c>
      <c r="CS47" s="0" t="n">
        <v>2324</v>
      </c>
      <c r="CT47" s="0" t="n">
        <v>10154</v>
      </c>
      <c r="CU47" s="0" t="s">
        <v>50</v>
      </c>
      <c r="CV47" s="0" t="n">
        <v>0</v>
      </c>
      <c r="CW47" s="0" t="n">
        <v>2424</v>
      </c>
      <c r="CX47" s="0" t="n">
        <v>10166</v>
      </c>
      <c r="CY47" s="0" t="s">
        <v>50</v>
      </c>
      <c r="CZ47" s="0" t="n">
        <v>0</v>
      </c>
      <c r="DA47" s="0" t="n">
        <v>2524</v>
      </c>
      <c r="DB47" s="0" t="n">
        <v>10194</v>
      </c>
      <c r="DC47" s="0" t="s">
        <v>50</v>
      </c>
      <c r="DD47" s="0" t="n">
        <v>0</v>
      </c>
      <c r="DE47" s="0" t="n">
        <v>2624</v>
      </c>
      <c r="DF47" s="0" t="n">
        <v>10150</v>
      </c>
      <c r="DG47" s="0" t="s">
        <v>50</v>
      </c>
      <c r="DH47" s="0" t="n">
        <v>0</v>
      </c>
      <c r="DI47" s="0" t="n">
        <v>2724</v>
      </c>
      <c r="DJ47" s="0" t="n">
        <v>10158</v>
      </c>
      <c r="DK47" s="0" t="s">
        <v>50</v>
      </c>
      <c r="DL47" s="0" t="n">
        <v>0</v>
      </c>
      <c r="DM47" s="0" t="n">
        <v>2824</v>
      </c>
      <c r="DN47" s="0" t="n">
        <v>10148</v>
      </c>
      <c r="DO47" s="0" t="s">
        <v>50</v>
      </c>
      <c r="DP47" s="0" t="n">
        <v>0</v>
      </c>
      <c r="DQ47" s="0" t="n">
        <v>2924</v>
      </c>
      <c r="DR47" s="0" t="n">
        <v>10121</v>
      </c>
      <c r="DS47" s="0" t="s">
        <v>50</v>
      </c>
      <c r="DT47" s="0" t="n">
        <v>0</v>
      </c>
      <c r="DU47" s="0" t="n">
        <v>3024</v>
      </c>
      <c r="DV47" s="0" t="n">
        <v>10160</v>
      </c>
      <c r="DW47" s="0" t="s">
        <v>50</v>
      </c>
      <c r="DX47" s="0" t="n">
        <v>0</v>
      </c>
      <c r="DY47" s="0" t="n">
        <v>3199</v>
      </c>
      <c r="DZ47" s="0" t="n">
        <v>-99999</v>
      </c>
      <c r="EA47" s="0" t="s">
        <v>51</v>
      </c>
      <c r="EB47" s="0" t="s">
        <v>52</v>
      </c>
    </row>
    <row r="48" customFormat="false" ht="12.75" hidden="false" customHeight="false" outlineLevel="0" collapsed="false">
      <c r="A48" s="0" t="n">
        <v>3210</v>
      </c>
      <c r="B48" s="0" t="n">
        <v>474961</v>
      </c>
      <c r="C48" s="0" t="n">
        <v>14837</v>
      </c>
      <c r="D48" s="0" t="s">
        <v>47</v>
      </c>
      <c r="E48" s="0" t="n">
        <v>8</v>
      </c>
      <c r="F48" s="0" t="s">
        <v>48</v>
      </c>
      <c r="G48" s="0" t="s">
        <v>49</v>
      </c>
      <c r="H48" s="0" t="n">
        <v>198710</v>
      </c>
      <c r="I48" s="0" t="n">
        <v>124</v>
      </c>
      <c r="J48" s="0" t="n">
        <v>10051</v>
      </c>
      <c r="K48" s="0" t="s">
        <v>50</v>
      </c>
      <c r="L48" s="0" t="n">
        <v>0</v>
      </c>
      <c r="M48" s="0" t="n">
        <v>224</v>
      </c>
      <c r="N48" s="0" t="n">
        <v>10176</v>
      </c>
      <c r="O48" s="0" t="s">
        <v>50</v>
      </c>
      <c r="P48" s="0" t="n">
        <v>0</v>
      </c>
      <c r="Q48" s="0" t="n">
        <v>324</v>
      </c>
      <c r="R48" s="0" t="n">
        <v>10286</v>
      </c>
      <c r="S48" s="0" t="s">
        <v>50</v>
      </c>
      <c r="T48" s="0" t="n">
        <v>0</v>
      </c>
      <c r="U48" s="0" t="n">
        <v>424</v>
      </c>
      <c r="V48" s="0" t="n">
        <v>10153</v>
      </c>
      <c r="W48" s="0" t="s">
        <v>50</v>
      </c>
      <c r="X48" s="0" t="n">
        <v>0</v>
      </c>
      <c r="Y48" s="0" t="n">
        <v>524</v>
      </c>
      <c r="Z48" s="0" t="n">
        <v>10035</v>
      </c>
      <c r="AA48" s="0" t="s">
        <v>50</v>
      </c>
      <c r="AB48" s="0" t="n">
        <v>0</v>
      </c>
      <c r="AC48" s="0" t="n">
        <v>624</v>
      </c>
      <c r="AD48" s="0" t="n">
        <v>10074</v>
      </c>
      <c r="AE48" s="0" t="s">
        <v>50</v>
      </c>
      <c r="AF48" s="0" t="n">
        <v>0</v>
      </c>
      <c r="AG48" s="0" t="n">
        <v>724</v>
      </c>
      <c r="AH48" s="0" t="n">
        <v>10169</v>
      </c>
      <c r="AI48" s="0" t="s">
        <v>50</v>
      </c>
      <c r="AJ48" s="0" t="n">
        <v>0</v>
      </c>
      <c r="AK48" s="0" t="n">
        <v>824</v>
      </c>
      <c r="AL48" s="0" t="n">
        <v>10196</v>
      </c>
      <c r="AM48" s="0" t="s">
        <v>50</v>
      </c>
      <c r="AN48" s="0" t="n">
        <v>0</v>
      </c>
      <c r="AO48" s="0" t="n">
        <v>924</v>
      </c>
      <c r="AP48" s="0" t="n">
        <v>10207</v>
      </c>
      <c r="AQ48" s="0" t="s">
        <v>50</v>
      </c>
      <c r="AR48" s="0" t="n">
        <v>0</v>
      </c>
      <c r="AS48" s="0" t="n">
        <v>1024</v>
      </c>
      <c r="AT48" s="0" t="n">
        <v>10321</v>
      </c>
      <c r="AU48" s="0" t="s">
        <v>50</v>
      </c>
      <c r="AV48" s="0" t="n">
        <v>0</v>
      </c>
      <c r="AW48" s="0" t="n">
        <v>1124</v>
      </c>
      <c r="AX48" s="0" t="n">
        <v>10286</v>
      </c>
      <c r="AY48" s="0" t="s">
        <v>50</v>
      </c>
      <c r="AZ48" s="0" t="n">
        <v>0</v>
      </c>
      <c r="BA48" s="0" t="n">
        <v>1224</v>
      </c>
      <c r="BB48" s="0" t="n">
        <v>10192</v>
      </c>
      <c r="BC48" s="0" t="s">
        <v>50</v>
      </c>
      <c r="BD48" s="0" t="n">
        <v>0</v>
      </c>
      <c r="BE48" s="0" t="n">
        <v>1324</v>
      </c>
      <c r="BF48" s="0" t="n">
        <v>10192</v>
      </c>
      <c r="BG48" s="0" t="s">
        <v>50</v>
      </c>
      <c r="BH48" s="0" t="n">
        <v>0</v>
      </c>
      <c r="BI48" s="0" t="n">
        <v>1424</v>
      </c>
      <c r="BJ48" s="0" t="n">
        <v>10203</v>
      </c>
      <c r="BK48" s="0" t="s">
        <v>50</v>
      </c>
      <c r="BL48" s="0" t="n">
        <v>0</v>
      </c>
      <c r="BM48" s="0" t="n">
        <v>1524</v>
      </c>
      <c r="BN48" s="0" t="n">
        <v>10180</v>
      </c>
      <c r="BO48" s="0" t="s">
        <v>50</v>
      </c>
      <c r="BP48" s="0" t="n">
        <v>0</v>
      </c>
      <c r="BQ48" s="0" t="n">
        <v>1624</v>
      </c>
      <c r="BR48" s="0" t="n">
        <v>10132</v>
      </c>
      <c r="BS48" s="0" t="s">
        <v>50</v>
      </c>
      <c r="BT48" s="0" t="n">
        <v>0</v>
      </c>
      <c r="BU48" s="0" t="n">
        <v>1724</v>
      </c>
      <c r="BV48" s="0" t="n">
        <v>10152</v>
      </c>
      <c r="BW48" s="0" t="s">
        <v>50</v>
      </c>
      <c r="BX48" s="0" t="n">
        <v>0</v>
      </c>
      <c r="BY48" s="0" t="n">
        <v>1824</v>
      </c>
      <c r="BZ48" s="0" t="n">
        <v>10168</v>
      </c>
      <c r="CA48" s="0" t="s">
        <v>50</v>
      </c>
      <c r="CB48" s="0" t="n">
        <v>0</v>
      </c>
      <c r="CC48" s="0" t="n">
        <v>1924</v>
      </c>
      <c r="CD48" s="0" t="n">
        <v>10192</v>
      </c>
      <c r="CE48" s="0" t="s">
        <v>50</v>
      </c>
      <c r="CF48" s="0" t="n">
        <v>0</v>
      </c>
      <c r="CG48" s="0" t="n">
        <v>2024</v>
      </c>
      <c r="CH48" s="0" t="n">
        <v>10175</v>
      </c>
      <c r="CI48" s="0" t="s">
        <v>50</v>
      </c>
      <c r="CJ48" s="0" t="n">
        <v>0</v>
      </c>
      <c r="CK48" s="0" t="n">
        <v>2124</v>
      </c>
      <c r="CL48" s="0" t="n">
        <v>10221</v>
      </c>
      <c r="CM48" s="0" t="s">
        <v>50</v>
      </c>
      <c r="CN48" s="0" t="n">
        <v>0</v>
      </c>
      <c r="CO48" s="0" t="n">
        <v>2224</v>
      </c>
      <c r="CP48" s="0" t="n">
        <v>10163</v>
      </c>
      <c r="CQ48" s="0" t="s">
        <v>50</v>
      </c>
      <c r="CR48" s="0" t="n">
        <v>0</v>
      </c>
      <c r="CS48" s="0" t="n">
        <v>2324</v>
      </c>
      <c r="CT48" s="0" t="n">
        <v>10232</v>
      </c>
      <c r="CU48" s="0" t="s">
        <v>50</v>
      </c>
      <c r="CV48" s="0" t="n">
        <v>0</v>
      </c>
      <c r="CW48" s="0" t="n">
        <v>2424</v>
      </c>
      <c r="CX48" s="0" t="n">
        <v>10275</v>
      </c>
      <c r="CY48" s="0" t="s">
        <v>50</v>
      </c>
      <c r="CZ48" s="0" t="n">
        <v>0</v>
      </c>
      <c r="DA48" s="0" t="n">
        <v>2524</v>
      </c>
      <c r="DB48" s="0" t="n">
        <v>10279</v>
      </c>
      <c r="DC48" s="0" t="s">
        <v>50</v>
      </c>
      <c r="DD48" s="0" t="n">
        <v>0</v>
      </c>
      <c r="DE48" s="0" t="n">
        <v>2624</v>
      </c>
      <c r="DF48" s="0" t="n">
        <v>10133</v>
      </c>
      <c r="DG48" s="0" t="s">
        <v>50</v>
      </c>
      <c r="DH48" s="0" t="n">
        <v>0</v>
      </c>
      <c r="DI48" s="0" t="n">
        <v>2724</v>
      </c>
      <c r="DJ48" s="0" t="n">
        <v>10148</v>
      </c>
      <c r="DK48" s="0" t="s">
        <v>50</v>
      </c>
      <c r="DL48" s="0" t="n">
        <v>0</v>
      </c>
      <c r="DM48" s="0" t="n">
        <v>2824</v>
      </c>
      <c r="DN48" s="0" t="n">
        <v>10187</v>
      </c>
      <c r="DO48" s="0" t="s">
        <v>50</v>
      </c>
      <c r="DP48" s="0" t="n">
        <v>0</v>
      </c>
      <c r="DQ48" s="0" t="n">
        <v>2924</v>
      </c>
      <c r="DR48" s="0" t="n">
        <v>10168</v>
      </c>
      <c r="DS48" s="0" t="s">
        <v>50</v>
      </c>
      <c r="DT48" s="0" t="n">
        <v>0</v>
      </c>
      <c r="DU48" s="0" t="n">
        <v>3024</v>
      </c>
      <c r="DV48" s="0" t="n">
        <v>10182</v>
      </c>
      <c r="DW48" s="0" t="s">
        <v>50</v>
      </c>
      <c r="DX48" s="0" t="n">
        <v>0</v>
      </c>
      <c r="DY48" s="0" t="n">
        <v>3124</v>
      </c>
      <c r="DZ48" s="0" t="n">
        <v>10282</v>
      </c>
      <c r="EA48" s="0" t="s">
        <v>50</v>
      </c>
      <c r="EB48" s="0" t="n">
        <v>0</v>
      </c>
    </row>
    <row r="49" customFormat="false" ht="12.75" hidden="false" customHeight="false" outlineLevel="0" collapsed="false">
      <c r="A49" s="0" t="n">
        <v>3210</v>
      </c>
      <c r="B49" s="0" t="n">
        <v>474961</v>
      </c>
      <c r="C49" s="0" t="n">
        <v>14837</v>
      </c>
      <c r="D49" s="0" t="s">
        <v>47</v>
      </c>
      <c r="E49" s="0" t="n">
        <v>8</v>
      </c>
      <c r="F49" s="0" t="s">
        <v>48</v>
      </c>
      <c r="G49" s="0" t="s">
        <v>49</v>
      </c>
      <c r="H49" s="0" t="n">
        <v>198711</v>
      </c>
      <c r="I49" s="0" t="n">
        <v>124</v>
      </c>
      <c r="J49" s="0" t="n">
        <v>10246</v>
      </c>
      <c r="K49" s="0" t="s">
        <v>50</v>
      </c>
      <c r="L49" s="0" t="n">
        <v>0</v>
      </c>
      <c r="M49" s="0" t="n">
        <v>224</v>
      </c>
      <c r="N49" s="0" t="n">
        <v>10181</v>
      </c>
      <c r="O49" s="0" t="s">
        <v>50</v>
      </c>
      <c r="P49" s="0" t="n">
        <v>0</v>
      </c>
      <c r="Q49" s="0" t="n">
        <v>324</v>
      </c>
      <c r="R49" s="0" t="n">
        <v>10105</v>
      </c>
      <c r="S49" s="0" t="s">
        <v>50</v>
      </c>
      <c r="T49" s="0" t="n">
        <v>0</v>
      </c>
      <c r="U49" s="0" t="n">
        <v>424</v>
      </c>
      <c r="V49" s="0" t="n">
        <v>10106</v>
      </c>
      <c r="W49" s="0" t="s">
        <v>50</v>
      </c>
      <c r="X49" s="0" t="n">
        <v>0</v>
      </c>
      <c r="Y49" s="0" t="n">
        <v>524</v>
      </c>
      <c r="Z49" s="0" t="n">
        <v>10235</v>
      </c>
      <c r="AA49" s="0" t="s">
        <v>50</v>
      </c>
      <c r="AB49" s="0" t="n">
        <v>0</v>
      </c>
      <c r="AC49" s="0" t="n">
        <v>624</v>
      </c>
      <c r="AD49" s="0" t="n">
        <v>10241</v>
      </c>
      <c r="AE49" s="0" t="s">
        <v>50</v>
      </c>
      <c r="AF49" s="0" t="n">
        <v>0</v>
      </c>
      <c r="AG49" s="0" t="n">
        <v>724</v>
      </c>
      <c r="AH49" s="0" t="n">
        <v>10168</v>
      </c>
      <c r="AI49" s="0" t="s">
        <v>50</v>
      </c>
      <c r="AJ49" s="0" t="n">
        <v>0</v>
      </c>
      <c r="AK49" s="0" t="n">
        <v>824</v>
      </c>
      <c r="AL49" s="0" t="n">
        <v>10175</v>
      </c>
      <c r="AM49" s="0" t="s">
        <v>50</v>
      </c>
      <c r="AN49" s="0" t="n">
        <v>0</v>
      </c>
      <c r="AO49" s="0" t="n">
        <v>924</v>
      </c>
      <c r="AP49" s="0" t="n">
        <v>10304</v>
      </c>
      <c r="AQ49" s="0" t="s">
        <v>50</v>
      </c>
      <c r="AR49" s="0" t="n">
        <v>0</v>
      </c>
      <c r="AS49" s="0" t="n">
        <v>1024</v>
      </c>
      <c r="AT49" s="0" t="n">
        <v>10341</v>
      </c>
      <c r="AU49" s="0" t="s">
        <v>50</v>
      </c>
      <c r="AV49" s="0" t="n">
        <v>0</v>
      </c>
      <c r="AW49" s="0" t="n">
        <v>1124</v>
      </c>
      <c r="AX49" s="0" t="n">
        <v>10251</v>
      </c>
      <c r="AY49" s="0" t="s">
        <v>50</v>
      </c>
      <c r="AZ49" s="0" t="n">
        <v>0</v>
      </c>
      <c r="BA49" s="0" t="n">
        <v>1224</v>
      </c>
      <c r="BB49" s="0" t="n">
        <v>10122</v>
      </c>
      <c r="BC49" s="0" t="s">
        <v>50</v>
      </c>
      <c r="BD49" s="0" t="n">
        <v>0</v>
      </c>
      <c r="BE49" s="0" t="n">
        <v>1324</v>
      </c>
      <c r="BF49" s="0" t="n">
        <v>10102</v>
      </c>
      <c r="BG49" s="0" t="s">
        <v>50</v>
      </c>
      <c r="BH49" s="0" t="n">
        <v>0</v>
      </c>
      <c r="BI49" s="0" t="n">
        <v>1424</v>
      </c>
      <c r="BJ49" s="0" t="n">
        <v>10185</v>
      </c>
      <c r="BK49" s="0" t="s">
        <v>50</v>
      </c>
      <c r="BL49" s="0" t="n">
        <v>0</v>
      </c>
      <c r="BM49" s="0" t="n">
        <v>1524</v>
      </c>
      <c r="BN49" s="0" t="n">
        <v>10191</v>
      </c>
      <c r="BO49" s="0" t="s">
        <v>50</v>
      </c>
      <c r="BP49" s="0" t="n">
        <v>0</v>
      </c>
      <c r="BQ49" s="0" t="n">
        <v>1624</v>
      </c>
      <c r="BR49" s="0" t="n">
        <v>10107</v>
      </c>
      <c r="BS49" s="0" t="s">
        <v>50</v>
      </c>
      <c r="BT49" s="0" t="n">
        <v>0</v>
      </c>
      <c r="BU49" s="0" t="n">
        <v>1724</v>
      </c>
      <c r="BV49" s="0" t="n">
        <v>10002</v>
      </c>
      <c r="BW49" s="0" t="s">
        <v>50</v>
      </c>
      <c r="BX49" s="0" t="n">
        <v>0</v>
      </c>
      <c r="BY49" s="0" t="n">
        <v>1824</v>
      </c>
      <c r="BZ49" s="0" t="n">
        <v>10221</v>
      </c>
      <c r="CA49" s="0" t="s">
        <v>50</v>
      </c>
      <c r="CB49" s="0" t="n">
        <v>0</v>
      </c>
      <c r="CC49" s="0" t="n">
        <v>1924</v>
      </c>
      <c r="CD49" s="0" t="n">
        <v>10174</v>
      </c>
      <c r="CE49" s="0" t="s">
        <v>50</v>
      </c>
      <c r="CF49" s="0" t="n">
        <v>0</v>
      </c>
      <c r="CG49" s="0" t="n">
        <v>2024</v>
      </c>
      <c r="CH49" s="0" t="n">
        <v>10241</v>
      </c>
      <c r="CI49" s="0" t="s">
        <v>50</v>
      </c>
      <c r="CJ49" s="0" t="n">
        <v>0</v>
      </c>
      <c r="CK49" s="0" t="n">
        <v>2124</v>
      </c>
      <c r="CL49" s="0" t="n">
        <v>10234</v>
      </c>
      <c r="CM49" s="0" t="s">
        <v>50</v>
      </c>
      <c r="CN49" s="0" t="n">
        <v>0</v>
      </c>
      <c r="CO49" s="0" t="n">
        <v>2224</v>
      </c>
      <c r="CP49" s="0" t="n">
        <v>10107</v>
      </c>
      <c r="CQ49" s="0" t="s">
        <v>50</v>
      </c>
      <c r="CR49" s="0" t="n">
        <v>0</v>
      </c>
      <c r="CS49" s="0" t="n">
        <v>2324</v>
      </c>
      <c r="CT49" s="0" t="n">
        <v>10112</v>
      </c>
      <c r="CU49" s="0" t="s">
        <v>50</v>
      </c>
      <c r="CV49" s="0" t="n">
        <v>0</v>
      </c>
      <c r="CW49" s="0" t="n">
        <v>2424</v>
      </c>
      <c r="CX49" s="0" t="n">
        <v>10268</v>
      </c>
      <c r="CY49" s="0" t="s">
        <v>50</v>
      </c>
      <c r="CZ49" s="0" t="n">
        <v>0</v>
      </c>
      <c r="DA49" s="0" t="n">
        <v>2524</v>
      </c>
      <c r="DB49" s="0" t="n">
        <v>10248</v>
      </c>
      <c r="DC49" s="0" t="s">
        <v>50</v>
      </c>
      <c r="DD49" s="0" t="n">
        <v>0</v>
      </c>
      <c r="DE49" s="0" t="n">
        <v>2624</v>
      </c>
      <c r="DF49" s="0" t="n">
        <v>10307</v>
      </c>
      <c r="DG49" s="0" t="s">
        <v>50</v>
      </c>
      <c r="DH49" s="0" t="n">
        <v>0</v>
      </c>
      <c r="DI49" s="0" t="n">
        <v>2724</v>
      </c>
      <c r="DJ49" s="0" t="n">
        <v>10247</v>
      </c>
      <c r="DK49" s="0" t="s">
        <v>50</v>
      </c>
      <c r="DL49" s="0" t="n">
        <v>0</v>
      </c>
      <c r="DM49" s="0" t="n">
        <v>2824</v>
      </c>
      <c r="DN49" s="0" t="n">
        <v>10110</v>
      </c>
      <c r="DO49" s="0" t="s">
        <v>50</v>
      </c>
      <c r="DP49" s="0" t="n">
        <v>0</v>
      </c>
      <c r="DQ49" s="0" t="n">
        <v>2924</v>
      </c>
      <c r="DR49" s="0" t="n">
        <v>10040</v>
      </c>
      <c r="DS49" s="0" t="s">
        <v>50</v>
      </c>
      <c r="DT49" s="0" t="n">
        <v>0</v>
      </c>
      <c r="DU49" s="0" t="n">
        <v>3024</v>
      </c>
      <c r="DV49" s="0" t="n">
        <v>10049</v>
      </c>
      <c r="DW49" s="0" t="s">
        <v>50</v>
      </c>
      <c r="DX49" s="0" t="n">
        <v>0</v>
      </c>
      <c r="DY49" s="0" t="n">
        <v>3199</v>
      </c>
      <c r="DZ49" s="0" t="n">
        <v>-99999</v>
      </c>
      <c r="EA49" s="0" t="s">
        <v>51</v>
      </c>
      <c r="EB49" s="0" t="s">
        <v>52</v>
      </c>
    </row>
    <row r="50" customFormat="false" ht="12.75" hidden="false" customHeight="false" outlineLevel="0" collapsed="false">
      <c r="A50" s="0" t="n">
        <v>3210</v>
      </c>
      <c r="B50" s="0" t="n">
        <v>474961</v>
      </c>
      <c r="C50" s="0" t="n">
        <v>14837</v>
      </c>
      <c r="D50" s="0" t="s">
        <v>47</v>
      </c>
      <c r="E50" s="0" t="n">
        <v>8</v>
      </c>
      <c r="F50" s="0" t="s">
        <v>48</v>
      </c>
      <c r="G50" s="0" t="s">
        <v>49</v>
      </c>
      <c r="H50" s="0" t="n">
        <v>198712</v>
      </c>
      <c r="I50" s="0" t="n">
        <v>124</v>
      </c>
      <c r="J50" s="0" t="n">
        <v>10092</v>
      </c>
      <c r="K50" s="0" t="s">
        <v>50</v>
      </c>
      <c r="L50" s="0" t="n">
        <v>0</v>
      </c>
      <c r="M50" s="0" t="n">
        <v>224</v>
      </c>
      <c r="N50" s="0" t="n">
        <v>10108</v>
      </c>
      <c r="O50" s="0" t="s">
        <v>50</v>
      </c>
      <c r="P50" s="0" t="n">
        <v>0</v>
      </c>
      <c r="Q50" s="0" t="n">
        <v>324</v>
      </c>
      <c r="R50" s="0" t="n">
        <v>10074</v>
      </c>
      <c r="S50" s="0" t="s">
        <v>50</v>
      </c>
      <c r="T50" s="0" t="n">
        <v>0</v>
      </c>
      <c r="U50" s="0" t="n">
        <v>424</v>
      </c>
      <c r="V50" s="0" t="n">
        <v>10218</v>
      </c>
      <c r="W50" s="0" t="s">
        <v>50</v>
      </c>
      <c r="X50" s="0" t="n">
        <v>0</v>
      </c>
      <c r="Y50" s="0" t="n">
        <v>524</v>
      </c>
      <c r="Z50" s="0" t="n">
        <v>10233</v>
      </c>
      <c r="AA50" s="0" t="s">
        <v>50</v>
      </c>
      <c r="AB50" s="0" t="n">
        <v>0</v>
      </c>
      <c r="AC50" s="0" t="n">
        <v>624</v>
      </c>
      <c r="AD50" s="0" t="n">
        <v>10244</v>
      </c>
      <c r="AE50" s="0" t="s">
        <v>50</v>
      </c>
      <c r="AF50" s="0" t="n">
        <v>0</v>
      </c>
      <c r="AG50" s="0" t="n">
        <v>724</v>
      </c>
      <c r="AH50" s="0" t="n">
        <v>10194</v>
      </c>
      <c r="AI50" s="0" t="s">
        <v>50</v>
      </c>
      <c r="AJ50" s="0" t="n">
        <v>0</v>
      </c>
      <c r="AK50" s="0" t="n">
        <v>824</v>
      </c>
      <c r="AL50" s="0" t="n">
        <v>10108</v>
      </c>
      <c r="AM50" s="0" t="s">
        <v>50</v>
      </c>
      <c r="AN50" s="0" t="n">
        <v>0</v>
      </c>
      <c r="AO50" s="0" t="n">
        <v>924</v>
      </c>
      <c r="AP50" s="0" t="n">
        <v>10053</v>
      </c>
      <c r="AQ50" s="0" t="s">
        <v>50</v>
      </c>
      <c r="AR50" s="0" t="n">
        <v>0</v>
      </c>
      <c r="AS50" s="0" t="n">
        <v>1024</v>
      </c>
      <c r="AT50" s="0" t="n">
        <v>10093</v>
      </c>
      <c r="AU50" s="0" t="s">
        <v>50</v>
      </c>
      <c r="AV50" s="0" t="n">
        <v>0</v>
      </c>
      <c r="AW50" s="0" t="n">
        <v>1124</v>
      </c>
      <c r="AX50" s="0" t="n">
        <v>9942</v>
      </c>
      <c r="AY50" s="0" t="s">
        <v>50</v>
      </c>
      <c r="AZ50" s="0" t="n">
        <v>0</v>
      </c>
      <c r="BA50" s="0" t="n">
        <v>1224</v>
      </c>
      <c r="BB50" s="0" t="n">
        <v>10001</v>
      </c>
      <c r="BC50" s="0" t="s">
        <v>50</v>
      </c>
      <c r="BD50" s="0" t="n">
        <v>0</v>
      </c>
      <c r="BE50" s="0" t="n">
        <v>1324</v>
      </c>
      <c r="BF50" s="0" t="n">
        <v>10174</v>
      </c>
      <c r="BG50" s="0" t="s">
        <v>50</v>
      </c>
      <c r="BH50" s="0" t="n">
        <v>0</v>
      </c>
      <c r="BI50" s="0" t="n">
        <v>1424</v>
      </c>
      <c r="BJ50" s="0" t="n">
        <v>10215</v>
      </c>
      <c r="BK50" s="0" t="s">
        <v>50</v>
      </c>
      <c r="BL50" s="0" t="n">
        <v>0</v>
      </c>
      <c r="BM50" s="0" t="n">
        <v>1524</v>
      </c>
      <c r="BN50" s="0" t="n">
        <v>10003</v>
      </c>
      <c r="BO50" s="0" t="s">
        <v>50</v>
      </c>
      <c r="BP50" s="0" t="n">
        <v>0</v>
      </c>
      <c r="BQ50" s="0" t="n">
        <v>1624</v>
      </c>
      <c r="BR50" s="0" t="n">
        <v>10192</v>
      </c>
      <c r="BS50" s="0" t="s">
        <v>50</v>
      </c>
      <c r="BT50" s="0" t="n">
        <v>0</v>
      </c>
      <c r="BU50" s="0" t="n">
        <v>1724</v>
      </c>
      <c r="BV50" s="0" t="n">
        <v>10293</v>
      </c>
      <c r="BW50" s="0" t="s">
        <v>50</v>
      </c>
      <c r="BX50" s="0" t="n">
        <v>0</v>
      </c>
      <c r="BY50" s="0" t="n">
        <v>1824</v>
      </c>
      <c r="BZ50" s="0" t="n">
        <v>10199</v>
      </c>
      <c r="CA50" s="0" t="s">
        <v>50</v>
      </c>
      <c r="CB50" s="0" t="n">
        <v>0</v>
      </c>
      <c r="CC50" s="0" t="n">
        <v>1924</v>
      </c>
      <c r="CD50" s="0" t="n">
        <v>10105</v>
      </c>
      <c r="CE50" s="0" t="s">
        <v>50</v>
      </c>
      <c r="CF50" s="0" t="n">
        <v>0</v>
      </c>
      <c r="CG50" s="0" t="n">
        <v>2024</v>
      </c>
      <c r="CH50" s="0" t="n">
        <v>10095</v>
      </c>
      <c r="CI50" s="0" t="s">
        <v>50</v>
      </c>
      <c r="CJ50" s="0" t="n">
        <v>0</v>
      </c>
      <c r="CK50" s="0" t="n">
        <v>2124</v>
      </c>
      <c r="CL50" s="0" t="n">
        <v>10139</v>
      </c>
      <c r="CM50" s="0" t="s">
        <v>50</v>
      </c>
      <c r="CN50" s="0" t="n">
        <v>0</v>
      </c>
      <c r="CO50" s="0" t="n">
        <v>2224</v>
      </c>
      <c r="CP50" s="0" t="n">
        <v>10104</v>
      </c>
      <c r="CQ50" s="0" t="s">
        <v>50</v>
      </c>
      <c r="CR50" s="0" t="n">
        <v>0</v>
      </c>
      <c r="CS50" s="0" t="n">
        <v>2324</v>
      </c>
      <c r="CT50" s="0" t="n">
        <v>10192</v>
      </c>
      <c r="CU50" s="0" t="s">
        <v>50</v>
      </c>
      <c r="CV50" s="0" t="n">
        <v>0</v>
      </c>
      <c r="CW50" s="0" t="n">
        <v>2424</v>
      </c>
      <c r="CX50" s="0" t="n">
        <v>10116</v>
      </c>
      <c r="CY50" s="0" t="s">
        <v>50</v>
      </c>
      <c r="CZ50" s="0" t="n">
        <v>0</v>
      </c>
      <c r="DA50" s="0" t="n">
        <v>2524</v>
      </c>
      <c r="DB50" s="0" t="n">
        <v>10236</v>
      </c>
      <c r="DC50" s="0" t="s">
        <v>50</v>
      </c>
      <c r="DD50" s="0" t="n">
        <v>0</v>
      </c>
      <c r="DE50" s="0" t="n">
        <v>2624</v>
      </c>
      <c r="DF50" s="0" t="n">
        <v>10295</v>
      </c>
      <c r="DG50" s="0" t="s">
        <v>50</v>
      </c>
      <c r="DH50" s="0" t="n">
        <v>0</v>
      </c>
      <c r="DI50" s="0" t="n">
        <v>2724</v>
      </c>
      <c r="DJ50" s="0" t="n">
        <v>10262</v>
      </c>
      <c r="DK50" s="0" t="s">
        <v>50</v>
      </c>
      <c r="DL50" s="0" t="n">
        <v>0</v>
      </c>
      <c r="DM50" s="0" t="n">
        <v>2824</v>
      </c>
      <c r="DN50" s="0" t="n">
        <v>10195</v>
      </c>
      <c r="DO50" s="0" t="s">
        <v>50</v>
      </c>
      <c r="DP50" s="0" t="n">
        <v>0</v>
      </c>
      <c r="DQ50" s="0" t="n">
        <v>2924</v>
      </c>
      <c r="DR50" s="0" t="n">
        <v>10332</v>
      </c>
      <c r="DS50" s="0" t="s">
        <v>50</v>
      </c>
      <c r="DT50" s="0" t="n">
        <v>0</v>
      </c>
      <c r="DU50" s="0" t="n">
        <v>3024</v>
      </c>
      <c r="DV50" s="0" t="n">
        <v>10187</v>
      </c>
      <c r="DW50" s="0" t="s">
        <v>50</v>
      </c>
      <c r="DX50" s="0" t="n">
        <v>0</v>
      </c>
      <c r="DY50" s="0" t="n">
        <v>3124</v>
      </c>
      <c r="DZ50" s="0" t="n">
        <v>10157</v>
      </c>
      <c r="EA50" s="0" t="s">
        <v>50</v>
      </c>
      <c r="EB50" s="0" t="n">
        <v>0</v>
      </c>
    </row>
    <row r="51" customFormat="false" ht="12.75" hidden="false" customHeight="false" outlineLevel="0" collapsed="false">
      <c r="A51" s="0" t="n">
        <v>3210</v>
      </c>
      <c r="B51" s="0" t="n">
        <v>474961</v>
      </c>
      <c r="C51" s="0" t="n">
        <v>14837</v>
      </c>
      <c r="D51" s="0" t="s">
        <v>47</v>
      </c>
      <c r="E51" s="0" t="n">
        <v>8</v>
      </c>
      <c r="F51" s="0" t="s">
        <v>48</v>
      </c>
      <c r="G51" s="0" t="s">
        <v>49</v>
      </c>
      <c r="H51" s="0" t="n">
        <v>198801</v>
      </c>
      <c r="I51" s="0" t="n">
        <v>124</v>
      </c>
      <c r="J51" s="0" t="n">
        <v>10315</v>
      </c>
      <c r="K51" s="0" t="s">
        <v>50</v>
      </c>
      <c r="L51" s="0" t="n">
        <v>0</v>
      </c>
      <c r="M51" s="0" t="n">
        <v>224</v>
      </c>
      <c r="N51" s="0" t="n">
        <v>10276</v>
      </c>
      <c r="O51" s="0" t="s">
        <v>50</v>
      </c>
      <c r="P51" s="0" t="n">
        <v>0</v>
      </c>
      <c r="Q51" s="0" t="n">
        <v>324</v>
      </c>
      <c r="R51" s="0" t="n">
        <v>10197</v>
      </c>
      <c r="S51" s="0" t="s">
        <v>50</v>
      </c>
      <c r="T51" s="0" t="n">
        <v>0</v>
      </c>
      <c r="U51" s="0" t="n">
        <v>424</v>
      </c>
      <c r="V51" s="0" t="n">
        <v>10256</v>
      </c>
      <c r="W51" s="0" t="s">
        <v>50</v>
      </c>
      <c r="X51" s="0" t="n">
        <v>0</v>
      </c>
      <c r="Y51" s="0" t="n">
        <v>524</v>
      </c>
      <c r="Z51" s="0" t="n">
        <v>10363</v>
      </c>
      <c r="AA51" s="0" t="s">
        <v>50</v>
      </c>
      <c r="AB51" s="0" t="n">
        <v>0</v>
      </c>
      <c r="AC51" s="0" t="n">
        <v>624</v>
      </c>
      <c r="AD51" s="0" t="n">
        <v>10396</v>
      </c>
      <c r="AE51" s="0" t="s">
        <v>50</v>
      </c>
      <c r="AF51" s="0" t="n">
        <v>0</v>
      </c>
      <c r="AG51" s="0" t="n">
        <v>724</v>
      </c>
      <c r="AH51" s="0" t="n">
        <v>10341</v>
      </c>
      <c r="AI51" s="0" t="s">
        <v>50</v>
      </c>
      <c r="AJ51" s="0" t="n">
        <v>0</v>
      </c>
      <c r="AK51" s="0" t="n">
        <v>824</v>
      </c>
      <c r="AL51" s="0" t="n">
        <v>10241</v>
      </c>
      <c r="AM51" s="0" t="s">
        <v>50</v>
      </c>
      <c r="AN51" s="0" t="n">
        <v>0</v>
      </c>
      <c r="AO51" s="0" t="n">
        <v>924</v>
      </c>
      <c r="AP51" s="0" t="n">
        <v>10296</v>
      </c>
      <c r="AQ51" s="0" t="s">
        <v>50</v>
      </c>
      <c r="AR51" s="0" t="n">
        <v>0</v>
      </c>
      <c r="AS51" s="0" t="n">
        <v>1024</v>
      </c>
      <c r="AT51" s="0" t="n">
        <v>10282</v>
      </c>
      <c r="AU51" s="0" t="s">
        <v>50</v>
      </c>
      <c r="AV51" s="0" t="n">
        <v>0</v>
      </c>
      <c r="AW51" s="0" t="n">
        <v>1124</v>
      </c>
      <c r="AX51" s="0" t="n">
        <v>10140</v>
      </c>
      <c r="AY51" s="0" t="s">
        <v>50</v>
      </c>
      <c r="AZ51" s="0" t="n">
        <v>0</v>
      </c>
      <c r="BA51" s="0" t="n">
        <v>1224</v>
      </c>
      <c r="BB51" s="0" t="n">
        <v>10035</v>
      </c>
      <c r="BC51" s="0" t="s">
        <v>50</v>
      </c>
      <c r="BD51" s="0" t="n">
        <v>0</v>
      </c>
      <c r="BE51" s="0" t="n">
        <v>1324</v>
      </c>
      <c r="BF51" s="0" t="n">
        <v>10329</v>
      </c>
      <c r="BG51" s="0" t="s">
        <v>50</v>
      </c>
      <c r="BH51" s="0" t="n">
        <v>0</v>
      </c>
      <c r="BI51" s="0" t="n">
        <v>1424</v>
      </c>
      <c r="BJ51" s="0" t="n">
        <v>10308</v>
      </c>
      <c r="BK51" s="0" t="s">
        <v>50</v>
      </c>
      <c r="BL51" s="0" t="n">
        <v>0</v>
      </c>
      <c r="BM51" s="0" t="n">
        <v>1524</v>
      </c>
      <c r="BN51" s="0" t="n">
        <v>10141</v>
      </c>
      <c r="BO51" s="0" t="s">
        <v>50</v>
      </c>
      <c r="BP51" s="0" t="n">
        <v>0</v>
      </c>
      <c r="BQ51" s="0" t="n">
        <v>1624</v>
      </c>
      <c r="BR51" s="0" t="n">
        <v>10056</v>
      </c>
      <c r="BS51" s="0" t="s">
        <v>50</v>
      </c>
      <c r="BT51" s="0" t="n">
        <v>0</v>
      </c>
      <c r="BU51" s="0" t="n">
        <v>1724</v>
      </c>
      <c r="BV51" s="0" t="n">
        <v>10115</v>
      </c>
      <c r="BW51" s="0" t="s">
        <v>50</v>
      </c>
      <c r="BX51" s="0" t="n">
        <v>0</v>
      </c>
      <c r="BY51" s="0" t="n">
        <v>1824</v>
      </c>
      <c r="BZ51" s="0" t="n">
        <v>10191</v>
      </c>
      <c r="CA51" s="0" t="s">
        <v>50</v>
      </c>
      <c r="CB51" s="0" t="n">
        <v>0</v>
      </c>
      <c r="CC51" s="0" t="n">
        <v>1924</v>
      </c>
      <c r="CD51" s="0" t="n">
        <v>10092</v>
      </c>
      <c r="CE51" s="0" t="s">
        <v>50</v>
      </c>
      <c r="CF51" s="0" t="n">
        <v>0</v>
      </c>
      <c r="CG51" s="0" t="n">
        <v>2024</v>
      </c>
      <c r="CH51" s="0" t="n">
        <v>10016</v>
      </c>
      <c r="CI51" s="0" t="s">
        <v>50</v>
      </c>
      <c r="CJ51" s="0" t="n">
        <v>0</v>
      </c>
      <c r="CK51" s="0" t="n">
        <v>2124</v>
      </c>
      <c r="CL51" s="0" t="n">
        <v>10194</v>
      </c>
      <c r="CM51" s="0" t="s">
        <v>50</v>
      </c>
      <c r="CN51" s="0" t="n">
        <v>0</v>
      </c>
      <c r="CO51" s="0" t="n">
        <v>2224</v>
      </c>
      <c r="CP51" s="0" t="n">
        <v>10131</v>
      </c>
      <c r="CQ51" s="0" t="s">
        <v>50</v>
      </c>
      <c r="CR51" s="0" t="n">
        <v>0</v>
      </c>
      <c r="CS51" s="0" t="n">
        <v>2324</v>
      </c>
      <c r="CT51" s="0" t="n">
        <v>10050</v>
      </c>
      <c r="CU51" s="0" t="s">
        <v>50</v>
      </c>
      <c r="CV51" s="0" t="n">
        <v>0</v>
      </c>
      <c r="CW51" s="0" t="n">
        <v>2424</v>
      </c>
      <c r="CX51" s="0" t="n">
        <v>10093</v>
      </c>
      <c r="CY51" s="0" t="s">
        <v>50</v>
      </c>
      <c r="CZ51" s="0" t="n">
        <v>0</v>
      </c>
      <c r="DA51" s="0" t="n">
        <v>2524</v>
      </c>
      <c r="DB51" s="0" t="n">
        <v>10105</v>
      </c>
      <c r="DC51" s="0" t="s">
        <v>50</v>
      </c>
      <c r="DD51" s="0" t="n">
        <v>0</v>
      </c>
      <c r="DE51" s="0" t="n">
        <v>2624</v>
      </c>
      <c r="DF51" s="0" t="n">
        <v>10238</v>
      </c>
      <c r="DG51" s="0" t="s">
        <v>50</v>
      </c>
      <c r="DH51" s="0" t="n">
        <v>0</v>
      </c>
      <c r="DI51" s="0" t="n">
        <v>2724</v>
      </c>
      <c r="DJ51" s="0" t="n">
        <v>10302</v>
      </c>
      <c r="DK51" s="0" t="s">
        <v>50</v>
      </c>
      <c r="DL51" s="0" t="n">
        <v>0</v>
      </c>
      <c r="DM51" s="0" t="n">
        <v>2824</v>
      </c>
      <c r="DN51" s="0" t="n">
        <v>10313</v>
      </c>
      <c r="DO51" s="0" t="s">
        <v>50</v>
      </c>
      <c r="DP51" s="0" t="n">
        <v>0</v>
      </c>
      <c r="DQ51" s="0" t="n">
        <v>2924</v>
      </c>
      <c r="DR51" s="0" t="n">
        <v>10153</v>
      </c>
      <c r="DS51" s="0" t="s">
        <v>50</v>
      </c>
      <c r="DT51" s="0" t="n">
        <v>0</v>
      </c>
      <c r="DU51" s="0" t="n">
        <v>3024</v>
      </c>
      <c r="DV51" s="0" t="n">
        <v>10072</v>
      </c>
      <c r="DW51" s="0" t="s">
        <v>50</v>
      </c>
      <c r="DX51" s="0" t="n">
        <v>0</v>
      </c>
      <c r="DY51" s="0" t="n">
        <v>3124</v>
      </c>
      <c r="DZ51" s="0" t="n">
        <v>10125</v>
      </c>
      <c r="EA51" s="0" t="s">
        <v>50</v>
      </c>
      <c r="EB51" s="0" t="n">
        <v>0</v>
      </c>
    </row>
    <row r="52" customFormat="false" ht="12.75" hidden="false" customHeight="false" outlineLevel="0" collapsed="false">
      <c r="A52" s="0" t="n">
        <v>3210</v>
      </c>
      <c r="B52" s="0" t="n">
        <v>474961</v>
      </c>
      <c r="C52" s="0" t="n">
        <v>14837</v>
      </c>
      <c r="D52" s="0" t="s">
        <v>47</v>
      </c>
      <c r="E52" s="0" t="n">
        <v>8</v>
      </c>
      <c r="F52" s="0" t="s">
        <v>48</v>
      </c>
      <c r="G52" s="0" t="s">
        <v>49</v>
      </c>
      <c r="H52" s="0" t="n">
        <v>198802</v>
      </c>
      <c r="I52" s="0" t="n">
        <v>124</v>
      </c>
      <c r="J52" s="0" t="n">
        <v>10260</v>
      </c>
      <c r="K52" s="0" t="s">
        <v>50</v>
      </c>
      <c r="L52" s="0" t="n">
        <v>0</v>
      </c>
      <c r="M52" s="0" t="n">
        <v>224</v>
      </c>
      <c r="N52" s="0" t="n">
        <v>10321</v>
      </c>
      <c r="O52" s="0" t="s">
        <v>50</v>
      </c>
      <c r="P52" s="0" t="n">
        <v>0</v>
      </c>
      <c r="Q52" s="0" t="n">
        <v>324</v>
      </c>
      <c r="R52" s="0" t="n">
        <v>10280</v>
      </c>
      <c r="S52" s="0" t="s">
        <v>50</v>
      </c>
      <c r="T52" s="0" t="n">
        <v>0</v>
      </c>
      <c r="U52" s="0" t="n">
        <v>424</v>
      </c>
      <c r="V52" s="0" t="n">
        <v>10309</v>
      </c>
      <c r="W52" s="0" t="s">
        <v>50</v>
      </c>
      <c r="X52" s="0" t="n">
        <v>0</v>
      </c>
      <c r="Y52" s="0" t="n">
        <v>524</v>
      </c>
      <c r="Z52" s="0" t="n">
        <v>10332</v>
      </c>
      <c r="AA52" s="0" t="s">
        <v>50</v>
      </c>
      <c r="AB52" s="0" t="n">
        <v>0</v>
      </c>
      <c r="AC52" s="0" t="n">
        <v>624</v>
      </c>
      <c r="AD52" s="0" t="n">
        <v>10313</v>
      </c>
      <c r="AE52" s="0" t="s">
        <v>50</v>
      </c>
      <c r="AF52" s="0" t="n">
        <v>0</v>
      </c>
      <c r="AG52" s="0" t="n">
        <v>724</v>
      </c>
      <c r="AH52" s="0" t="n">
        <v>10203</v>
      </c>
      <c r="AI52" s="0" t="s">
        <v>50</v>
      </c>
      <c r="AJ52" s="0" t="n">
        <v>0</v>
      </c>
      <c r="AK52" s="0" t="n">
        <v>824</v>
      </c>
      <c r="AL52" s="0" t="n">
        <v>10264</v>
      </c>
      <c r="AM52" s="0" t="s">
        <v>50</v>
      </c>
      <c r="AN52" s="0" t="n">
        <v>0</v>
      </c>
      <c r="AO52" s="0" t="n">
        <v>924</v>
      </c>
      <c r="AP52" s="0" t="n">
        <v>10268</v>
      </c>
      <c r="AQ52" s="0" t="s">
        <v>50</v>
      </c>
      <c r="AR52" s="0" t="n">
        <v>0</v>
      </c>
      <c r="AS52" s="0" t="n">
        <v>1024</v>
      </c>
      <c r="AT52" s="0" t="n">
        <v>10327</v>
      </c>
      <c r="AU52" s="0" t="s">
        <v>50</v>
      </c>
      <c r="AV52" s="0" t="n">
        <v>0</v>
      </c>
      <c r="AW52" s="0" t="n">
        <v>1124</v>
      </c>
      <c r="AX52" s="0" t="n">
        <v>10287</v>
      </c>
      <c r="AY52" s="0" t="s">
        <v>50</v>
      </c>
      <c r="AZ52" s="0" t="n">
        <v>0</v>
      </c>
      <c r="BA52" s="0" t="n">
        <v>1224</v>
      </c>
      <c r="BB52" s="0" t="n">
        <v>10205</v>
      </c>
      <c r="BC52" s="0" t="s">
        <v>50</v>
      </c>
      <c r="BD52" s="0" t="n">
        <v>0</v>
      </c>
      <c r="BE52" s="0" t="n">
        <v>1324</v>
      </c>
      <c r="BF52" s="0" t="n">
        <v>10172</v>
      </c>
      <c r="BG52" s="0" t="s">
        <v>50</v>
      </c>
      <c r="BH52" s="0" t="n">
        <v>0</v>
      </c>
      <c r="BI52" s="0" t="n">
        <v>1424</v>
      </c>
      <c r="BJ52" s="0" t="n">
        <v>10014</v>
      </c>
      <c r="BK52" s="0" t="s">
        <v>50</v>
      </c>
      <c r="BL52" s="0" t="n">
        <v>0</v>
      </c>
      <c r="BM52" s="0" t="n">
        <v>1524</v>
      </c>
      <c r="BN52" s="0" t="n">
        <v>10081</v>
      </c>
      <c r="BO52" s="0" t="s">
        <v>50</v>
      </c>
      <c r="BP52" s="0" t="n">
        <v>0</v>
      </c>
      <c r="BQ52" s="0" t="n">
        <v>1624</v>
      </c>
      <c r="BR52" s="0" t="n">
        <v>10101</v>
      </c>
      <c r="BS52" s="0" t="s">
        <v>50</v>
      </c>
      <c r="BT52" s="0" t="n">
        <v>0</v>
      </c>
      <c r="BU52" s="0" t="n">
        <v>1724</v>
      </c>
      <c r="BV52" s="0" t="n">
        <v>10205</v>
      </c>
      <c r="BW52" s="0" t="s">
        <v>50</v>
      </c>
      <c r="BX52" s="0" t="n">
        <v>0</v>
      </c>
      <c r="BY52" s="0" t="n">
        <v>1824</v>
      </c>
      <c r="BZ52" s="0" t="n">
        <v>10194</v>
      </c>
      <c r="CA52" s="0" t="s">
        <v>50</v>
      </c>
      <c r="CB52" s="0" t="n">
        <v>0</v>
      </c>
      <c r="CC52" s="0" t="n">
        <v>1924</v>
      </c>
      <c r="CD52" s="0" t="n">
        <v>10036</v>
      </c>
      <c r="CE52" s="0" t="s">
        <v>50</v>
      </c>
      <c r="CF52" s="0" t="n">
        <v>0</v>
      </c>
      <c r="CG52" s="0" t="n">
        <v>2024</v>
      </c>
      <c r="CH52" s="0" t="n">
        <v>10079</v>
      </c>
      <c r="CI52" s="0" t="s">
        <v>50</v>
      </c>
      <c r="CJ52" s="0" t="n">
        <v>0</v>
      </c>
      <c r="CK52" s="0" t="n">
        <v>2124</v>
      </c>
      <c r="CL52" s="0" t="n">
        <v>10111</v>
      </c>
      <c r="CM52" s="0" t="s">
        <v>50</v>
      </c>
      <c r="CN52" s="0" t="n">
        <v>0</v>
      </c>
      <c r="CO52" s="0" t="n">
        <v>2224</v>
      </c>
      <c r="CP52" s="0" t="n">
        <v>9966</v>
      </c>
      <c r="CQ52" s="0" t="s">
        <v>50</v>
      </c>
      <c r="CR52" s="0" t="n">
        <v>0</v>
      </c>
      <c r="CS52" s="0" t="n">
        <v>2324</v>
      </c>
      <c r="CT52" s="0" t="n">
        <v>10162</v>
      </c>
      <c r="CU52" s="0" t="s">
        <v>50</v>
      </c>
      <c r="CV52" s="0" t="n">
        <v>0</v>
      </c>
      <c r="CW52" s="0" t="n">
        <v>2424</v>
      </c>
      <c r="CX52" s="0" t="n">
        <v>10205</v>
      </c>
      <c r="CY52" s="0" t="s">
        <v>50</v>
      </c>
      <c r="CZ52" s="0" t="n">
        <v>0</v>
      </c>
      <c r="DA52" s="0" t="n">
        <v>2524</v>
      </c>
      <c r="DB52" s="0" t="n">
        <v>10224</v>
      </c>
      <c r="DC52" s="0" t="s">
        <v>50</v>
      </c>
      <c r="DD52" s="0" t="n">
        <v>0</v>
      </c>
      <c r="DE52" s="0" t="n">
        <v>2624</v>
      </c>
      <c r="DF52" s="0" t="n">
        <v>10097</v>
      </c>
      <c r="DG52" s="0" t="s">
        <v>50</v>
      </c>
      <c r="DH52" s="0" t="n">
        <v>0</v>
      </c>
      <c r="DI52" s="0" t="n">
        <v>2724</v>
      </c>
      <c r="DJ52" s="0" t="n">
        <v>10215</v>
      </c>
      <c r="DK52" s="0" t="s">
        <v>50</v>
      </c>
      <c r="DL52" s="0" t="n">
        <v>0</v>
      </c>
      <c r="DM52" s="0" t="n">
        <v>2824</v>
      </c>
      <c r="DN52" s="0" t="n">
        <v>10153</v>
      </c>
      <c r="DO52" s="0" t="s">
        <v>50</v>
      </c>
      <c r="DP52" s="0" t="n">
        <v>0</v>
      </c>
      <c r="DQ52" s="0" t="n">
        <v>2924</v>
      </c>
      <c r="DR52" s="0" t="n">
        <v>10205</v>
      </c>
      <c r="DS52" s="0" t="s">
        <v>50</v>
      </c>
      <c r="DT52" s="0" t="n">
        <v>0</v>
      </c>
      <c r="DU52" s="0" t="n">
        <v>3099</v>
      </c>
      <c r="DV52" s="0" t="n">
        <v>-99999</v>
      </c>
      <c r="DW52" s="0" t="s">
        <v>51</v>
      </c>
      <c r="DX52" s="0" t="s">
        <v>52</v>
      </c>
      <c r="DY52" s="0" t="n">
        <v>3199</v>
      </c>
      <c r="DZ52" s="0" t="n">
        <v>-99999</v>
      </c>
      <c r="EA52" s="0" t="s">
        <v>51</v>
      </c>
      <c r="EB52" s="0" t="s">
        <v>52</v>
      </c>
    </row>
    <row r="53" customFormat="false" ht="12.75" hidden="false" customHeight="false" outlineLevel="0" collapsed="false">
      <c r="A53" s="0" t="n">
        <v>3210</v>
      </c>
      <c r="B53" s="0" t="n">
        <v>474961</v>
      </c>
      <c r="C53" s="0" t="n">
        <v>14837</v>
      </c>
      <c r="D53" s="0" t="s">
        <v>47</v>
      </c>
      <c r="E53" s="0" t="n">
        <v>8</v>
      </c>
      <c r="F53" s="0" t="s">
        <v>48</v>
      </c>
      <c r="G53" s="0" t="s">
        <v>49</v>
      </c>
      <c r="H53" s="0" t="n">
        <v>198803</v>
      </c>
      <c r="I53" s="0" t="n">
        <v>124</v>
      </c>
      <c r="J53" s="0" t="n">
        <v>10174</v>
      </c>
      <c r="K53" s="0" t="s">
        <v>50</v>
      </c>
      <c r="L53" s="0" t="n">
        <v>0</v>
      </c>
      <c r="M53" s="0" t="n">
        <v>224</v>
      </c>
      <c r="N53" s="0" t="n">
        <v>10187</v>
      </c>
      <c r="O53" s="0" t="s">
        <v>50</v>
      </c>
      <c r="P53" s="0" t="n">
        <v>0</v>
      </c>
      <c r="Q53" s="0" t="n">
        <v>324</v>
      </c>
      <c r="R53" s="0" t="n">
        <v>10226</v>
      </c>
      <c r="S53" s="0" t="s">
        <v>50</v>
      </c>
      <c r="T53" s="0" t="n">
        <v>0</v>
      </c>
      <c r="U53" s="0" t="n">
        <v>424</v>
      </c>
      <c r="V53" s="0" t="n">
        <v>10242</v>
      </c>
      <c r="W53" s="0" t="s">
        <v>50</v>
      </c>
      <c r="X53" s="0" t="n">
        <v>0</v>
      </c>
      <c r="Y53" s="0" t="n">
        <v>524</v>
      </c>
      <c r="Z53" s="0" t="n">
        <v>10255</v>
      </c>
      <c r="AA53" s="0" t="s">
        <v>50</v>
      </c>
      <c r="AB53" s="0" t="n">
        <v>0</v>
      </c>
      <c r="AC53" s="0" t="n">
        <v>624</v>
      </c>
      <c r="AD53" s="0" t="n">
        <v>10149</v>
      </c>
      <c r="AE53" s="0" t="s">
        <v>50</v>
      </c>
      <c r="AF53" s="0" t="n">
        <v>0</v>
      </c>
      <c r="AG53" s="0" t="n">
        <v>724</v>
      </c>
      <c r="AH53" s="0" t="n">
        <v>10171</v>
      </c>
      <c r="AI53" s="0" t="s">
        <v>50</v>
      </c>
      <c r="AJ53" s="0" t="n">
        <v>0</v>
      </c>
      <c r="AK53" s="0" t="n">
        <v>824</v>
      </c>
      <c r="AL53" s="0" t="n">
        <v>10080</v>
      </c>
      <c r="AM53" s="0" t="s">
        <v>50</v>
      </c>
      <c r="AN53" s="0" t="n">
        <v>0</v>
      </c>
      <c r="AO53" s="0" t="n">
        <v>924</v>
      </c>
      <c r="AP53" s="0" t="n">
        <v>10093</v>
      </c>
      <c r="AQ53" s="0" t="s">
        <v>50</v>
      </c>
      <c r="AR53" s="0" t="n">
        <v>0</v>
      </c>
      <c r="AS53" s="0" t="n">
        <v>1024</v>
      </c>
      <c r="AT53" s="0" t="n">
        <v>10130</v>
      </c>
      <c r="AU53" s="0" t="s">
        <v>50</v>
      </c>
      <c r="AV53" s="0" t="n">
        <v>0</v>
      </c>
      <c r="AW53" s="0" t="n">
        <v>1124</v>
      </c>
      <c r="AX53" s="0" t="n">
        <v>10066</v>
      </c>
      <c r="AY53" s="0" t="s">
        <v>50</v>
      </c>
      <c r="AZ53" s="0" t="n">
        <v>0</v>
      </c>
      <c r="BA53" s="0" t="n">
        <v>1224</v>
      </c>
      <c r="BB53" s="0" t="n">
        <v>9964</v>
      </c>
      <c r="BC53" s="0" t="s">
        <v>50</v>
      </c>
      <c r="BD53" s="0" t="n">
        <v>0</v>
      </c>
      <c r="BE53" s="0" t="n">
        <v>1324</v>
      </c>
      <c r="BF53" s="0" t="n">
        <v>10114</v>
      </c>
      <c r="BG53" s="0" t="s">
        <v>50</v>
      </c>
      <c r="BH53" s="0" t="n">
        <v>0</v>
      </c>
      <c r="BI53" s="0" t="n">
        <v>1424</v>
      </c>
      <c r="BJ53" s="0" t="n">
        <v>10129</v>
      </c>
      <c r="BK53" s="0" t="s">
        <v>50</v>
      </c>
      <c r="BL53" s="0" t="n">
        <v>0</v>
      </c>
      <c r="BM53" s="0" t="n">
        <v>1524</v>
      </c>
      <c r="BN53" s="0" t="n">
        <v>10194</v>
      </c>
      <c r="BO53" s="0" t="s">
        <v>50</v>
      </c>
      <c r="BP53" s="0" t="n">
        <v>0</v>
      </c>
      <c r="BQ53" s="0" t="n">
        <v>1624</v>
      </c>
      <c r="BR53" s="0" t="n">
        <v>10250</v>
      </c>
      <c r="BS53" s="0" t="s">
        <v>50</v>
      </c>
      <c r="BT53" s="0" t="n">
        <v>0</v>
      </c>
      <c r="BU53" s="0" t="n">
        <v>1724</v>
      </c>
      <c r="BV53" s="0" t="n">
        <v>10247</v>
      </c>
      <c r="BW53" s="0" t="s">
        <v>50</v>
      </c>
      <c r="BX53" s="0" t="n">
        <v>0</v>
      </c>
      <c r="BY53" s="0" t="n">
        <v>1824</v>
      </c>
      <c r="BZ53" s="0" t="n">
        <v>10167</v>
      </c>
      <c r="CA53" s="0" t="s">
        <v>50</v>
      </c>
      <c r="CB53" s="0" t="n">
        <v>0</v>
      </c>
      <c r="CC53" s="0" t="n">
        <v>1924</v>
      </c>
      <c r="CD53" s="0" t="n">
        <v>10118</v>
      </c>
      <c r="CE53" s="0" t="s">
        <v>50</v>
      </c>
      <c r="CF53" s="0" t="n">
        <v>0</v>
      </c>
      <c r="CG53" s="0" t="n">
        <v>2024</v>
      </c>
      <c r="CH53" s="0" t="n">
        <v>10199</v>
      </c>
      <c r="CI53" s="0" t="s">
        <v>50</v>
      </c>
      <c r="CJ53" s="0" t="n">
        <v>0</v>
      </c>
      <c r="CK53" s="0" t="n">
        <v>2124</v>
      </c>
      <c r="CL53" s="0" t="n">
        <v>10269</v>
      </c>
      <c r="CM53" s="0" t="s">
        <v>50</v>
      </c>
      <c r="CN53" s="0" t="n">
        <v>0</v>
      </c>
      <c r="CO53" s="0" t="n">
        <v>2224</v>
      </c>
      <c r="CP53" s="0" t="n">
        <v>10160</v>
      </c>
      <c r="CQ53" s="0" t="s">
        <v>50</v>
      </c>
      <c r="CR53" s="0" t="n">
        <v>0</v>
      </c>
      <c r="CS53" s="0" t="n">
        <v>2324</v>
      </c>
      <c r="CT53" s="0" t="n">
        <v>10114</v>
      </c>
      <c r="CU53" s="0" t="s">
        <v>50</v>
      </c>
      <c r="CV53" s="0" t="n">
        <v>0</v>
      </c>
      <c r="CW53" s="0" t="n">
        <v>2424</v>
      </c>
      <c r="CX53" s="0" t="n">
        <v>10082</v>
      </c>
      <c r="CY53" s="0" t="s">
        <v>50</v>
      </c>
      <c r="CZ53" s="0" t="n">
        <v>0</v>
      </c>
      <c r="DA53" s="0" t="n">
        <v>2524</v>
      </c>
      <c r="DB53" s="0" t="n">
        <v>10042</v>
      </c>
      <c r="DC53" s="0" t="s">
        <v>50</v>
      </c>
      <c r="DD53" s="0" t="n">
        <v>0</v>
      </c>
      <c r="DE53" s="0" t="n">
        <v>2624</v>
      </c>
      <c r="DF53" s="0" t="n">
        <v>10095</v>
      </c>
      <c r="DG53" s="0" t="s">
        <v>50</v>
      </c>
      <c r="DH53" s="0" t="n">
        <v>0</v>
      </c>
      <c r="DI53" s="0" t="n">
        <v>2724</v>
      </c>
      <c r="DJ53" s="0" t="n">
        <v>10191</v>
      </c>
      <c r="DK53" s="0" t="s">
        <v>50</v>
      </c>
      <c r="DL53" s="0" t="n">
        <v>0</v>
      </c>
      <c r="DM53" s="0" t="n">
        <v>2824</v>
      </c>
      <c r="DN53" s="0" t="n">
        <v>10121</v>
      </c>
      <c r="DO53" s="0" t="s">
        <v>50</v>
      </c>
      <c r="DP53" s="0" t="n">
        <v>0</v>
      </c>
      <c r="DQ53" s="0" t="n">
        <v>2924</v>
      </c>
      <c r="DR53" s="0" t="n">
        <v>10128</v>
      </c>
      <c r="DS53" s="0" t="s">
        <v>50</v>
      </c>
      <c r="DT53" s="0" t="n">
        <v>0</v>
      </c>
      <c r="DU53" s="0" t="n">
        <v>3024</v>
      </c>
      <c r="DV53" s="0" t="n">
        <v>10242</v>
      </c>
      <c r="DW53" s="0" t="s">
        <v>50</v>
      </c>
      <c r="DX53" s="0" t="n">
        <v>0</v>
      </c>
      <c r="DY53" s="0" t="n">
        <v>3124</v>
      </c>
      <c r="DZ53" s="0" t="n">
        <v>10269</v>
      </c>
      <c r="EA53" s="0" t="s">
        <v>50</v>
      </c>
      <c r="EB53" s="0" t="n">
        <v>0</v>
      </c>
    </row>
    <row r="54" customFormat="false" ht="12.75" hidden="false" customHeight="false" outlineLevel="0" collapsed="false">
      <c r="A54" s="0" t="n">
        <v>3210</v>
      </c>
      <c r="B54" s="0" t="n">
        <v>474961</v>
      </c>
      <c r="C54" s="0" t="n">
        <v>14837</v>
      </c>
      <c r="D54" s="0" t="s">
        <v>47</v>
      </c>
      <c r="E54" s="0" t="n">
        <v>8</v>
      </c>
      <c r="F54" s="0" t="s">
        <v>48</v>
      </c>
      <c r="G54" s="0" t="s">
        <v>49</v>
      </c>
      <c r="H54" s="0" t="n">
        <v>198804</v>
      </c>
      <c r="I54" s="0" t="n">
        <v>124</v>
      </c>
      <c r="J54" s="0" t="n">
        <v>10230</v>
      </c>
      <c r="K54" s="0" t="s">
        <v>50</v>
      </c>
      <c r="L54" s="0" t="n">
        <v>0</v>
      </c>
      <c r="M54" s="0" t="n">
        <v>224</v>
      </c>
      <c r="N54" s="0" t="n">
        <v>10113</v>
      </c>
      <c r="O54" s="0" t="s">
        <v>50</v>
      </c>
      <c r="P54" s="0" t="n">
        <v>0</v>
      </c>
      <c r="Q54" s="0" t="n">
        <v>324</v>
      </c>
      <c r="R54" s="0" t="n">
        <v>10037</v>
      </c>
      <c r="S54" s="0" t="s">
        <v>50</v>
      </c>
      <c r="T54" s="0" t="n">
        <v>0</v>
      </c>
      <c r="U54" s="0" t="n">
        <v>424</v>
      </c>
      <c r="V54" s="0" t="n">
        <v>10059</v>
      </c>
      <c r="W54" s="0" t="s">
        <v>50</v>
      </c>
      <c r="X54" s="0" t="n">
        <v>0</v>
      </c>
      <c r="Y54" s="0" t="n">
        <v>524</v>
      </c>
      <c r="Z54" s="0" t="n">
        <v>10034</v>
      </c>
      <c r="AA54" s="0" t="s">
        <v>50</v>
      </c>
      <c r="AB54" s="0" t="n">
        <v>0</v>
      </c>
      <c r="AC54" s="0" t="n">
        <v>624</v>
      </c>
      <c r="AD54" s="0" t="n">
        <v>10079</v>
      </c>
      <c r="AE54" s="0" t="s">
        <v>50</v>
      </c>
      <c r="AF54" s="0" t="n">
        <v>0</v>
      </c>
      <c r="AG54" s="0" t="n">
        <v>724</v>
      </c>
      <c r="AH54" s="0" t="n">
        <v>10161</v>
      </c>
      <c r="AI54" s="0" t="s">
        <v>50</v>
      </c>
      <c r="AJ54" s="0" t="n">
        <v>0</v>
      </c>
      <c r="AK54" s="0" t="n">
        <v>824</v>
      </c>
      <c r="AL54" s="0" t="n">
        <v>10186</v>
      </c>
      <c r="AM54" s="0" t="s">
        <v>50</v>
      </c>
      <c r="AN54" s="0" t="n">
        <v>0</v>
      </c>
      <c r="AO54" s="0" t="n">
        <v>924</v>
      </c>
      <c r="AP54" s="0" t="n">
        <v>10197</v>
      </c>
      <c r="AQ54" s="0" t="s">
        <v>50</v>
      </c>
      <c r="AR54" s="0" t="n">
        <v>0</v>
      </c>
      <c r="AS54" s="0" t="n">
        <v>1024</v>
      </c>
      <c r="AT54" s="0" t="n">
        <v>10224</v>
      </c>
      <c r="AU54" s="0" t="s">
        <v>50</v>
      </c>
      <c r="AV54" s="0" t="n">
        <v>0</v>
      </c>
      <c r="AW54" s="0" t="n">
        <v>1124</v>
      </c>
      <c r="AX54" s="0" t="n">
        <v>10200</v>
      </c>
      <c r="AY54" s="0" t="s">
        <v>50</v>
      </c>
      <c r="AZ54" s="0" t="n">
        <v>0</v>
      </c>
      <c r="BA54" s="0" t="n">
        <v>1224</v>
      </c>
      <c r="BB54" s="0" t="n">
        <v>10163</v>
      </c>
      <c r="BC54" s="0" t="s">
        <v>50</v>
      </c>
      <c r="BD54" s="0" t="n">
        <v>0</v>
      </c>
      <c r="BE54" s="0" t="n">
        <v>1324</v>
      </c>
      <c r="BF54" s="0" t="n">
        <v>10106</v>
      </c>
      <c r="BG54" s="0" t="s">
        <v>50</v>
      </c>
      <c r="BH54" s="0" t="n">
        <v>0</v>
      </c>
      <c r="BI54" s="0" t="n">
        <v>1424</v>
      </c>
      <c r="BJ54" s="0" t="n">
        <v>10139</v>
      </c>
      <c r="BK54" s="0" t="s">
        <v>50</v>
      </c>
      <c r="BL54" s="0" t="n">
        <v>0</v>
      </c>
      <c r="BM54" s="0" t="n">
        <v>1524</v>
      </c>
      <c r="BN54" s="0" t="n">
        <v>10190</v>
      </c>
      <c r="BO54" s="0" t="s">
        <v>50</v>
      </c>
      <c r="BP54" s="0" t="n">
        <v>0</v>
      </c>
      <c r="BQ54" s="0" t="n">
        <v>1624</v>
      </c>
      <c r="BR54" s="0" t="n">
        <v>10179</v>
      </c>
      <c r="BS54" s="0" t="s">
        <v>50</v>
      </c>
      <c r="BT54" s="0" t="n">
        <v>0</v>
      </c>
      <c r="BU54" s="0" t="n">
        <v>1724</v>
      </c>
      <c r="BV54" s="0" t="n">
        <v>10038</v>
      </c>
      <c r="BW54" s="0" t="s">
        <v>50</v>
      </c>
      <c r="BX54" s="0" t="n">
        <v>0</v>
      </c>
      <c r="BY54" s="0" t="n">
        <v>1824</v>
      </c>
      <c r="BZ54" s="0" t="n">
        <v>10081</v>
      </c>
      <c r="CA54" s="0" t="s">
        <v>50</v>
      </c>
      <c r="CB54" s="0" t="n">
        <v>0</v>
      </c>
      <c r="CC54" s="0" t="n">
        <v>1924</v>
      </c>
      <c r="CD54" s="0" t="n">
        <v>10108</v>
      </c>
      <c r="CE54" s="0" t="s">
        <v>50</v>
      </c>
      <c r="CF54" s="0" t="n">
        <v>0</v>
      </c>
      <c r="CG54" s="0" t="n">
        <v>2024</v>
      </c>
      <c r="CH54" s="0" t="n">
        <v>10058</v>
      </c>
      <c r="CI54" s="0" t="s">
        <v>50</v>
      </c>
      <c r="CJ54" s="0" t="n">
        <v>0</v>
      </c>
      <c r="CK54" s="0" t="n">
        <v>2124</v>
      </c>
      <c r="CL54" s="0" t="n">
        <v>10102</v>
      </c>
      <c r="CM54" s="0" t="s">
        <v>50</v>
      </c>
      <c r="CN54" s="0" t="n">
        <v>0</v>
      </c>
      <c r="CO54" s="0" t="n">
        <v>2224</v>
      </c>
      <c r="CP54" s="0" t="n">
        <v>10087</v>
      </c>
      <c r="CQ54" s="0" t="s">
        <v>50</v>
      </c>
      <c r="CR54" s="0" t="n">
        <v>0</v>
      </c>
      <c r="CS54" s="0" t="n">
        <v>2324</v>
      </c>
      <c r="CT54" s="0" t="n">
        <v>10053</v>
      </c>
      <c r="CU54" s="0" t="s">
        <v>50</v>
      </c>
      <c r="CV54" s="0" t="n">
        <v>0</v>
      </c>
      <c r="CW54" s="0" t="n">
        <v>2424</v>
      </c>
      <c r="CX54" s="0" t="n">
        <v>10148</v>
      </c>
      <c r="CY54" s="0" t="s">
        <v>50</v>
      </c>
      <c r="CZ54" s="0" t="n">
        <v>0</v>
      </c>
      <c r="DA54" s="0" t="n">
        <v>2524</v>
      </c>
      <c r="DB54" s="0" t="n">
        <v>10107</v>
      </c>
      <c r="DC54" s="0" t="s">
        <v>50</v>
      </c>
      <c r="DD54" s="0" t="n">
        <v>0</v>
      </c>
      <c r="DE54" s="0" t="n">
        <v>2624</v>
      </c>
      <c r="DF54" s="0" t="n">
        <v>10082</v>
      </c>
      <c r="DG54" s="0" t="s">
        <v>50</v>
      </c>
      <c r="DH54" s="0" t="n">
        <v>0</v>
      </c>
      <c r="DI54" s="0" t="n">
        <v>2724</v>
      </c>
      <c r="DJ54" s="0" t="n">
        <v>10072</v>
      </c>
      <c r="DK54" s="0" t="s">
        <v>50</v>
      </c>
      <c r="DL54" s="0" t="n">
        <v>0</v>
      </c>
      <c r="DM54" s="0" t="n">
        <v>2824</v>
      </c>
      <c r="DN54" s="0" t="n">
        <v>10172</v>
      </c>
      <c r="DO54" s="0" t="s">
        <v>50</v>
      </c>
      <c r="DP54" s="0" t="n">
        <v>0</v>
      </c>
      <c r="DQ54" s="0" t="n">
        <v>2924</v>
      </c>
      <c r="DR54" s="0" t="n">
        <v>10187</v>
      </c>
      <c r="DS54" s="0" t="s">
        <v>50</v>
      </c>
      <c r="DT54" s="0" t="n">
        <v>0</v>
      </c>
      <c r="DU54" s="0" t="n">
        <v>3024</v>
      </c>
      <c r="DV54" s="0" t="n">
        <v>10195</v>
      </c>
      <c r="DW54" s="0" t="s">
        <v>50</v>
      </c>
      <c r="DX54" s="0" t="n">
        <v>0</v>
      </c>
      <c r="DY54" s="0" t="n">
        <v>3199</v>
      </c>
      <c r="DZ54" s="0" t="n">
        <v>-99999</v>
      </c>
      <c r="EA54" s="0" t="s">
        <v>51</v>
      </c>
      <c r="EB54" s="0" t="s">
        <v>52</v>
      </c>
    </row>
    <row r="55" customFormat="false" ht="12.75" hidden="false" customHeight="false" outlineLevel="0" collapsed="false">
      <c r="A55" s="0" t="n">
        <v>3210</v>
      </c>
      <c r="B55" s="0" t="n">
        <v>474961</v>
      </c>
      <c r="C55" s="0" t="n">
        <v>14837</v>
      </c>
      <c r="D55" s="0" t="s">
        <v>47</v>
      </c>
      <c r="E55" s="0" t="n">
        <v>8</v>
      </c>
      <c r="F55" s="0" t="s">
        <v>48</v>
      </c>
      <c r="G55" s="0" t="s">
        <v>49</v>
      </c>
      <c r="H55" s="0" t="n">
        <v>198805</v>
      </c>
      <c r="I55" s="0" t="n">
        <v>124</v>
      </c>
      <c r="J55" s="0" t="n">
        <v>10204</v>
      </c>
      <c r="K55" s="0" t="s">
        <v>50</v>
      </c>
      <c r="L55" s="0" t="n">
        <v>0</v>
      </c>
      <c r="M55" s="0" t="n">
        <v>224</v>
      </c>
      <c r="N55" s="0" t="n">
        <v>10198</v>
      </c>
      <c r="O55" s="0" t="s">
        <v>50</v>
      </c>
      <c r="P55" s="0" t="n">
        <v>0</v>
      </c>
      <c r="Q55" s="0" t="n">
        <v>324</v>
      </c>
      <c r="R55" s="0" t="n">
        <v>10180</v>
      </c>
      <c r="S55" s="0" t="s">
        <v>50</v>
      </c>
      <c r="T55" s="0" t="n">
        <v>0</v>
      </c>
      <c r="U55" s="0" t="n">
        <v>424</v>
      </c>
      <c r="V55" s="0" t="n">
        <v>10185</v>
      </c>
      <c r="W55" s="0" t="s">
        <v>50</v>
      </c>
      <c r="X55" s="0" t="n">
        <v>0</v>
      </c>
      <c r="Y55" s="0" t="n">
        <v>524</v>
      </c>
      <c r="Z55" s="0" t="n">
        <v>10190</v>
      </c>
      <c r="AA55" s="0" t="s">
        <v>50</v>
      </c>
      <c r="AB55" s="0" t="n">
        <v>0</v>
      </c>
      <c r="AC55" s="0" t="n">
        <v>624</v>
      </c>
      <c r="AD55" s="0" t="n">
        <v>10186</v>
      </c>
      <c r="AE55" s="0" t="s">
        <v>50</v>
      </c>
      <c r="AF55" s="0" t="n">
        <v>0</v>
      </c>
      <c r="AG55" s="0" t="n">
        <v>724</v>
      </c>
      <c r="AH55" s="0" t="n">
        <v>10121</v>
      </c>
      <c r="AI55" s="0" t="s">
        <v>50</v>
      </c>
      <c r="AJ55" s="0" t="n">
        <v>0</v>
      </c>
      <c r="AK55" s="0" t="n">
        <v>824</v>
      </c>
      <c r="AL55" s="0" t="n">
        <v>10000</v>
      </c>
      <c r="AM55" s="0" t="s">
        <v>50</v>
      </c>
      <c r="AN55" s="0" t="n">
        <v>0</v>
      </c>
      <c r="AO55" s="0" t="n">
        <v>924</v>
      </c>
      <c r="AP55" s="0" t="n">
        <v>9977</v>
      </c>
      <c r="AQ55" s="0" t="s">
        <v>50</v>
      </c>
      <c r="AR55" s="0" t="n">
        <v>0</v>
      </c>
      <c r="AS55" s="0" t="n">
        <v>1024</v>
      </c>
      <c r="AT55" s="0" t="n">
        <v>10120</v>
      </c>
      <c r="AU55" s="0" t="s">
        <v>50</v>
      </c>
      <c r="AV55" s="0" t="n">
        <v>0</v>
      </c>
      <c r="AW55" s="0" t="n">
        <v>1124</v>
      </c>
      <c r="AX55" s="0" t="n">
        <v>10196</v>
      </c>
      <c r="AY55" s="0" t="s">
        <v>50</v>
      </c>
      <c r="AZ55" s="0" t="n">
        <v>0</v>
      </c>
      <c r="BA55" s="0" t="n">
        <v>1224</v>
      </c>
      <c r="BB55" s="0" t="n">
        <v>10122</v>
      </c>
      <c r="BC55" s="0" t="s">
        <v>50</v>
      </c>
      <c r="BD55" s="0" t="n">
        <v>0</v>
      </c>
      <c r="BE55" s="0" t="n">
        <v>1324</v>
      </c>
      <c r="BF55" s="0" t="n">
        <v>10179</v>
      </c>
      <c r="BG55" s="0" t="s">
        <v>50</v>
      </c>
      <c r="BH55" s="0" t="n">
        <v>0</v>
      </c>
      <c r="BI55" s="0" t="n">
        <v>1424</v>
      </c>
      <c r="BJ55" s="0" t="n">
        <v>10144</v>
      </c>
      <c r="BK55" s="0" t="s">
        <v>50</v>
      </c>
      <c r="BL55" s="0" t="n">
        <v>0</v>
      </c>
      <c r="BM55" s="0" t="n">
        <v>1524</v>
      </c>
      <c r="BN55" s="0" t="n">
        <v>10052</v>
      </c>
      <c r="BO55" s="0" t="s">
        <v>50</v>
      </c>
      <c r="BP55" s="0" t="n">
        <v>0</v>
      </c>
      <c r="BQ55" s="0" t="n">
        <v>1624</v>
      </c>
      <c r="BR55" s="0" t="n">
        <v>10126</v>
      </c>
      <c r="BS55" s="0" t="s">
        <v>50</v>
      </c>
      <c r="BT55" s="0" t="n">
        <v>0</v>
      </c>
      <c r="BU55" s="0" t="n">
        <v>1724</v>
      </c>
      <c r="BV55" s="0" t="n">
        <v>10187</v>
      </c>
      <c r="BW55" s="0" t="s">
        <v>50</v>
      </c>
      <c r="BX55" s="0" t="n">
        <v>0</v>
      </c>
      <c r="BY55" s="0" t="n">
        <v>1824</v>
      </c>
      <c r="BZ55" s="0" t="n">
        <v>10184</v>
      </c>
      <c r="CA55" s="0" t="s">
        <v>50</v>
      </c>
      <c r="CB55" s="0" t="n">
        <v>0</v>
      </c>
      <c r="CC55" s="0" t="n">
        <v>1924</v>
      </c>
      <c r="CD55" s="0" t="n">
        <v>10152</v>
      </c>
      <c r="CE55" s="0" t="s">
        <v>50</v>
      </c>
      <c r="CF55" s="0" t="n">
        <v>0</v>
      </c>
      <c r="CG55" s="0" t="n">
        <v>2024</v>
      </c>
      <c r="CH55" s="0" t="n">
        <v>10137</v>
      </c>
      <c r="CI55" s="0" t="s">
        <v>50</v>
      </c>
      <c r="CJ55" s="0" t="n">
        <v>0</v>
      </c>
      <c r="CK55" s="0" t="n">
        <v>2124</v>
      </c>
      <c r="CL55" s="0" t="n">
        <v>10129</v>
      </c>
      <c r="CM55" s="0" t="s">
        <v>50</v>
      </c>
      <c r="CN55" s="0" t="n">
        <v>0</v>
      </c>
      <c r="CO55" s="0" t="n">
        <v>2224</v>
      </c>
      <c r="CP55" s="0" t="n">
        <v>10128</v>
      </c>
      <c r="CQ55" s="0" t="s">
        <v>50</v>
      </c>
      <c r="CR55" s="0" t="n">
        <v>0</v>
      </c>
      <c r="CS55" s="0" t="n">
        <v>2324</v>
      </c>
      <c r="CT55" s="0" t="n">
        <v>10116</v>
      </c>
      <c r="CU55" s="0" t="s">
        <v>50</v>
      </c>
      <c r="CV55" s="0" t="n">
        <v>0</v>
      </c>
      <c r="CW55" s="0" t="n">
        <v>2424</v>
      </c>
      <c r="CX55" s="0" t="n">
        <v>10184</v>
      </c>
      <c r="CY55" s="0" t="s">
        <v>50</v>
      </c>
      <c r="CZ55" s="0" t="n">
        <v>0</v>
      </c>
      <c r="DA55" s="0" t="n">
        <v>2524</v>
      </c>
      <c r="DB55" s="0" t="n">
        <v>10238</v>
      </c>
      <c r="DC55" s="0" t="s">
        <v>50</v>
      </c>
      <c r="DD55" s="0" t="n">
        <v>0</v>
      </c>
      <c r="DE55" s="0" t="n">
        <v>2624</v>
      </c>
      <c r="DF55" s="0" t="n">
        <v>10171</v>
      </c>
      <c r="DG55" s="0" t="s">
        <v>50</v>
      </c>
      <c r="DH55" s="0" t="n">
        <v>0</v>
      </c>
      <c r="DI55" s="0" t="n">
        <v>2724</v>
      </c>
      <c r="DJ55" s="0" t="n">
        <v>10142</v>
      </c>
      <c r="DK55" s="0" t="s">
        <v>50</v>
      </c>
      <c r="DL55" s="0" t="n">
        <v>0</v>
      </c>
      <c r="DM55" s="0" t="n">
        <v>2824</v>
      </c>
      <c r="DN55" s="0" t="n">
        <v>10136</v>
      </c>
      <c r="DO55" s="0" t="s">
        <v>50</v>
      </c>
      <c r="DP55" s="0" t="n">
        <v>0</v>
      </c>
      <c r="DQ55" s="0" t="n">
        <v>2924</v>
      </c>
      <c r="DR55" s="0" t="n">
        <v>10136</v>
      </c>
      <c r="DS55" s="0" t="s">
        <v>50</v>
      </c>
      <c r="DT55" s="0" t="n">
        <v>0</v>
      </c>
      <c r="DU55" s="0" t="n">
        <v>3024</v>
      </c>
      <c r="DV55" s="0" t="n">
        <v>10168</v>
      </c>
      <c r="DW55" s="0" t="s">
        <v>50</v>
      </c>
      <c r="DX55" s="0" t="n">
        <v>0</v>
      </c>
      <c r="DY55" s="0" t="n">
        <v>3124</v>
      </c>
      <c r="DZ55" s="0" t="n">
        <v>10183</v>
      </c>
      <c r="EA55" s="0" t="s">
        <v>50</v>
      </c>
      <c r="EB55" s="0" t="n">
        <v>0</v>
      </c>
    </row>
    <row r="56" customFormat="false" ht="12.75" hidden="false" customHeight="false" outlineLevel="0" collapsed="false">
      <c r="A56" s="0" t="n">
        <v>3210</v>
      </c>
      <c r="B56" s="0" t="n">
        <v>474961</v>
      </c>
      <c r="C56" s="0" t="n">
        <v>14837</v>
      </c>
      <c r="D56" s="0" t="s">
        <v>47</v>
      </c>
      <c r="E56" s="0" t="n">
        <v>8</v>
      </c>
      <c r="F56" s="0" t="s">
        <v>48</v>
      </c>
      <c r="G56" s="0" t="s">
        <v>49</v>
      </c>
      <c r="H56" s="0" t="n">
        <v>198806</v>
      </c>
      <c r="I56" s="0" t="n">
        <v>124</v>
      </c>
      <c r="J56" s="0" t="n">
        <v>10141</v>
      </c>
      <c r="K56" s="0" t="s">
        <v>50</v>
      </c>
      <c r="L56" s="0" t="n">
        <v>0</v>
      </c>
      <c r="M56" s="0" t="n">
        <v>224</v>
      </c>
      <c r="N56" s="0" t="n">
        <v>10151</v>
      </c>
      <c r="O56" s="0" t="s">
        <v>50</v>
      </c>
      <c r="P56" s="0" t="n">
        <v>0</v>
      </c>
      <c r="Q56" s="0" t="n">
        <v>324</v>
      </c>
      <c r="R56" s="0" t="n">
        <v>10194</v>
      </c>
      <c r="S56" s="0" t="s">
        <v>50</v>
      </c>
      <c r="T56" s="0" t="n">
        <v>0</v>
      </c>
      <c r="U56" s="0" t="n">
        <v>424</v>
      </c>
      <c r="V56" s="0" t="n">
        <v>10198</v>
      </c>
      <c r="W56" s="0" t="s">
        <v>50</v>
      </c>
      <c r="X56" s="0" t="n">
        <v>0</v>
      </c>
      <c r="Y56" s="0" t="n">
        <v>524</v>
      </c>
      <c r="Z56" s="0" t="n">
        <v>10185</v>
      </c>
      <c r="AA56" s="0" t="s">
        <v>50</v>
      </c>
      <c r="AB56" s="0" t="n">
        <v>0</v>
      </c>
      <c r="AC56" s="0" t="n">
        <v>624</v>
      </c>
      <c r="AD56" s="0" t="n">
        <v>10163</v>
      </c>
      <c r="AE56" s="0" t="s">
        <v>50</v>
      </c>
      <c r="AF56" s="0" t="n">
        <v>0</v>
      </c>
      <c r="AG56" s="0" t="n">
        <v>724</v>
      </c>
      <c r="AH56" s="0" t="n">
        <v>10100</v>
      </c>
      <c r="AI56" s="0" t="s">
        <v>50</v>
      </c>
      <c r="AJ56" s="0" t="n">
        <v>0</v>
      </c>
      <c r="AK56" s="0" t="n">
        <v>824</v>
      </c>
      <c r="AL56" s="0" t="n">
        <v>10114</v>
      </c>
      <c r="AM56" s="0" t="s">
        <v>50</v>
      </c>
      <c r="AN56" s="0" t="n">
        <v>0</v>
      </c>
      <c r="AO56" s="0" t="n">
        <v>924</v>
      </c>
      <c r="AP56" s="0" t="n">
        <v>10219</v>
      </c>
      <c r="AQ56" s="0" t="s">
        <v>50</v>
      </c>
      <c r="AR56" s="0" t="n">
        <v>0</v>
      </c>
      <c r="AS56" s="0" t="n">
        <v>1024</v>
      </c>
      <c r="AT56" s="0" t="n">
        <v>10252</v>
      </c>
      <c r="AU56" s="0" t="s">
        <v>50</v>
      </c>
      <c r="AV56" s="0" t="n">
        <v>0</v>
      </c>
      <c r="AW56" s="0" t="n">
        <v>1124</v>
      </c>
      <c r="AX56" s="0" t="n">
        <v>10201</v>
      </c>
      <c r="AY56" s="0" t="s">
        <v>50</v>
      </c>
      <c r="AZ56" s="0" t="n">
        <v>0</v>
      </c>
      <c r="BA56" s="0" t="n">
        <v>1224</v>
      </c>
      <c r="BB56" s="0" t="n">
        <v>10167</v>
      </c>
      <c r="BC56" s="0" t="s">
        <v>50</v>
      </c>
      <c r="BD56" s="0" t="n">
        <v>0</v>
      </c>
      <c r="BE56" s="0" t="n">
        <v>1324</v>
      </c>
      <c r="BF56" s="0" t="n">
        <v>10175</v>
      </c>
      <c r="BG56" s="0" t="s">
        <v>50</v>
      </c>
      <c r="BH56" s="0" t="n">
        <v>0</v>
      </c>
      <c r="BI56" s="0" t="n">
        <v>1424</v>
      </c>
      <c r="BJ56" s="0" t="n">
        <v>10188</v>
      </c>
      <c r="BK56" s="0" t="s">
        <v>50</v>
      </c>
      <c r="BL56" s="0" t="n">
        <v>0</v>
      </c>
      <c r="BM56" s="0" t="n">
        <v>1524</v>
      </c>
      <c r="BN56" s="0" t="n">
        <v>10189</v>
      </c>
      <c r="BO56" s="0" t="s">
        <v>50</v>
      </c>
      <c r="BP56" s="0" t="n">
        <v>0</v>
      </c>
      <c r="BQ56" s="0" t="n">
        <v>1624</v>
      </c>
      <c r="BR56" s="0" t="n">
        <v>10195</v>
      </c>
      <c r="BS56" s="0" t="s">
        <v>50</v>
      </c>
      <c r="BT56" s="0" t="n">
        <v>0</v>
      </c>
      <c r="BU56" s="0" t="n">
        <v>1724</v>
      </c>
      <c r="BV56" s="0" t="n">
        <v>10175</v>
      </c>
      <c r="BW56" s="0" t="s">
        <v>50</v>
      </c>
      <c r="BX56" s="0" t="n">
        <v>0</v>
      </c>
      <c r="BY56" s="0" t="n">
        <v>1824</v>
      </c>
      <c r="BZ56" s="0" t="n">
        <v>10156</v>
      </c>
      <c r="CA56" s="0" t="s">
        <v>50</v>
      </c>
      <c r="CB56" s="0" t="n">
        <v>0</v>
      </c>
      <c r="CC56" s="0" t="n">
        <v>1924</v>
      </c>
      <c r="CD56" s="0" t="n">
        <v>10133</v>
      </c>
      <c r="CE56" s="0" t="s">
        <v>50</v>
      </c>
      <c r="CF56" s="0" t="n">
        <v>0</v>
      </c>
      <c r="CG56" s="0" t="n">
        <v>2024</v>
      </c>
      <c r="CH56" s="0" t="n">
        <v>10137</v>
      </c>
      <c r="CI56" s="0" t="s">
        <v>50</v>
      </c>
      <c r="CJ56" s="0" t="n">
        <v>0</v>
      </c>
      <c r="CK56" s="0" t="n">
        <v>2124</v>
      </c>
      <c r="CL56" s="0" t="n">
        <v>10103</v>
      </c>
      <c r="CM56" s="0" t="s">
        <v>50</v>
      </c>
      <c r="CN56" s="0" t="n">
        <v>0</v>
      </c>
      <c r="CO56" s="0" t="n">
        <v>2224</v>
      </c>
      <c r="CP56" s="0" t="n">
        <v>10081</v>
      </c>
      <c r="CQ56" s="0" t="s">
        <v>50</v>
      </c>
      <c r="CR56" s="0" t="n">
        <v>0</v>
      </c>
      <c r="CS56" s="0" t="n">
        <v>2324</v>
      </c>
      <c r="CT56" s="0" t="n">
        <v>10183</v>
      </c>
      <c r="CU56" s="0" t="s">
        <v>50</v>
      </c>
      <c r="CV56" s="0" t="n">
        <v>0</v>
      </c>
      <c r="CW56" s="0" t="n">
        <v>2424</v>
      </c>
      <c r="CX56" s="0" t="n">
        <v>10141</v>
      </c>
      <c r="CY56" s="0" t="s">
        <v>50</v>
      </c>
      <c r="CZ56" s="0" t="n">
        <v>0</v>
      </c>
      <c r="DA56" s="0" t="n">
        <v>2524</v>
      </c>
      <c r="DB56" s="0" t="n">
        <v>10108</v>
      </c>
      <c r="DC56" s="0" t="s">
        <v>50</v>
      </c>
      <c r="DD56" s="0" t="n">
        <v>0</v>
      </c>
      <c r="DE56" s="0" t="n">
        <v>2624</v>
      </c>
      <c r="DF56" s="0" t="n">
        <v>10195</v>
      </c>
      <c r="DG56" s="0" t="s">
        <v>50</v>
      </c>
      <c r="DH56" s="0" t="n">
        <v>0</v>
      </c>
      <c r="DI56" s="0" t="n">
        <v>2724</v>
      </c>
      <c r="DJ56" s="0" t="n">
        <v>10185</v>
      </c>
      <c r="DK56" s="0" t="s">
        <v>50</v>
      </c>
      <c r="DL56" s="0" t="n">
        <v>0</v>
      </c>
      <c r="DM56" s="0" t="n">
        <v>2824</v>
      </c>
      <c r="DN56" s="0" t="n">
        <v>10144</v>
      </c>
      <c r="DO56" s="0" t="s">
        <v>50</v>
      </c>
      <c r="DP56" s="0" t="n">
        <v>0</v>
      </c>
      <c r="DQ56" s="0" t="n">
        <v>2924</v>
      </c>
      <c r="DR56" s="0" t="n">
        <v>10177</v>
      </c>
      <c r="DS56" s="0" t="s">
        <v>50</v>
      </c>
      <c r="DT56" s="0" t="n">
        <v>0</v>
      </c>
      <c r="DU56" s="0" t="n">
        <v>3024</v>
      </c>
      <c r="DV56" s="0" t="n">
        <v>10176</v>
      </c>
      <c r="DW56" s="0" t="s">
        <v>50</v>
      </c>
      <c r="DX56" s="0" t="n">
        <v>0</v>
      </c>
      <c r="DY56" s="0" t="n">
        <v>3199</v>
      </c>
      <c r="DZ56" s="0" t="n">
        <v>-99999</v>
      </c>
      <c r="EA56" s="0" t="s">
        <v>51</v>
      </c>
      <c r="EB56" s="0" t="s">
        <v>52</v>
      </c>
    </row>
    <row r="57" customFormat="false" ht="12.75" hidden="false" customHeight="false" outlineLevel="0" collapsed="false">
      <c r="A57" s="0" t="n">
        <v>3210</v>
      </c>
      <c r="B57" s="0" t="n">
        <v>474961</v>
      </c>
      <c r="C57" s="0" t="n">
        <v>14837</v>
      </c>
      <c r="D57" s="0" t="s">
        <v>47</v>
      </c>
      <c r="E57" s="0" t="n">
        <v>8</v>
      </c>
      <c r="F57" s="0" t="s">
        <v>48</v>
      </c>
      <c r="G57" s="0" t="s">
        <v>49</v>
      </c>
      <c r="H57" s="0" t="n">
        <v>198807</v>
      </c>
      <c r="I57" s="0" t="n">
        <v>124</v>
      </c>
      <c r="J57" s="0" t="n">
        <v>10185</v>
      </c>
      <c r="K57" s="0" t="s">
        <v>50</v>
      </c>
      <c r="L57" s="0" t="n">
        <v>0</v>
      </c>
      <c r="M57" s="0" t="n">
        <v>224</v>
      </c>
      <c r="N57" s="0" t="n">
        <v>10161</v>
      </c>
      <c r="O57" s="0" t="s">
        <v>50</v>
      </c>
      <c r="P57" s="0" t="n">
        <v>0</v>
      </c>
      <c r="Q57" s="0" t="n">
        <v>324</v>
      </c>
      <c r="R57" s="0" t="n">
        <v>10148</v>
      </c>
      <c r="S57" s="0" t="s">
        <v>50</v>
      </c>
      <c r="T57" s="0" t="n">
        <v>0</v>
      </c>
      <c r="U57" s="0" t="n">
        <v>424</v>
      </c>
      <c r="V57" s="0" t="n">
        <v>10179</v>
      </c>
      <c r="W57" s="0" t="s">
        <v>50</v>
      </c>
      <c r="X57" s="0" t="n">
        <v>0</v>
      </c>
      <c r="Y57" s="0" t="n">
        <v>524</v>
      </c>
      <c r="Z57" s="0" t="n">
        <v>10207</v>
      </c>
      <c r="AA57" s="0" t="s">
        <v>50</v>
      </c>
      <c r="AB57" s="0" t="n">
        <v>0</v>
      </c>
      <c r="AC57" s="0" t="n">
        <v>624</v>
      </c>
      <c r="AD57" s="0" t="n">
        <v>10202</v>
      </c>
      <c r="AE57" s="0" t="s">
        <v>50</v>
      </c>
      <c r="AF57" s="0" t="n">
        <v>0</v>
      </c>
      <c r="AG57" s="0" t="n">
        <v>724</v>
      </c>
      <c r="AH57" s="0" t="n">
        <v>10198</v>
      </c>
      <c r="AI57" s="0" t="s">
        <v>50</v>
      </c>
      <c r="AJ57" s="0" t="n">
        <v>0</v>
      </c>
      <c r="AK57" s="0" t="n">
        <v>824</v>
      </c>
      <c r="AL57" s="0" t="n">
        <v>10181</v>
      </c>
      <c r="AM57" s="0" t="s">
        <v>50</v>
      </c>
      <c r="AN57" s="0" t="n">
        <v>0</v>
      </c>
      <c r="AO57" s="0" t="n">
        <v>924</v>
      </c>
      <c r="AP57" s="0" t="n">
        <v>10135</v>
      </c>
      <c r="AQ57" s="0" t="s">
        <v>50</v>
      </c>
      <c r="AR57" s="0" t="n">
        <v>0</v>
      </c>
      <c r="AS57" s="0" t="n">
        <v>1024</v>
      </c>
      <c r="AT57" s="0" t="n">
        <v>10106</v>
      </c>
      <c r="AU57" s="0" t="s">
        <v>50</v>
      </c>
      <c r="AV57" s="0" t="n">
        <v>0</v>
      </c>
      <c r="AW57" s="0" t="n">
        <v>1124</v>
      </c>
      <c r="AX57" s="0" t="n">
        <v>10143</v>
      </c>
      <c r="AY57" s="0" t="s">
        <v>50</v>
      </c>
      <c r="AZ57" s="0" t="n">
        <v>0</v>
      </c>
      <c r="BA57" s="0" t="n">
        <v>1224</v>
      </c>
      <c r="BB57" s="0" t="n">
        <v>10161</v>
      </c>
      <c r="BC57" s="0" t="s">
        <v>50</v>
      </c>
      <c r="BD57" s="0" t="n">
        <v>0</v>
      </c>
      <c r="BE57" s="0" t="n">
        <v>1324</v>
      </c>
      <c r="BF57" s="0" t="n">
        <v>10102</v>
      </c>
      <c r="BG57" s="0" t="s">
        <v>50</v>
      </c>
      <c r="BH57" s="0" t="n">
        <v>0</v>
      </c>
      <c r="BI57" s="0" t="n">
        <v>1424</v>
      </c>
      <c r="BJ57" s="0" t="n">
        <v>10123</v>
      </c>
      <c r="BK57" s="0" t="s">
        <v>50</v>
      </c>
      <c r="BL57" s="0" t="n">
        <v>0</v>
      </c>
      <c r="BM57" s="0" t="n">
        <v>1524</v>
      </c>
      <c r="BN57" s="0" t="n">
        <v>10113</v>
      </c>
      <c r="BO57" s="0" t="s">
        <v>50</v>
      </c>
      <c r="BP57" s="0" t="n">
        <v>0</v>
      </c>
      <c r="BQ57" s="0" t="n">
        <v>1624</v>
      </c>
      <c r="BR57" s="0" t="n">
        <v>10124</v>
      </c>
      <c r="BS57" s="0" t="s">
        <v>50</v>
      </c>
      <c r="BT57" s="0" t="n">
        <v>0</v>
      </c>
      <c r="BU57" s="0" t="n">
        <v>1724</v>
      </c>
      <c r="BV57" s="0" t="n">
        <v>10156</v>
      </c>
      <c r="BW57" s="0" t="s">
        <v>50</v>
      </c>
      <c r="BX57" s="0" t="n">
        <v>0</v>
      </c>
      <c r="BY57" s="0" t="n">
        <v>1824</v>
      </c>
      <c r="BZ57" s="0" t="n">
        <v>10136</v>
      </c>
      <c r="CA57" s="0" t="s">
        <v>50</v>
      </c>
      <c r="CB57" s="0" t="n">
        <v>0</v>
      </c>
      <c r="CC57" s="0" t="n">
        <v>1924</v>
      </c>
      <c r="CD57" s="0" t="n">
        <v>10170</v>
      </c>
      <c r="CE57" s="0" t="s">
        <v>50</v>
      </c>
      <c r="CF57" s="0" t="n">
        <v>0</v>
      </c>
      <c r="CG57" s="0" t="n">
        <v>2024</v>
      </c>
      <c r="CH57" s="0" t="n">
        <v>10184</v>
      </c>
      <c r="CI57" s="0" t="s">
        <v>50</v>
      </c>
      <c r="CJ57" s="0" t="n">
        <v>0</v>
      </c>
      <c r="CK57" s="0" t="n">
        <v>2124</v>
      </c>
      <c r="CL57" s="0" t="n">
        <v>10185</v>
      </c>
      <c r="CM57" s="0" t="s">
        <v>50</v>
      </c>
      <c r="CN57" s="0" t="n">
        <v>0</v>
      </c>
      <c r="CO57" s="0" t="n">
        <v>2224</v>
      </c>
      <c r="CP57" s="0" t="n">
        <v>10192</v>
      </c>
      <c r="CQ57" s="0" t="s">
        <v>50</v>
      </c>
      <c r="CR57" s="0" t="n">
        <v>0</v>
      </c>
      <c r="CS57" s="0" t="n">
        <v>2324</v>
      </c>
      <c r="CT57" s="0" t="n">
        <v>10179</v>
      </c>
      <c r="CU57" s="0" t="s">
        <v>50</v>
      </c>
      <c r="CV57" s="0" t="n">
        <v>0</v>
      </c>
      <c r="CW57" s="0" t="n">
        <v>2424</v>
      </c>
      <c r="CX57" s="0" t="n">
        <v>10162</v>
      </c>
      <c r="CY57" s="0" t="s">
        <v>50</v>
      </c>
      <c r="CZ57" s="0" t="n">
        <v>0</v>
      </c>
      <c r="DA57" s="0" t="n">
        <v>2524</v>
      </c>
      <c r="DB57" s="0" t="n">
        <v>10160</v>
      </c>
      <c r="DC57" s="0" t="s">
        <v>50</v>
      </c>
      <c r="DD57" s="0" t="n">
        <v>0</v>
      </c>
      <c r="DE57" s="0" t="n">
        <v>2624</v>
      </c>
      <c r="DF57" s="0" t="n">
        <v>10183</v>
      </c>
      <c r="DG57" s="0" t="s">
        <v>50</v>
      </c>
      <c r="DH57" s="0" t="n">
        <v>0</v>
      </c>
      <c r="DI57" s="0" t="n">
        <v>2724</v>
      </c>
      <c r="DJ57" s="0" t="n">
        <v>10173</v>
      </c>
      <c r="DK57" s="0" t="s">
        <v>50</v>
      </c>
      <c r="DL57" s="0" t="n">
        <v>0</v>
      </c>
      <c r="DM57" s="0" t="n">
        <v>2824</v>
      </c>
      <c r="DN57" s="0" t="n">
        <v>10184</v>
      </c>
      <c r="DO57" s="0" t="s">
        <v>50</v>
      </c>
      <c r="DP57" s="0" t="n">
        <v>0</v>
      </c>
      <c r="DQ57" s="0" t="n">
        <v>2924</v>
      </c>
      <c r="DR57" s="0" t="n">
        <v>10169</v>
      </c>
      <c r="DS57" s="0" t="s">
        <v>50</v>
      </c>
      <c r="DT57" s="0" t="n">
        <v>0</v>
      </c>
      <c r="DU57" s="0" t="n">
        <v>3024</v>
      </c>
      <c r="DV57" s="0" t="n">
        <v>10151</v>
      </c>
      <c r="DW57" s="0" t="s">
        <v>50</v>
      </c>
      <c r="DX57" s="0" t="n">
        <v>0</v>
      </c>
      <c r="DY57" s="0" t="n">
        <v>3124</v>
      </c>
      <c r="DZ57" s="0" t="n">
        <v>10146</v>
      </c>
      <c r="EA57" s="0" t="s">
        <v>50</v>
      </c>
      <c r="EB57" s="0" t="n">
        <v>0</v>
      </c>
    </row>
    <row r="58" customFormat="false" ht="12.75" hidden="false" customHeight="false" outlineLevel="0" collapsed="false">
      <c r="A58" s="0" t="n">
        <v>3210</v>
      </c>
      <c r="B58" s="0" t="n">
        <v>474961</v>
      </c>
      <c r="C58" s="0" t="n">
        <v>14837</v>
      </c>
      <c r="D58" s="0" t="s">
        <v>47</v>
      </c>
      <c r="E58" s="0" t="n">
        <v>8</v>
      </c>
      <c r="F58" s="0" t="s">
        <v>48</v>
      </c>
      <c r="G58" s="0" t="s">
        <v>49</v>
      </c>
      <c r="H58" s="0" t="n">
        <v>198808</v>
      </c>
      <c r="I58" s="0" t="n">
        <v>124</v>
      </c>
      <c r="J58" s="0" t="n">
        <v>10133</v>
      </c>
      <c r="K58" s="0" t="s">
        <v>50</v>
      </c>
      <c r="L58" s="0" t="n">
        <v>0</v>
      </c>
      <c r="M58" s="0" t="n">
        <v>224</v>
      </c>
      <c r="N58" s="0" t="n">
        <v>10155</v>
      </c>
      <c r="O58" s="0" t="s">
        <v>50</v>
      </c>
      <c r="P58" s="0" t="n">
        <v>0</v>
      </c>
      <c r="Q58" s="0" t="n">
        <v>324</v>
      </c>
      <c r="R58" s="0" t="n">
        <v>10163</v>
      </c>
      <c r="S58" s="0" t="s">
        <v>50</v>
      </c>
      <c r="T58" s="0" t="n">
        <v>0</v>
      </c>
      <c r="U58" s="0" t="n">
        <v>424</v>
      </c>
      <c r="V58" s="0" t="n">
        <v>10134</v>
      </c>
      <c r="W58" s="0" t="s">
        <v>50</v>
      </c>
      <c r="X58" s="0" t="n">
        <v>0</v>
      </c>
      <c r="Y58" s="0" t="n">
        <v>524</v>
      </c>
      <c r="Z58" s="0" t="n">
        <v>10117</v>
      </c>
      <c r="AA58" s="0" t="s">
        <v>50</v>
      </c>
      <c r="AB58" s="0" t="n">
        <v>0</v>
      </c>
      <c r="AC58" s="0" t="n">
        <v>624</v>
      </c>
      <c r="AD58" s="0" t="n">
        <v>10153</v>
      </c>
      <c r="AE58" s="0" t="s">
        <v>50</v>
      </c>
      <c r="AF58" s="0" t="n">
        <v>0</v>
      </c>
      <c r="AG58" s="0" t="n">
        <v>724</v>
      </c>
      <c r="AH58" s="0" t="n">
        <v>10144</v>
      </c>
      <c r="AI58" s="0" t="s">
        <v>50</v>
      </c>
      <c r="AJ58" s="0" t="n">
        <v>0</v>
      </c>
      <c r="AK58" s="0" t="n">
        <v>824</v>
      </c>
      <c r="AL58" s="0" t="n">
        <v>10123</v>
      </c>
      <c r="AM58" s="0" t="s">
        <v>50</v>
      </c>
      <c r="AN58" s="0" t="n">
        <v>0</v>
      </c>
      <c r="AO58" s="0" t="n">
        <v>924</v>
      </c>
      <c r="AP58" s="0" t="n">
        <v>10139</v>
      </c>
      <c r="AQ58" s="0" t="s">
        <v>50</v>
      </c>
      <c r="AR58" s="0" t="n">
        <v>0</v>
      </c>
      <c r="AS58" s="0" t="n">
        <v>1024</v>
      </c>
      <c r="AT58" s="0" t="n">
        <v>10167</v>
      </c>
      <c r="AU58" s="0" t="s">
        <v>50</v>
      </c>
      <c r="AV58" s="0" t="n">
        <v>0</v>
      </c>
      <c r="AW58" s="0" t="n">
        <v>1124</v>
      </c>
      <c r="AX58" s="0" t="n">
        <v>10156</v>
      </c>
      <c r="AY58" s="0" t="s">
        <v>50</v>
      </c>
      <c r="AZ58" s="0" t="n">
        <v>0</v>
      </c>
      <c r="BA58" s="0" t="n">
        <v>1224</v>
      </c>
      <c r="BB58" s="0" t="n">
        <v>10158</v>
      </c>
      <c r="BC58" s="0" t="s">
        <v>50</v>
      </c>
      <c r="BD58" s="0" t="n">
        <v>0</v>
      </c>
      <c r="BE58" s="0" t="n">
        <v>1324</v>
      </c>
      <c r="BF58" s="0" t="n">
        <v>10123</v>
      </c>
      <c r="BG58" s="0" t="s">
        <v>50</v>
      </c>
      <c r="BH58" s="0" t="n">
        <v>0</v>
      </c>
      <c r="BI58" s="0" t="n">
        <v>1424</v>
      </c>
      <c r="BJ58" s="0" t="n">
        <v>10117</v>
      </c>
      <c r="BK58" s="0" t="s">
        <v>50</v>
      </c>
      <c r="BL58" s="0" t="n">
        <v>0</v>
      </c>
      <c r="BM58" s="0" t="n">
        <v>1524</v>
      </c>
      <c r="BN58" s="0" t="n">
        <v>10145</v>
      </c>
      <c r="BO58" s="0" t="s">
        <v>50</v>
      </c>
      <c r="BP58" s="0" t="n">
        <v>0</v>
      </c>
      <c r="BQ58" s="0" t="n">
        <v>1624</v>
      </c>
      <c r="BR58" s="0" t="n">
        <v>10136</v>
      </c>
      <c r="BS58" s="0" t="s">
        <v>50</v>
      </c>
      <c r="BT58" s="0" t="n">
        <v>0</v>
      </c>
      <c r="BU58" s="0" t="n">
        <v>1724</v>
      </c>
      <c r="BV58" s="0" t="n">
        <v>10120</v>
      </c>
      <c r="BW58" s="0" t="s">
        <v>50</v>
      </c>
      <c r="BX58" s="0" t="n">
        <v>0</v>
      </c>
      <c r="BY58" s="0" t="n">
        <v>1824</v>
      </c>
      <c r="BZ58" s="0" t="n">
        <v>10136</v>
      </c>
      <c r="CA58" s="0" t="s">
        <v>50</v>
      </c>
      <c r="CB58" s="0" t="n">
        <v>0</v>
      </c>
      <c r="CC58" s="0" t="n">
        <v>1924</v>
      </c>
      <c r="CD58" s="0" t="n">
        <v>10141</v>
      </c>
      <c r="CE58" s="0" t="s">
        <v>50</v>
      </c>
      <c r="CF58" s="0" t="n">
        <v>0</v>
      </c>
      <c r="CG58" s="0" t="n">
        <v>2024</v>
      </c>
      <c r="CH58" s="0" t="n">
        <v>10127</v>
      </c>
      <c r="CI58" s="0" t="s">
        <v>50</v>
      </c>
      <c r="CJ58" s="0" t="n">
        <v>0</v>
      </c>
      <c r="CK58" s="0" t="n">
        <v>2124</v>
      </c>
      <c r="CL58" s="0" t="n">
        <v>10169</v>
      </c>
      <c r="CM58" s="0" t="s">
        <v>50</v>
      </c>
      <c r="CN58" s="0" t="n">
        <v>0</v>
      </c>
      <c r="CO58" s="0" t="n">
        <v>2224</v>
      </c>
      <c r="CP58" s="0" t="n">
        <v>10146</v>
      </c>
      <c r="CQ58" s="0" t="s">
        <v>50</v>
      </c>
      <c r="CR58" s="0" t="n">
        <v>0</v>
      </c>
      <c r="CS58" s="0" t="n">
        <v>2324</v>
      </c>
      <c r="CT58" s="0" t="n">
        <v>10105</v>
      </c>
      <c r="CU58" s="0" t="s">
        <v>50</v>
      </c>
      <c r="CV58" s="0" t="n">
        <v>0</v>
      </c>
      <c r="CW58" s="0" t="n">
        <v>2424</v>
      </c>
      <c r="CX58" s="0" t="n">
        <v>10100</v>
      </c>
      <c r="CY58" s="0" t="s">
        <v>50</v>
      </c>
      <c r="CZ58" s="0" t="n">
        <v>0</v>
      </c>
      <c r="DA58" s="0" t="n">
        <v>2524</v>
      </c>
      <c r="DB58" s="0" t="n">
        <v>10070</v>
      </c>
      <c r="DC58" s="0" t="s">
        <v>50</v>
      </c>
      <c r="DD58" s="0" t="n">
        <v>0</v>
      </c>
      <c r="DE58" s="0" t="n">
        <v>2624</v>
      </c>
      <c r="DF58" s="0" t="n">
        <v>10113</v>
      </c>
      <c r="DG58" s="0" t="s">
        <v>50</v>
      </c>
      <c r="DH58" s="0" t="n">
        <v>0</v>
      </c>
      <c r="DI58" s="0" t="n">
        <v>2724</v>
      </c>
      <c r="DJ58" s="0" t="n">
        <v>10105</v>
      </c>
      <c r="DK58" s="0" t="s">
        <v>50</v>
      </c>
      <c r="DL58" s="0" t="n">
        <v>0</v>
      </c>
      <c r="DM58" s="0" t="n">
        <v>2824</v>
      </c>
      <c r="DN58" s="0" t="n">
        <v>10179</v>
      </c>
      <c r="DO58" s="0" t="s">
        <v>50</v>
      </c>
      <c r="DP58" s="0" t="n">
        <v>0</v>
      </c>
      <c r="DQ58" s="0" t="n">
        <v>2924</v>
      </c>
      <c r="DR58" s="0" t="n">
        <v>10206</v>
      </c>
      <c r="DS58" s="0" t="s">
        <v>50</v>
      </c>
      <c r="DT58" s="0" t="n">
        <v>0</v>
      </c>
      <c r="DU58" s="0" t="n">
        <v>3024</v>
      </c>
      <c r="DV58" s="0" t="n">
        <v>10176</v>
      </c>
      <c r="DW58" s="0" t="s">
        <v>50</v>
      </c>
      <c r="DX58" s="0" t="n">
        <v>0</v>
      </c>
      <c r="DY58" s="0" t="n">
        <v>3124</v>
      </c>
      <c r="DZ58" s="0" t="n">
        <v>10172</v>
      </c>
      <c r="EA58" s="0" t="s">
        <v>50</v>
      </c>
      <c r="EB58" s="0" t="n">
        <v>0</v>
      </c>
    </row>
    <row r="59" customFormat="false" ht="12.75" hidden="false" customHeight="false" outlineLevel="0" collapsed="false">
      <c r="A59" s="0" t="n">
        <v>3210</v>
      </c>
      <c r="B59" s="0" t="n">
        <v>474961</v>
      </c>
      <c r="C59" s="0" t="n">
        <v>14837</v>
      </c>
      <c r="D59" s="0" t="s">
        <v>47</v>
      </c>
      <c r="E59" s="0" t="n">
        <v>8</v>
      </c>
      <c r="F59" s="0" t="s">
        <v>48</v>
      </c>
      <c r="G59" s="0" t="s">
        <v>49</v>
      </c>
      <c r="H59" s="0" t="n">
        <v>198809</v>
      </c>
      <c r="I59" s="0" t="n">
        <v>124</v>
      </c>
      <c r="J59" s="0" t="n">
        <v>10194</v>
      </c>
      <c r="K59" s="0" t="s">
        <v>50</v>
      </c>
      <c r="L59" s="0" t="n">
        <v>0</v>
      </c>
      <c r="M59" s="0" t="n">
        <v>224</v>
      </c>
      <c r="N59" s="0" t="n">
        <v>10146</v>
      </c>
      <c r="O59" s="0" t="s">
        <v>50</v>
      </c>
      <c r="P59" s="0" t="n">
        <v>0</v>
      </c>
      <c r="Q59" s="0" t="n">
        <v>324</v>
      </c>
      <c r="R59" s="0" t="n">
        <v>10085</v>
      </c>
      <c r="S59" s="0" t="s">
        <v>50</v>
      </c>
      <c r="T59" s="0" t="n">
        <v>0</v>
      </c>
      <c r="U59" s="0" t="n">
        <v>424</v>
      </c>
      <c r="V59" s="0" t="n">
        <v>10076</v>
      </c>
      <c r="W59" s="0" t="s">
        <v>50</v>
      </c>
      <c r="X59" s="0" t="n">
        <v>0</v>
      </c>
      <c r="Y59" s="0" t="n">
        <v>524</v>
      </c>
      <c r="Z59" s="0" t="n">
        <v>10142</v>
      </c>
      <c r="AA59" s="0" t="s">
        <v>50</v>
      </c>
      <c r="AB59" s="0" t="n">
        <v>0</v>
      </c>
      <c r="AC59" s="0" t="n">
        <v>624</v>
      </c>
      <c r="AD59" s="0" t="n">
        <v>10171</v>
      </c>
      <c r="AE59" s="0" t="s">
        <v>50</v>
      </c>
      <c r="AF59" s="0" t="n">
        <v>0</v>
      </c>
      <c r="AG59" s="0" t="n">
        <v>724</v>
      </c>
      <c r="AH59" s="0" t="n">
        <v>10136</v>
      </c>
      <c r="AI59" s="0" t="s">
        <v>50</v>
      </c>
      <c r="AJ59" s="0" t="n">
        <v>0</v>
      </c>
      <c r="AK59" s="0" t="n">
        <v>824</v>
      </c>
      <c r="AL59" s="0" t="n">
        <v>10095</v>
      </c>
      <c r="AM59" s="0" t="s">
        <v>50</v>
      </c>
      <c r="AN59" s="0" t="n">
        <v>0</v>
      </c>
      <c r="AO59" s="0" t="n">
        <v>924</v>
      </c>
      <c r="AP59" s="0" t="n">
        <v>10156</v>
      </c>
      <c r="AQ59" s="0" t="s">
        <v>50</v>
      </c>
      <c r="AR59" s="0" t="n">
        <v>0</v>
      </c>
      <c r="AS59" s="0" t="n">
        <v>1024</v>
      </c>
      <c r="AT59" s="0" t="n">
        <v>10193</v>
      </c>
      <c r="AU59" s="0" t="s">
        <v>50</v>
      </c>
      <c r="AV59" s="0" t="n">
        <v>0</v>
      </c>
      <c r="AW59" s="0" t="n">
        <v>1124</v>
      </c>
      <c r="AX59" s="0" t="n">
        <v>10179</v>
      </c>
      <c r="AY59" s="0" t="s">
        <v>50</v>
      </c>
      <c r="AZ59" s="0" t="n">
        <v>0</v>
      </c>
      <c r="BA59" s="0" t="n">
        <v>1224</v>
      </c>
      <c r="BB59" s="0" t="n">
        <v>10148</v>
      </c>
      <c r="BC59" s="0" t="s">
        <v>50</v>
      </c>
      <c r="BD59" s="0" t="n">
        <v>0</v>
      </c>
      <c r="BE59" s="0" t="n">
        <v>1324</v>
      </c>
      <c r="BF59" s="0" t="n">
        <v>10187</v>
      </c>
      <c r="BG59" s="0" t="s">
        <v>50</v>
      </c>
      <c r="BH59" s="0" t="n">
        <v>0</v>
      </c>
      <c r="BI59" s="0" t="n">
        <v>1424</v>
      </c>
      <c r="BJ59" s="0" t="n">
        <v>10205</v>
      </c>
      <c r="BK59" s="0" t="s">
        <v>50</v>
      </c>
      <c r="BL59" s="0" t="n">
        <v>0</v>
      </c>
      <c r="BM59" s="0" t="n">
        <v>1524</v>
      </c>
      <c r="BN59" s="0" t="n">
        <v>10249</v>
      </c>
      <c r="BO59" s="0" t="s">
        <v>50</v>
      </c>
      <c r="BP59" s="0" t="n">
        <v>0</v>
      </c>
      <c r="BQ59" s="0" t="n">
        <v>1624</v>
      </c>
      <c r="BR59" s="0" t="n">
        <v>10171</v>
      </c>
      <c r="BS59" s="0" t="s">
        <v>50</v>
      </c>
      <c r="BT59" s="0" t="n">
        <v>0</v>
      </c>
      <c r="BU59" s="0" t="n">
        <v>1724</v>
      </c>
      <c r="BV59" s="0" t="n">
        <v>10132</v>
      </c>
      <c r="BW59" s="0" t="s">
        <v>50</v>
      </c>
      <c r="BX59" s="0" t="n">
        <v>0</v>
      </c>
      <c r="BY59" s="0" t="n">
        <v>1824</v>
      </c>
      <c r="BZ59" s="0" t="n">
        <v>10117</v>
      </c>
      <c r="CA59" s="0" t="s">
        <v>50</v>
      </c>
      <c r="CB59" s="0" t="n">
        <v>0</v>
      </c>
      <c r="CC59" s="0" t="n">
        <v>1924</v>
      </c>
      <c r="CD59" s="0" t="n">
        <v>9993</v>
      </c>
      <c r="CE59" s="0" t="s">
        <v>50</v>
      </c>
      <c r="CF59" s="0" t="n">
        <v>0</v>
      </c>
      <c r="CG59" s="0" t="n">
        <v>2024</v>
      </c>
      <c r="CH59" s="0" t="n">
        <v>10103</v>
      </c>
      <c r="CI59" s="0" t="s">
        <v>50</v>
      </c>
      <c r="CJ59" s="0" t="n">
        <v>0</v>
      </c>
      <c r="CK59" s="0" t="n">
        <v>2124</v>
      </c>
      <c r="CL59" s="0" t="n">
        <v>10199</v>
      </c>
      <c r="CM59" s="0" t="s">
        <v>50</v>
      </c>
      <c r="CN59" s="0" t="n">
        <v>0</v>
      </c>
      <c r="CO59" s="0" t="n">
        <v>2224</v>
      </c>
      <c r="CP59" s="0" t="n">
        <v>10058</v>
      </c>
      <c r="CQ59" s="0" t="s">
        <v>50</v>
      </c>
      <c r="CR59" s="0" t="n">
        <v>0</v>
      </c>
      <c r="CS59" s="0" t="n">
        <v>2324</v>
      </c>
      <c r="CT59" s="0" t="n">
        <v>10140</v>
      </c>
      <c r="CU59" s="0" t="s">
        <v>50</v>
      </c>
      <c r="CV59" s="0" t="n">
        <v>0</v>
      </c>
      <c r="CW59" s="0" t="n">
        <v>2424</v>
      </c>
      <c r="CX59" s="0" t="n">
        <v>10177</v>
      </c>
      <c r="CY59" s="0" t="s">
        <v>50</v>
      </c>
      <c r="CZ59" s="0" t="n">
        <v>0</v>
      </c>
      <c r="DA59" s="0" t="n">
        <v>2524</v>
      </c>
      <c r="DB59" s="0" t="n">
        <v>10195</v>
      </c>
      <c r="DC59" s="0" t="s">
        <v>50</v>
      </c>
      <c r="DD59" s="0" t="n">
        <v>0</v>
      </c>
      <c r="DE59" s="0" t="n">
        <v>2624</v>
      </c>
      <c r="DF59" s="0" t="n">
        <v>10184</v>
      </c>
      <c r="DG59" s="0" t="s">
        <v>50</v>
      </c>
      <c r="DH59" s="0" t="n">
        <v>0</v>
      </c>
      <c r="DI59" s="0" t="n">
        <v>2724</v>
      </c>
      <c r="DJ59" s="0" t="n">
        <v>10180</v>
      </c>
      <c r="DK59" s="0" t="s">
        <v>50</v>
      </c>
      <c r="DL59" s="0" t="n">
        <v>0</v>
      </c>
      <c r="DM59" s="0" t="n">
        <v>2824</v>
      </c>
      <c r="DN59" s="0" t="n">
        <v>10228</v>
      </c>
      <c r="DO59" s="0" t="s">
        <v>50</v>
      </c>
      <c r="DP59" s="0" t="n">
        <v>0</v>
      </c>
      <c r="DQ59" s="0" t="n">
        <v>2924</v>
      </c>
      <c r="DR59" s="0" t="n">
        <v>10207</v>
      </c>
      <c r="DS59" s="0" t="s">
        <v>50</v>
      </c>
      <c r="DT59" s="0" t="n">
        <v>0</v>
      </c>
      <c r="DU59" s="0" t="n">
        <v>3024</v>
      </c>
      <c r="DV59" s="0" t="n">
        <v>10182</v>
      </c>
      <c r="DW59" s="0" t="s">
        <v>50</v>
      </c>
      <c r="DX59" s="0" t="n">
        <v>0</v>
      </c>
      <c r="DY59" s="0" t="n">
        <v>3199</v>
      </c>
      <c r="DZ59" s="0" t="n">
        <v>-99999</v>
      </c>
      <c r="EA59" s="0" t="s">
        <v>51</v>
      </c>
      <c r="EB59" s="0" t="s">
        <v>52</v>
      </c>
    </row>
    <row r="60" customFormat="false" ht="12.75" hidden="false" customHeight="false" outlineLevel="0" collapsed="false">
      <c r="A60" s="0" t="n">
        <v>3210</v>
      </c>
      <c r="B60" s="0" t="n">
        <v>474961</v>
      </c>
      <c r="C60" s="0" t="n">
        <v>14837</v>
      </c>
      <c r="D60" s="0" t="s">
        <v>47</v>
      </c>
      <c r="E60" s="0" t="n">
        <v>8</v>
      </c>
      <c r="F60" s="0" t="s">
        <v>48</v>
      </c>
      <c r="G60" s="0" t="s">
        <v>49</v>
      </c>
      <c r="H60" s="0" t="n">
        <v>198810</v>
      </c>
      <c r="I60" s="0" t="n">
        <v>124</v>
      </c>
      <c r="J60" s="0" t="n">
        <v>10122</v>
      </c>
      <c r="K60" s="0" t="s">
        <v>50</v>
      </c>
      <c r="L60" s="0" t="n">
        <v>0</v>
      </c>
      <c r="M60" s="0" t="n">
        <v>224</v>
      </c>
      <c r="N60" s="0" t="n">
        <v>10179</v>
      </c>
      <c r="O60" s="0" t="s">
        <v>50</v>
      </c>
      <c r="P60" s="0" t="n">
        <v>0</v>
      </c>
      <c r="Q60" s="0" t="n">
        <v>324</v>
      </c>
      <c r="R60" s="0" t="n">
        <v>10220</v>
      </c>
      <c r="S60" s="0" t="s">
        <v>50</v>
      </c>
      <c r="T60" s="0" t="n">
        <v>0</v>
      </c>
      <c r="U60" s="0" t="n">
        <v>424</v>
      </c>
      <c r="V60" s="0" t="n">
        <v>10264</v>
      </c>
      <c r="W60" s="0" t="s">
        <v>50</v>
      </c>
      <c r="X60" s="0" t="n">
        <v>0</v>
      </c>
      <c r="Y60" s="0" t="n">
        <v>524</v>
      </c>
      <c r="Z60" s="0" t="n">
        <v>10324</v>
      </c>
      <c r="AA60" s="0" t="s">
        <v>50</v>
      </c>
      <c r="AB60" s="0" t="n">
        <v>0</v>
      </c>
      <c r="AC60" s="0" t="n">
        <v>624</v>
      </c>
      <c r="AD60" s="0" t="n">
        <v>10332</v>
      </c>
      <c r="AE60" s="0" t="s">
        <v>50</v>
      </c>
      <c r="AF60" s="0" t="n">
        <v>0</v>
      </c>
      <c r="AG60" s="0" t="n">
        <v>724</v>
      </c>
      <c r="AH60" s="0" t="n">
        <v>10288</v>
      </c>
      <c r="AI60" s="0" t="s">
        <v>50</v>
      </c>
      <c r="AJ60" s="0" t="n">
        <v>0</v>
      </c>
      <c r="AK60" s="0" t="n">
        <v>824</v>
      </c>
      <c r="AL60" s="0" t="n">
        <v>10211</v>
      </c>
      <c r="AM60" s="0" t="s">
        <v>50</v>
      </c>
      <c r="AN60" s="0" t="n">
        <v>0</v>
      </c>
      <c r="AO60" s="0" t="n">
        <v>924</v>
      </c>
      <c r="AP60" s="0" t="n">
        <v>10153</v>
      </c>
      <c r="AQ60" s="0" t="s">
        <v>50</v>
      </c>
      <c r="AR60" s="0" t="n">
        <v>0</v>
      </c>
      <c r="AS60" s="0" t="n">
        <v>1024</v>
      </c>
      <c r="AT60" s="0" t="n">
        <v>10084</v>
      </c>
      <c r="AU60" s="0" t="s">
        <v>50</v>
      </c>
      <c r="AV60" s="0" t="n">
        <v>0</v>
      </c>
      <c r="AW60" s="0" t="n">
        <v>1124</v>
      </c>
      <c r="AX60" s="0" t="n">
        <v>10190</v>
      </c>
      <c r="AY60" s="0" t="s">
        <v>50</v>
      </c>
      <c r="AZ60" s="0" t="n">
        <v>0</v>
      </c>
      <c r="BA60" s="0" t="n">
        <v>1224</v>
      </c>
      <c r="BB60" s="0" t="n">
        <v>10285</v>
      </c>
      <c r="BC60" s="0" t="s">
        <v>50</v>
      </c>
      <c r="BD60" s="0" t="n">
        <v>0</v>
      </c>
      <c r="BE60" s="0" t="n">
        <v>1324</v>
      </c>
      <c r="BF60" s="0" t="n">
        <v>10278</v>
      </c>
      <c r="BG60" s="0" t="s">
        <v>50</v>
      </c>
      <c r="BH60" s="0" t="n">
        <v>0</v>
      </c>
      <c r="BI60" s="0" t="n">
        <v>1424</v>
      </c>
      <c r="BJ60" s="0" t="n">
        <v>10150</v>
      </c>
      <c r="BK60" s="0" t="s">
        <v>50</v>
      </c>
      <c r="BL60" s="0" t="n">
        <v>0</v>
      </c>
      <c r="BM60" s="0" t="n">
        <v>1524</v>
      </c>
      <c r="BN60" s="0" t="n">
        <v>10102</v>
      </c>
      <c r="BO60" s="0" t="s">
        <v>50</v>
      </c>
      <c r="BP60" s="0" t="n">
        <v>0</v>
      </c>
      <c r="BQ60" s="0" t="n">
        <v>1624</v>
      </c>
      <c r="BR60" s="0" t="n">
        <v>10072</v>
      </c>
      <c r="BS60" s="0" t="s">
        <v>50</v>
      </c>
      <c r="BT60" s="0" t="n">
        <v>0</v>
      </c>
      <c r="BU60" s="0" t="n">
        <v>1724</v>
      </c>
      <c r="BV60" s="0" t="n">
        <v>10096</v>
      </c>
      <c r="BW60" s="0" t="s">
        <v>50</v>
      </c>
      <c r="BX60" s="0" t="n">
        <v>0</v>
      </c>
      <c r="BY60" s="0" t="n">
        <v>1824</v>
      </c>
      <c r="BZ60" s="0" t="n">
        <v>10175</v>
      </c>
      <c r="CA60" s="0" t="s">
        <v>50</v>
      </c>
      <c r="CB60" s="0" t="n">
        <v>0</v>
      </c>
      <c r="CC60" s="0" t="n">
        <v>1924</v>
      </c>
      <c r="CD60" s="0" t="n">
        <v>10216</v>
      </c>
      <c r="CE60" s="0" t="s">
        <v>50</v>
      </c>
      <c r="CF60" s="0" t="n">
        <v>0</v>
      </c>
      <c r="CG60" s="0" t="n">
        <v>2024</v>
      </c>
      <c r="CH60" s="0" t="n">
        <v>10179</v>
      </c>
      <c r="CI60" s="0" t="s">
        <v>50</v>
      </c>
      <c r="CJ60" s="0" t="n">
        <v>0</v>
      </c>
      <c r="CK60" s="0" t="n">
        <v>2124</v>
      </c>
      <c r="CL60" s="0" t="n">
        <v>10115</v>
      </c>
      <c r="CM60" s="0" t="s">
        <v>50</v>
      </c>
      <c r="CN60" s="0" t="n">
        <v>0</v>
      </c>
      <c r="CO60" s="0" t="n">
        <v>2224</v>
      </c>
      <c r="CP60" s="0" t="n">
        <v>10122</v>
      </c>
      <c r="CQ60" s="0" t="s">
        <v>50</v>
      </c>
      <c r="CR60" s="0" t="n">
        <v>0</v>
      </c>
      <c r="CS60" s="0" t="n">
        <v>2324</v>
      </c>
      <c r="CT60" s="0" t="n">
        <v>9984</v>
      </c>
      <c r="CU60" s="0" t="s">
        <v>50</v>
      </c>
      <c r="CV60" s="0" t="n">
        <v>0</v>
      </c>
      <c r="CW60" s="0" t="n">
        <v>2424</v>
      </c>
      <c r="CX60" s="0" t="n">
        <v>10047</v>
      </c>
      <c r="CY60" s="0" t="s">
        <v>50</v>
      </c>
      <c r="CZ60" s="0" t="n">
        <v>0</v>
      </c>
      <c r="DA60" s="0" t="n">
        <v>2524</v>
      </c>
      <c r="DB60" s="0" t="n">
        <v>10118</v>
      </c>
      <c r="DC60" s="0" t="s">
        <v>50</v>
      </c>
      <c r="DD60" s="0" t="n">
        <v>0</v>
      </c>
      <c r="DE60" s="0" t="n">
        <v>2624</v>
      </c>
      <c r="DF60" s="0" t="n">
        <v>10144</v>
      </c>
      <c r="DG60" s="0" t="s">
        <v>50</v>
      </c>
      <c r="DH60" s="0" t="n">
        <v>0</v>
      </c>
      <c r="DI60" s="0" t="n">
        <v>2724</v>
      </c>
      <c r="DJ60" s="0" t="n">
        <v>10059</v>
      </c>
      <c r="DK60" s="0" t="s">
        <v>50</v>
      </c>
      <c r="DL60" s="0" t="n">
        <v>0</v>
      </c>
      <c r="DM60" s="0" t="n">
        <v>2824</v>
      </c>
      <c r="DN60" s="0" t="n">
        <v>10201</v>
      </c>
      <c r="DO60" s="0" t="s">
        <v>50</v>
      </c>
      <c r="DP60" s="0" t="n">
        <v>0</v>
      </c>
      <c r="DQ60" s="0" t="n">
        <v>2924</v>
      </c>
      <c r="DR60" s="0" t="n">
        <v>10307</v>
      </c>
      <c r="DS60" s="0" t="s">
        <v>50</v>
      </c>
      <c r="DT60" s="0" t="n">
        <v>0</v>
      </c>
      <c r="DU60" s="0" t="n">
        <v>3024</v>
      </c>
      <c r="DV60" s="0" t="n">
        <v>10304</v>
      </c>
      <c r="DW60" s="0" t="s">
        <v>50</v>
      </c>
      <c r="DX60" s="0" t="n">
        <v>0</v>
      </c>
      <c r="DY60" s="0" t="n">
        <v>3124</v>
      </c>
      <c r="DZ60" s="0" t="n">
        <v>10142</v>
      </c>
      <c r="EA60" s="0" t="s">
        <v>50</v>
      </c>
      <c r="EB60" s="0" t="n">
        <v>0</v>
      </c>
    </row>
    <row r="61" customFormat="false" ht="12.75" hidden="false" customHeight="false" outlineLevel="0" collapsed="false">
      <c r="A61" s="0" t="n">
        <v>3210</v>
      </c>
      <c r="B61" s="0" t="n">
        <v>474961</v>
      </c>
      <c r="C61" s="0" t="n">
        <v>14837</v>
      </c>
      <c r="D61" s="0" t="s">
        <v>47</v>
      </c>
      <c r="E61" s="0" t="n">
        <v>8</v>
      </c>
      <c r="F61" s="0" t="s">
        <v>48</v>
      </c>
      <c r="G61" s="0" t="s">
        <v>49</v>
      </c>
      <c r="H61" s="0" t="n">
        <v>198811</v>
      </c>
      <c r="I61" s="0" t="n">
        <v>124</v>
      </c>
      <c r="J61" s="0" t="n">
        <v>10147</v>
      </c>
      <c r="K61" s="0" t="s">
        <v>50</v>
      </c>
      <c r="L61" s="0" t="n">
        <v>0</v>
      </c>
      <c r="M61" s="0" t="n">
        <v>224</v>
      </c>
      <c r="N61" s="0" t="n">
        <v>10149</v>
      </c>
      <c r="O61" s="0" t="s">
        <v>50</v>
      </c>
      <c r="P61" s="0" t="n">
        <v>0</v>
      </c>
      <c r="Q61" s="0" t="n">
        <v>324</v>
      </c>
      <c r="R61" s="0" t="n">
        <v>10018</v>
      </c>
      <c r="S61" s="0" t="s">
        <v>50</v>
      </c>
      <c r="T61" s="0" t="n">
        <v>0</v>
      </c>
      <c r="U61" s="0" t="n">
        <v>424</v>
      </c>
      <c r="V61" s="0" t="n">
        <v>9925</v>
      </c>
      <c r="W61" s="0" t="s">
        <v>50</v>
      </c>
      <c r="X61" s="0" t="n">
        <v>0</v>
      </c>
      <c r="Y61" s="0" t="n">
        <v>524</v>
      </c>
      <c r="Z61" s="0" t="n">
        <v>9894</v>
      </c>
      <c r="AA61" s="0" t="s">
        <v>50</v>
      </c>
      <c r="AB61" s="0" t="n">
        <v>0</v>
      </c>
      <c r="AC61" s="0" t="n">
        <v>624</v>
      </c>
      <c r="AD61" s="0" t="n">
        <v>9945</v>
      </c>
      <c r="AE61" s="0" t="s">
        <v>50</v>
      </c>
      <c r="AF61" s="0" t="n">
        <v>0</v>
      </c>
      <c r="AG61" s="0" t="n">
        <v>724</v>
      </c>
      <c r="AH61" s="0" t="n">
        <v>10092</v>
      </c>
      <c r="AI61" s="0" t="s">
        <v>50</v>
      </c>
      <c r="AJ61" s="0" t="n">
        <v>0</v>
      </c>
      <c r="AK61" s="0" t="n">
        <v>824</v>
      </c>
      <c r="AL61" s="0" t="n">
        <v>10178</v>
      </c>
      <c r="AM61" s="0" t="s">
        <v>50</v>
      </c>
      <c r="AN61" s="0" t="n">
        <v>0</v>
      </c>
      <c r="AO61" s="0" t="n">
        <v>924</v>
      </c>
      <c r="AP61" s="0" t="n">
        <v>10125</v>
      </c>
      <c r="AQ61" s="0" t="s">
        <v>50</v>
      </c>
      <c r="AR61" s="0" t="n">
        <v>0</v>
      </c>
      <c r="AS61" s="0" t="n">
        <v>1024</v>
      </c>
      <c r="AT61" s="0" t="n">
        <v>10141</v>
      </c>
      <c r="AU61" s="0" t="s">
        <v>50</v>
      </c>
      <c r="AV61" s="0" t="n">
        <v>0</v>
      </c>
      <c r="AW61" s="0" t="n">
        <v>1124</v>
      </c>
      <c r="AX61" s="0" t="n">
        <v>10260</v>
      </c>
      <c r="AY61" s="0" t="s">
        <v>50</v>
      </c>
      <c r="AZ61" s="0" t="n">
        <v>0</v>
      </c>
      <c r="BA61" s="0" t="n">
        <v>1224</v>
      </c>
      <c r="BB61" s="0" t="n">
        <v>10089</v>
      </c>
      <c r="BC61" s="0" t="s">
        <v>50</v>
      </c>
      <c r="BD61" s="0" t="n">
        <v>0</v>
      </c>
      <c r="BE61" s="0" t="n">
        <v>1324</v>
      </c>
      <c r="BF61" s="0" t="n">
        <v>10118</v>
      </c>
      <c r="BG61" s="0" t="s">
        <v>50</v>
      </c>
      <c r="BH61" s="0" t="n">
        <v>0</v>
      </c>
      <c r="BI61" s="0" t="n">
        <v>1424</v>
      </c>
      <c r="BJ61" s="0" t="n">
        <v>10183</v>
      </c>
      <c r="BK61" s="0" t="s">
        <v>50</v>
      </c>
      <c r="BL61" s="0" t="n">
        <v>0</v>
      </c>
      <c r="BM61" s="0" t="n">
        <v>1524</v>
      </c>
      <c r="BN61" s="0" t="n">
        <v>10039</v>
      </c>
      <c r="BO61" s="0" t="s">
        <v>50</v>
      </c>
      <c r="BP61" s="0" t="n">
        <v>0</v>
      </c>
      <c r="BQ61" s="0" t="n">
        <v>1624</v>
      </c>
      <c r="BR61" s="0" t="n">
        <v>9979</v>
      </c>
      <c r="BS61" s="0" t="s">
        <v>50</v>
      </c>
      <c r="BT61" s="0" t="n">
        <v>0</v>
      </c>
      <c r="BU61" s="0" t="n">
        <v>1724</v>
      </c>
      <c r="BV61" s="0" t="n">
        <v>10168</v>
      </c>
      <c r="BW61" s="0" t="s">
        <v>50</v>
      </c>
      <c r="BX61" s="0" t="n">
        <v>0</v>
      </c>
      <c r="BY61" s="0" t="n">
        <v>1824</v>
      </c>
      <c r="BZ61" s="0" t="n">
        <v>10230</v>
      </c>
      <c r="CA61" s="0" t="s">
        <v>50</v>
      </c>
      <c r="CB61" s="0" t="n">
        <v>0</v>
      </c>
      <c r="CC61" s="0" t="n">
        <v>1924</v>
      </c>
      <c r="CD61" s="0" t="n">
        <v>10156</v>
      </c>
      <c r="CE61" s="0" t="s">
        <v>50</v>
      </c>
      <c r="CF61" s="0" t="n">
        <v>0</v>
      </c>
      <c r="CG61" s="0" t="n">
        <v>2024</v>
      </c>
      <c r="CH61" s="0" t="n">
        <v>10170</v>
      </c>
      <c r="CI61" s="0" t="s">
        <v>50</v>
      </c>
      <c r="CJ61" s="0" t="n">
        <v>0</v>
      </c>
      <c r="CK61" s="0" t="n">
        <v>2124</v>
      </c>
      <c r="CL61" s="0" t="n">
        <v>10281</v>
      </c>
      <c r="CM61" s="0" t="s">
        <v>50</v>
      </c>
      <c r="CN61" s="0" t="n">
        <v>0</v>
      </c>
      <c r="CO61" s="0" t="n">
        <v>2224</v>
      </c>
      <c r="CP61" s="0" t="n">
        <v>10248</v>
      </c>
      <c r="CQ61" s="0" t="s">
        <v>50</v>
      </c>
      <c r="CR61" s="0" t="n">
        <v>0</v>
      </c>
      <c r="CS61" s="0" t="n">
        <v>2324</v>
      </c>
      <c r="CT61" s="0" t="n">
        <v>10161</v>
      </c>
      <c r="CU61" s="0" t="s">
        <v>50</v>
      </c>
      <c r="CV61" s="0" t="n">
        <v>0</v>
      </c>
      <c r="CW61" s="0" t="n">
        <v>2424</v>
      </c>
      <c r="CX61" s="0" t="n">
        <v>10093</v>
      </c>
      <c r="CY61" s="0" t="s">
        <v>50</v>
      </c>
      <c r="CZ61" s="0" t="n">
        <v>0</v>
      </c>
      <c r="DA61" s="0" t="n">
        <v>2524</v>
      </c>
      <c r="DB61" s="0" t="n">
        <v>10078</v>
      </c>
      <c r="DC61" s="0" t="s">
        <v>50</v>
      </c>
      <c r="DD61" s="0" t="n">
        <v>0</v>
      </c>
      <c r="DE61" s="0" t="n">
        <v>2624</v>
      </c>
      <c r="DF61" s="0" t="n">
        <v>9951</v>
      </c>
      <c r="DG61" s="0" t="s">
        <v>50</v>
      </c>
      <c r="DH61" s="0" t="n">
        <v>0</v>
      </c>
      <c r="DI61" s="0" t="n">
        <v>2724</v>
      </c>
      <c r="DJ61" s="0" t="n">
        <v>9969</v>
      </c>
      <c r="DK61" s="0" t="s">
        <v>50</v>
      </c>
      <c r="DL61" s="0" t="n">
        <v>0</v>
      </c>
      <c r="DM61" s="0" t="n">
        <v>2824</v>
      </c>
      <c r="DN61" s="0" t="n">
        <v>10127</v>
      </c>
      <c r="DO61" s="0" t="s">
        <v>50</v>
      </c>
      <c r="DP61" s="0" t="n">
        <v>0</v>
      </c>
      <c r="DQ61" s="0" t="n">
        <v>2924</v>
      </c>
      <c r="DR61" s="0" t="n">
        <v>10119</v>
      </c>
      <c r="DS61" s="0" t="s">
        <v>50</v>
      </c>
      <c r="DT61" s="0" t="n">
        <v>0</v>
      </c>
      <c r="DU61" s="0" t="n">
        <v>3024</v>
      </c>
      <c r="DV61" s="0" t="n">
        <v>10144</v>
      </c>
      <c r="DW61" s="0" t="s">
        <v>50</v>
      </c>
      <c r="DX61" s="0" t="n">
        <v>0</v>
      </c>
      <c r="DY61" s="0" t="n">
        <v>3199</v>
      </c>
      <c r="DZ61" s="0" t="n">
        <v>-99999</v>
      </c>
      <c r="EA61" s="0" t="s">
        <v>51</v>
      </c>
      <c r="EB61" s="0" t="s">
        <v>52</v>
      </c>
    </row>
    <row r="62" customFormat="false" ht="12.75" hidden="false" customHeight="false" outlineLevel="0" collapsed="false">
      <c r="A62" s="0" t="n">
        <v>3210</v>
      </c>
      <c r="B62" s="0" t="n">
        <v>474961</v>
      </c>
      <c r="C62" s="0" t="n">
        <v>14837</v>
      </c>
      <c r="D62" s="0" t="s">
        <v>47</v>
      </c>
      <c r="E62" s="0" t="n">
        <v>8</v>
      </c>
      <c r="F62" s="0" t="s">
        <v>48</v>
      </c>
      <c r="G62" s="0" t="s">
        <v>49</v>
      </c>
      <c r="H62" s="0" t="n">
        <v>198812</v>
      </c>
      <c r="I62" s="0" t="n">
        <v>124</v>
      </c>
      <c r="J62" s="0" t="n">
        <v>10248</v>
      </c>
      <c r="K62" s="0" t="s">
        <v>50</v>
      </c>
      <c r="L62" s="0" t="n">
        <v>0</v>
      </c>
      <c r="M62" s="0" t="n">
        <v>224</v>
      </c>
      <c r="N62" s="0" t="n">
        <v>10200</v>
      </c>
      <c r="O62" s="0" t="s">
        <v>50</v>
      </c>
      <c r="P62" s="0" t="n">
        <v>0</v>
      </c>
      <c r="Q62" s="0" t="n">
        <v>324</v>
      </c>
      <c r="R62" s="0" t="n">
        <v>10227</v>
      </c>
      <c r="S62" s="0" t="s">
        <v>50</v>
      </c>
      <c r="T62" s="0" t="n">
        <v>0</v>
      </c>
      <c r="U62" s="0" t="n">
        <v>424</v>
      </c>
      <c r="V62" s="0" t="n">
        <v>10322</v>
      </c>
      <c r="W62" s="0" t="s">
        <v>50</v>
      </c>
      <c r="X62" s="0" t="n">
        <v>0</v>
      </c>
      <c r="Y62" s="0" t="n">
        <v>524</v>
      </c>
      <c r="Z62" s="0" t="n">
        <v>10186</v>
      </c>
      <c r="AA62" s="0" t="s">
        <v>50</v>
      </c>
      <c r="AB62" s="0" t="n">
        <v>0</v>
      </c>
      <c r="AC62" s="0" t="n">
        <v>624</v>
      </c>
      <c r="AD62" s="0" t="n">
        <v>10099</v>
      </c>
      <c r="AE62" s="0" t="s">
        <v>50</v>
      </c>
      <c r="AF62" s="0" t="n">
        <v>0</v>
      </c>
      <c r="AG62" s="0" t="n">
        <v>724</v>
      </c>
      <c r="AH62" s="0" t="n">
        <v>10212</v>
      </c>
      <c r="AI62" s="0" t="s">
        <v>50</v>
      </c>
      <c r="AJ62" s="0" t="n">
        <v>0</v>
      </c>
      <c r="AK62" s="0" t="n">
        <v>824</v>
      </c>
      <c r="AL62" s="0" t="n">
        <v>10307</v>
      </c>
      <c r="AM62" s="0" t="s">
        <v>50</v>
      </c>
      <c r="AN62" s="0" t="n">
        <v>0</v>
      </c>
      <c r="AO62" s="0" t="n">
        <v>924</v>
      </c>
      <c r="AP62" s="0" t="n">
        <v>10250</v>
      </c>
      <c r="AQ62" s="0" t="s">
        <v>50</v>
      </c>
      <c r="AR62" s="0" t="n">
        <v>0</v>
      </c>
      <c r="AS62" s="0" t="n">
        <v>1024</v>
      </c>
      <c r="AT62" s="0" t="n">
        <v>10249</v>
      </c>
      <c r="AU62" s="0" t="s">
        <v>50</v>
      </c>
      <c r="AV62" s="0" t="n">
        <v>0</v>
      </c>
      <c r="AW62" s="0" t="n">
        <v>1124</v>
      </c>
      <c r="AX62" s="0" t="n">
        <v>10316</v>
      </c>
      <c r="AY62" s="0" t="s">
        <v>50</v>
      </c>
      <c r="AZ62" s="0" t="n">
        <v>0</v>
      </c>
      <c r="BA62" s="0" t="n">
        <v>1224</v>
      </c>
      <c r="BB62" s="0" t="n">
        <v>10163</v>
      </c>
      <c r="BC62" s="0" t="s">
        <v>50</v>
      </c>
      <c r="BD62" s="0" t="n">
        <v>0</v>
      </c>
      <c r="BE62" s="0" t="n">
        <v>1324</v>
      </c>
      <c r="BF62" s="0" t="n">
        <v>10065</v>
      </c>
      <c r="BG62" s="0" t="s">
        <v>50</v>
      </c>
      <c r="BH62" s="0" t="n">
        <v>0</v>
      </c>
      <c r="BI62" s="0" t="n">
        <v>1424</v>
      </c>
      <c r="BJ62" s="0" t="n">
        <v>10056</v>
      </c>
      <c r="BK62" s="0" t="s">
        <v>50</v>
      </c>
      <c r="BL62" s="0" t="n">
        <v>0</v>
      </c>
      <c r="BM62" s="0" t="n">
        <v>1524</v>
      </c>
      <c r="BN62" s="0" t="n">
        <v>10325</v>
      </c>
      <c r="BO62" s="0" t="s">
        <v>50</v>
      </c>
      <c r="BP62" s="0" t="n">
        <v>0</v>
      </c>
      <c r="BQ62" s="0" t="n">
        <v>1624</v>
      </c>
      <c r="BR62" s="0" t="n">
        <v>10196</v>
      </c>
      <c r="BS62" s="0" t="s">
        <v>50</v>
      </c>
      <c r="BT62" s="0" t="n">
        <v>0</v>
      </c>
      <c r="BU62" s="0" t="n">
        <v>1724</v>
      </c>
      <c r="BV62" s="0" t="n">
        <v>10205</v>
      </c>
      <c r="BW62" s="0" t="s">
        <v>50</v>
      </c>
      <c r="BX62" s="0" t="n">
        <v>0</v>
      </c>
      <c r="BY62" s="0" t="n">
        <v>1824</v>
      </c>
      <c r="BZ62" s="0" t="n">
        <v>10095</v>
      </c>
      <c r="CA62" s="0" t="s">
        <v>50</v>
      </c>
      <c r="CB62" s="0" t="n">
        <v>0</v>
      </c>
      <c r="CC62" s="0" t="n">
        <v>1924</v>
      </c>
      <c r="CD62" s="0" t="n">
        <v>10012</v>
      </c>
      <c r="CE62" s="0" t="s">
        <v>50</v>
      </c>
      <c r="CF62" s="0" t="n">
        <v>0</v>
      </c>
      <c r="CG62" s="0" t="n">
        <v>2024</v>
      </c>
      <c r="CH62" s="0" t="n">
        <v>10050</v>
      </c>
      <c r="CI62" s="0" t="s">
        <v>50</v>
      </c>
      <c r="CJ62" s="0" t="n">
        <v>0</v>
      </c>
      <c r="CK62" s="0" t="n">
        <v>2124</v>
      </c>
      <c r="CL62" s="0" t="n">
        <v>10268</v>
      </c>
      <c r="CM62" s="0" t="s">
        <v>50</v>
      </c>
      <c r="CN62" s="0" t="n">
        <v>0</v>
      </c>
      <c r="CO62" s="0" t="n">
        <v>2224</v>
      </c>
      <c r="CP62" s="0" t="n">
        <v>10146</v>
      </c>
      <c r="CQ62" s="0" t="s">
        <v>50</v>
      </c>
      <c r="CR62" s="0" t="n">
        <v>0</v>
      </c>
      <c r="CS62" s="0" t="n">
        <v>2324</v>
      </c>
      <c r="CT62" s="0" t="n">
        <v>10076</v>
      </c>
      <c r="CU62" s="0" t="s">
        <v>50</v>
      </c>
      <c r="CV62" s="0" t="n">
        <v>0</v>
      </c>
      <c r="CW62" s="0" t="n">
        <v>2424</v>
      </c>
      <c r="CX62" s="0" t="n">
        <v>10119</v>
      </c>
      <c r="CY62" s="0" t="s">
        <v>50</v>
      </c>
      <c r="CZ62" s="0" t="n">
        <v>0</v>
      </c>
      <c r="DA62" s="0" t="n">
        <v>2524</v>
      </c>
      <c r="DB62" s="0" t="n">
        <v>10277</v>
      </c>
      <c r="DC62" s="0" t="s">
        <v>50</v>
      </c>
      <c r="DD62" s="0" t="n">
        <v>0</v>
      </c>
      <c r="DE62" s="0" t="n">
        <v>2624</v>
      </c>
      <c r="DF62" s="0" t="n">
        <v>10254</v>
      </c>
      <c r="DG62" s="0" t="s">
        <v>50</v>
      </c>
      <c r="DH62" s="0" t="n">
        <v>0</v>
      </c>
      <c r="DI62" s="0" t="n">
        <v>2724</v>
      </c>
      <c r="DJ62" s="0" t="n">
        <v>10105</v>
      </c>
      <c r="DK62" s="0" t="s">
        <v>50</v>
      </c>
      <c r="DL62" s="0" t="n">
        <v>0</v>
      </c>
      <c r="DM62" s="0" t="n">
        <v>2824</v>
      </c>
      <c r="DN62" s="0" t="n">
        <v>10226</v>
      </c>
      <c r="DO62" s="0" t="s">
        <v>50</v>
      </c>
      <c r="DP62" s="0" t="n">
        <v>0</v>
      </c>
      <c r="DQ62" s="0" t="n">
        <v>2924</v>
      </c>
      <c r="DR62" s="0" t="n">
        <v>10256</v>
      </c>
      <c r="DS62" s="0" t="s">
        <v>50</v>
      </c>
      <c r="DT62" s="0" t="n">
        <v>0</v>
      </c>
      <c r="DU62" s="0" t="n">
        <v>3024</v>
      </c>
      <c r="DV62" s="0" t="n">
        <v>10145</v>
      </c>
      <c r="DW62" s="0" t="s">
        <v>50</v>
      </c>
      <c r="DX62" s="0" t="n">
        <v>0</v>
      </c>
      <c r="DY62" s="0" t="n">
        <v>3124</v>
      </c>
      <c r="DZ62" s="0" t="n">
        <v>10205</v>
      </c>
      <c r="EA62" s="0" t="s">
        <v>50</v>
      </c>
      <c r="EB62" s="0" t="n">
        <v>0</v>
      </c>
    </row>
    <row r="63" customFormat="false" ht="12.75" hidden="false" customHeight="false" outlineLevel="0" collapsed="false">
      <c r="A63" s="0" t="n">
        <v>3210</v>
      </c>
      <c r="B63" s="0" t="n">
        <v>474961</v>
      </c>
      <c r="C63" s="0" t="n">
        <v>14837</v>
      </c>
      <c r="D63" s="0" t="s">
        <v>47</v>
      </c>
      <c r="E63" s="0" t="n">
        <v>8</v>
      </c>
      <c r="F63" s="0" t="s">
        <v>48</v>
      </c>
      <c r="G63" s="0" t="s">
        <v>49</v>
      </c>
      <c r="H63" s="0" t="n">
        <v>198901</v>
      </c>
      <c r="I63" s="0" t="n">
        <v>124</v>
      </c>
      <c r="J63" s="0" t="n">
        <v>10160</v>
      </c>
      <c r="K63" s="0" t="s">
        <v>50</v>
      </c>
      <c r="L63" s="0" t="n">
        <v>0</v>
      </c>
      <c r="M63" s="0" t="n">
        <v>224</v>
      </c>
      <c r="N63" s="0" t="n">
        <v>10178</v>
      </c>
      <c r="O63" s="0" t="s">
        <v>50</v>
      </c>
      <c r="P63" s="0" t="n">
        <v>0</v>
      </c>
      <c r="Q63" s="0" t="n">
        <v>324</v>
      </c>
      <c r="R63" s="0" t="n">
        <v>10120</v>
      </c>
      <c r="S63" s="0" t="s">
        <v>50</v>
      </c>
      <c r="T63" s="0" t="n">
        <v>0</v>
      </c>
      <c r="U63" s="0" t="n">
        <v>424</v>
      </c>
      <c r="V63" s="0" t="n">
        <v>10212</v>
      </c>
      <c r="W63" s="0" t="s">
        <v>50</v>
      </c>
      <c r="X63" s="0" t="n">
        <v>0</v>
      </c>
      <c r="Y63" s="0" t="n">
        <v>524</v>
      </c>
      <c r="Z63" s="0" t="n">
        <v>10096</v>
      </c>
      <c r="AA63" s="0" t="s">
        <v>50</v>
      </c>
      <c r="AB63" s="0" t="n">
        <v>0</v>
      </c>
      <c r="AC63" s="0" t="n">
        <v>624</v>
      </c>
      <c r="AD63" s="0" t="n">
        <v>10117</v>
      </c>
      <c r="AE63" s="0" t="s">
        <v>50</v>
      </c>
      <c r="AF63" s="0" t="n">
        <v>0</v>
      </c>
      <c r="AG63" s="0" t="n">
        <v>724</v>
      </c>
      <c r="AH63" s="0" t="n">
        <v>10026</v>
      </c>
      <c r="AI63" s="0" t="s">
        <v>50</v>
      </c>
      <c r="AJ63" s="0" t="n">
        <v>0</v>
      </c>
      <c r="AK63" s="0" t="n">
        <v>824</v>
      </c>
      <c r="AL63" s="0" t="n">
        <v>10168</v>
      </c>
      <c r="AM63" s="0" t="s">
        <v>50</v>
      </c>
      <c r="AN63" s="0" t="n">
        <v>0</v>
      </c>
      <c r="AO63" s="0" t="n">
        <v>924</v>
      </c>
      <c r="AP63" s="0" t="n">
        <v>10243</v>
      </c>
      <c r="AQ63" s="0" t="s">
        <v>50</v>
      </c>
      <c r="AR63" s="0" t="n">
        <v>0</v>
      </c>
      <c r="AS63" s="0" t="n">
        <v>1024</v>
      </c>
      <c r="AT63" s="0" t="n">
        <v>10231</v>
      </c>
      <c r="AU63" s="0" t="s">
        <v>50</v>
      </c>
      <c r="AV63" s="0" t="n">
        <v>0</v>
      </c>
      <c r="AW63" s="0" t="n">
        <v>1124</v>
      </c>
      <c r="AX63" s="0" t="n">
        <v>10216</v>
      </c>
      <c r="AY63" s="0" t="s">
        <v>50</v>
      </c>
      <c r="AZ63" s="0" t="n">
        <v>0</v>
      </c>
      <c r="BA63" s="0" t="n">
        <v>1224</v>
      </c>
      <c r="BB63" s="0" t="n">
        <v>10220</v>
      </c>
      <c r="BC63" s="0" t="s">
        <v>50</v>
      </c>
      <c r="BD63" s="0" t="n">
        <v>0</v>
      </c>
      <c r="BE63" s="0" t="n">
        <v>1324</v>
      </c>
      <c r="BF63" s="0" t="n">
        <v>10311</v>
      </c>
      <c r="BG63" s="0" t="s">
        <v>50</v>
      </c>
      <c r="BH63" s="0" t="n">
        <v>0</v>
      </c>
      <c r="BI63" s="0" t="n">
        <v>1424</v>
      </c>
      <c r="BJ63" s="0" t="n">
        <v>10160</v>
      </c>
      <c r="BK63" s="0" t="s">
        <v>50</v>
      </c>
      <c r="BL63" s="0" t="n">
        <v>0</v>
      </c>
      <c r="BM63" s="0" t="n">
        <v>1524</v>
      </c>
      <c r="BN63" s="0" t="n">
        <v>10167</v>
      </c>
      <c r="BO63" s="0" t="s">
        <v>50</v>
      </c>
      <c r="BP63" s="0" t="n">
        <v>0</v>
      </c>
      <c r="BQ63" s="0" t="n">
        <v>1624</v>
      </c>
      <c r="BR63" s="0" t="n">
        <v>10156</v>
      </c>
      <c r="BS63" s="0" t="s">
        <v>50</v>
      </c>
      <c r="BT63" s="0" t="n">
        <v>0</v>
      </c>
      <c r="BU63" s="0" t="n">
        <v>1724</v>
      </c>
      <c r="BV63" s="0" t="n">
        <v>10128</v>
      </c>
      <c r="BW63" s="0" t="s">
        <v>50</v>
      </c>
      <c r="BX63" s="0" t="n">
        <v>0</v>
      </c>
      <c r="BY63" s="0" t="n">
        <v>1824</v>
      </c>
      <c r="BZ63" s="0" t="n">
        <v>10121</v>
      </c>
      <c r="CA63" s="0" t="s">
        <v>50</v>
      </c>
      <c r="CB63" s="0" t="n">
        <v>0</v>
      </c>
      <c r="CC63" s="0" t="n">
        <v>1924</v>
      </c>
      <c r="CD63" s="0" t="n">
        <v>10129</v>
      </c>
      <c r="CE63" s="0" t="s">
        <v>50</v>
      </c>
      <c r="CF63" s="0" t="n">
        <v>0</v>
      </c>
      <c r="CG63" s="0" t="n">
        <v>2024</v>
      </c>
      <c r="CH63" s="0" t="n">
        <v>10280</v>
      </c>
      <c r="CI63" s="0" t="s">
        <v>50</v>
      </c>
      <c r="CJ63" s="0" t="n">
        <v>0</v>
      </c>
      <c r="CK63" s="0" t="n">
        <v>2124</v>
      </c>
      <c r="CL63" s="0" t="n">
        <v>10242</v>
      </c>
      <c r="CM63" s="0" t="s">
        <v>50</v>
      </c>
      <c r="CN63" s="0" t="n">
        <v>0</v>
      </c>
      <c r="CO63" s="0" t="n">
        <v>2224</v>
      </c>
      <c r="CP63" s="0" t="n">
        <v>10148</v>
      </c>
      <c r="CQ63" s="0" t="s">
        <v>50</v>
      </c>
      <c r="CR63" s="0" t="n">
        <v>0</v>
      </c>
      <c r="CS63" s="0" t="n">
        <v>2324</v>
      </c>
      <c r="CT63" s="0" t="n">
        <v>10167</v>
      </c>
      <c r="CU63" s="0" t="s">
        <v>50</v>
      </c>
      <c r="CV63" s="0" t="n">
        <v>0</v>
      </c>
      <c r="CW63" s="0" t="n">
        <v>2424</v>
      </c>
      <c r="CX63" s="0" t="n">
        <v>10235</v>
      </c>
      <c r="CY63" s="0" t="s">
        <v>50</v>
      </c>
      <c r="CZ63" s="0" t="n">
        <v>0</v>
      </c>
      <c r="DA63" s="0" t="n">
        <v>2524</v>
      </c>
      <c r="DB63" s="0" t="n">
        <v>10200</v>
      </c>
      <c r="DC63" s="0" t="s">
        <v>50</v>
      </c>
      <c r="DD63" s="0" t="n">
        <v>0</v>
      </c>
      <c r="DE63" s="0" t="n">
        <v>2624</v>
      </c>
      <c r="DF63" s="0" t="n">
        <v>10190</v>
      </c>
      <c r="DG63" s="0" t="s">
        <v>50</v>
      </c>
      <c r="DH63" s="0" t="n">
        <v>0</v>
      </c>
      <c r="DI63" s="0" t="n">
        <v>2724</v>
      </c>
      <c r="DJ63" s="0" t="n">
        <v>10184</v>
      </c>
      <c r="DK63" s="0" t="s">
        <v>50</v>
      </c>
      <c r="DL63" s="0" t="n">
        <v>0</v>
      </c>
      <c r="DM63" s="0" t="n">
        <v>2824</v>
      </c>
      <c r="DN63" s="0" t="n">
        <v>10168</v>
      </c>
      <c r="DO63" s="0" t="s">
        <v>50</v>
      </c>
      <c r="DP63" s="0" t="n">
        <v>0</v>
      </c>
      <c r="DQ63" s="0" t="n">
        <v>2924</v>
      </c>
      <c r="DR63" s="0" t="n">
        <v>10133</v>
      </c>
      <c r="DS63" s="0" t="s">
        <v>50</v>
      </c>
      <c r="DT63" s="0" t="n">
        <v>0</v>
      </c>
      <c r="DU63" s="0" t="n">
        <v>3024</v>
      </c>
      <c r="DV63" s="0" t="n">
        <v>10075</v>
      </c>
      <c r="DW63" s="0" t="s">
        <v>50</v>
      </c>
      <c r="DX63" s="0" t="n">
        <v>0</v>
      </c>
      <c r="DY63" s="0" t="n">
        <v>3124</v>
      </c>
      <c r="DZ63" s="0" t="n">
        <v>9964</v>
      </c>
      <c r="EA63" s="0" t="s">
        <v>50</v>
      </c>
      <c r="EB63" s="0" t="n">
        <v>0</v>
      </c>
    </row>
    <row r="64" customFormat="false" ht="12.75" hidden="false" customHeight="false" outlineLevel="0" collapsed="false">
      <c r="A64" s="0" t="n">
        <v>3210</v>
      </c>
      <c r="B64" s="0" t="n">
        <v>474961</v>
      </c>
      <c r="C64" s="0" t="n">
        <v>14837</v>
      </c>
      <c r="D64" s="0" t="s">
        <v>47</v>
      </c>
      <c r="E64" s="0" t="n">
        <v>8</v>
      </c>
      <c r="F64" s="0" t="s">
        <v>48</v>
      </c>
      <c r="G64" s="0" t="s">
        <v>49</v>
      </c>
      <c r="H64" s="0" t="n">
        <v>198902</v>
      </c>
      <c r="I64" s="0" t="n">
        <v>124</v>
      </c>
      <c r="J64" s="0" t="n">
        <v>10150</v>
      </c>
      <c r="K64" s="0" t="s">
        <v>50</v>
      </c>
      <c r="L64" s="0" t="n">
        <v>0</v>
      </c>
      <c r="M64" s="0" t="n">
        <v>224</v>
      </c>
      <c r="N64" s="0" t="n">
        <v>10258</v>
      </c>
      <c r="O64" s="0" t="s">
        <v>50</v>
      </c>
      <c r="P64" s="0" t="n">
        <v>0</v>
      </c>
      <c r="Q64" s="0" t="n">
        <v>324</v>
      </c>
      <c r="R64" s="0" t="n">
        <v>10372</v>
      </c>
      <c r="S64" s="0" t="s">
        <v>50</v>
      </c>
      <c r="T64" s="0" t="n">
        <v>0</v>
      </c>
      <c r="U64" s="0" t="n">
        <v>424</v>
      </c>
      <c r="V64" s="0" t="n">
        <v>10377</v>
      </c>
      <c r="W64" s="0" t="s">
        <v>50</v>
      </c>
      <c r="X64" s="0" t="n">
        <v>0</v>
      </c>
      <c r="Y64" s="0" t="n">
        <v>524</v>
      </c>
      <c r="Z64" s="0" t="n">
        <v>10270</v>
      </c>
      <c r="AA64" s="0" t="s">
        <v>50</v>
      </c>
      <c r="AB64" s="0" t="n">
        <v>0</v>
      </c>
      <c r="AC64" s="0" t="n">
        <v>624</v>
      </c>
      <c r="AD64" s="0" t="n">
        <v>10247</v>
      </c>
      <c r="AE64" s="0" t="s">
        <v>50</v>
      </c>
      <c r="AF64" s="0" t="n">
        <v>0</v>
      </c>
      <c r="AG64" s="0" t="n">
        <v>724</v>
      </c>
      <c r="AH64" s="0" t="n">
        <v>10212</v>
      </c>
      <c r="AI64" s="0" t="s">
        <v>50</v>
      </c>
      <c r="AJ64" s="0" t="n">
        <v>0</v>
      </c>
      <c r="AK64" s="0" t="n">
        <v>824</v>
      </c>
      <c r="AL64" s="0" t="n">
        <v>10312</v>
      </c>
      <c r="AM64" s="0" t="s">
        <v>50</v>
      </c>
      <c r="AN64" s="0" t="n">
        <v>0</v>
      </c>
      <c r="AO64" s="0" t="n">
        <v>924</v>
      </c>
      <c r="AP64" s="0" t="n">
        <v>10293</v>
      </c>
      <c r="AQ64" s="0" t="s">
        <v>50</v>
      </c>
      <c r="AR64" s="0" t="n">
        <v>0</v>
      </c>
      <c r="AS64" s="0" t="n">
        <v>1024</v>
      </c>
      <c r="AT64" s="0" t="n">
        <v>10216</v>
      </c>
      <c r="AU64" s="0" t="s">
        <v>50</v>
      </c>
      <c r="AV64" s="0" t="n">
        <v>0</v>
      </c>
      <c r="AW64" s="0" t="n">
        <v>1124</v>
      </c>
      <c r="AX64" s="0" t="n">
        <v>10184</v>
      </c>
      <c r="AY64" s="0" t="s">
        <v>50</v>
      </c>
      <c r="AZ64" s="0" t="n">
        <v>0</v>
      </c>
      <c r="BA64" s="0" t="n">
        <v>1224</v>
      </c>
      <c r="BB64" s="0" t="n">
        <v>10229</v>
      </c>
      <c r="BC64" s="0" t="s">
        <v>50</v>
      </c>
      <c r="BD64" s="0" t="n">
        <v>0</v>
      </c>
      <c r="BE64" s="0" t="n">
        <v>1324</v>
      </c>
      <c r="BF64" s="0" t="n">
        <v>10111</v>
      </c>
      <c r="BG64" s="0" t="s">
        <v>50</v>
      </c>
      <c r="BH64" s="0" t="n">
        <v>0</v>
      </c>
      <c r="BI64" s="0" t="n">
        <v>1424</v>
      </c>
      <c r="BJ64" s="0" t="n">
        <v>10276</v>
      </c>
      <c r="BK64" s="0" t="s">
        <v>50</v>
      </c>
      <c r="BL64" s="0" t="n">
        <v>0</v>
      </c>
      <c r="BM64" s="0" t="n">
        <v>1524</v>
      </c>
      <c r="BN64" s="0" t="n">
        <v>10329</v>
      </c>
      <c r="BO64" s="0" t="s">
        <v>50</v>
      </c>
      <c r="BP64" s="0" t="n">
        <v>0</v>
      </c>
      <c r="BQ64" s="0" t="n">
        <v>1624</v>
      </c>
      <c r="BR64" s="0" t="n">
        <v>10483</v>
      </c>
      <c r="BS64" s="0" t="s">
        <v>50</v>
      </c>
      <c r="BT64" s="0" t="n">
        <v>0</v>
      </c>
      <c r="BU64" s="0" t="n">
        <v>1724</v>
      </c>
      <c r="BV64" s="0" t="n">
        <v>10473</v>
      </c>
      <c r="BW64" s="0" t="s">
        <v>50</v>
      </c>
      <c r="BX64" s="0" t="n">
        <v>0</v>
      </c>
      <c r="BY64" s="0" t="n">
        <v>1824</v>
      </c>
      <c r="BZ64" s="0" t="n">
        <v>10336</v>
      </c>
      <c r="CA64" s="0" t="s">
        <v>50</v>
      </c>
      <c r="CB64" s="0" t="n">
        <v>0</v>
      </c>
      <c r="CC64" s="0" t="n">
        <v>1924</v>
      </c>
      <c r="CD64" s="0" t="n">
        <v>10207</v>
      </c>
      <c r="CE64" s="0" t="s">
        <v>50</v>
      </c>
      <c r="CF64" s="0" t="n">
        <v>0</v>
      </c>
      <c r="CG64" s="0" t="n">
        <v>2024</v>
      </c>
      <c r="CH64" s="0" t="n">
        <v>10167</v>
      </c>
      <c r="CI64" s="0" t="s">
        <v>50</v>
      </c>
      <c r="CJ64" s="0" t="n">
        <v>0</v>
      </c>
      <c r="CK64" s="0" t="n">
        <v>2124</v>
      </c>
      <c r="CL64" s="0" t="n">
        <v>10123</v>
      </c>
      <c r="CM64" s="0" t="s">
        <v>50</v>
      </c>
      <c r="CN64" s="0" t="n">
        <v>0</v>
      </c>
      <c r="CO64" s="0" t="n">
        <v>2224</v>
      </c>
      <c r="CP64" s="0" t="n">
        <v>10265</v>
      </c>
      <c r="CQ64" s="0" t="s">
        <v>50</v>
      </c>
      <c r="CR64" s="0" t="n">
        <v>0</v>
      </c>
      <c r="CS64" s="0" t="n">
        <v>2324</v>
      </c>
      <c r="CT64" s="0" t="n">
        <v>10362</v>
      </c>
      <c r="CU64" s="0" t="s">
        <v>50</v>
      </c>
      <c r="CV64" s="0" t="n">
        <v>0</v>
      </c>
      <c r="CW64" s="0" t="n">
        <v>2424</v>
      </c>
      <c r="CX64" s="0" t="n">
        <v>10289</v>
      </c>
      <c r="CY64" s="0" t="s">
        <v>50</v>
      </c>
      <c r="CZ64" s="0" t="n">
        <v>0</v>
      </c>
      <c r="DA64" s="0" t="n">
        <v>2524</v>
      </c>
      <c r="DB64" s="0" t="n">
        <v>10145</v>
      </c>
      <c r="DC64" s="0" t="s">
        <v>50</v>
      </c>
      <c r="DD64" s="0" t="n">
        <v>0</v>
      </c>
      <c r="DE64" s="0" t="n">
        <v>2624</v>
      </c>
      <c r="DF64" s="0" t="n">
        <v>10121</v>
      </c>
      <c r="DG64" s="0" t="s">
        <v>50</v>
      </c>
      <c r="DH64" s="0" t="n">
        <v>0</v>
      </c>
      <c r="DI64" s="0" t="n">
        <v>2724</v>
      </c>
      <c r="DJ64" s="0" t="n">
        <v>10127</v>
      </c>
      <c r="DK64" s="0" t="s">
        <v>50</v>
      </c>
      <c r="DL64" s="0" t="n">
        <v>0</v>
      </c>
      <c r="DM64" s="0" t="n">
        <v>2824</v>
      </c>
      <c r="DN64" s="0" t="n">
        <v>10153</v>
      </c>
      <c r="DO64" s="0" t="s">
        <v>50</v>
      </c>
      <c r="DP64" s="0" t="n">
        <v>0</v>
      </c>
      <c r="DQ64" s="0" t="n">
        <v>2999</v>
      </c>
      <c r="DR64" s="0" t="n">
        <v>-99999</v>
      </c>
      <c r="DS64" s="0" t="s">
        <v>51</v>
      </c>
      <c r="DT64" s="0" t="s">
        <v>52</v>
      </c>
      <c r="DU64" s="0" t="n">
        <v>3099</v>
      </c>
      <c r="DV64" s="0" t="n">
        <v>-99999</v>
      </c>
      <c r="DW64" s="0" t="s">
        <v>51</v>
      </c>
      <c r="DX64" s="0" t="s">
        <v>52</v>
      </c>
      <c r="DY64" s="0" t="n">
        <v>3199</v>
      </c>
      <c r="DZ64" s="0" t="n">
        <v>-99999</v>
      </c>
      <c r="EA64" s="0" t="s">
        <v>51</v>
      </c>
      <c r="EB64" s="0" t="s">
        <v>52</v>
      </c>
    </row>
    <row r="65" customFormat="false" ht="12.75" hidden="false" customHeight="false" outlineLevel="0" collapsed="false">
      <c r="A65" s="0" t="n">
        <v>3210</v>
      </c>
      <c r="B65" s="0" t="n">
        <v>474961</v>
      </c>
      <c r="C65" s="0" t="n">
        <v>14837</v>
      </c>
      <c r="D65" s="0" t="s">
        <v>47</v>
      </c>
      <c r="E65" s="0" t="n">
        <v>8</v>
      </c>
      <c r="F65" s="0" t="s">
        <v>48</v>
      </c>
      <c r="G65" s="0" t="s">
        <v>49</v>
      </c>
      <c r="H65" s="0" t="n">
        <v>198903</v>
      </c>
      <c r="I65" s="0" t="n">
        <v>124</v>
      </c>
      <c r="J65" s="0" t="n">
        <v>10270</v>
      </c>
      <c r="K65" s="0" t="s">
        <v>50</v>
      </c>
      <c r="L65" s="0" t="n">
        <v>0</v>
      </c>
      <c r="M65" s="0" t="n">
        <v>224</v>
      </c>
      <c r="N65" s="0" t="n">
        <v>10243</v>
      </c>
      <c r="O65" s="0" t="s">
        <v>50</v>
      </c>
      <c r="P65" s="0" t="n">
        <v>0</v>
      </c>
      <c r="Q65" s="0" t="n">
        <v>324</v>
      </c>
      <c r="R65" s="0" t="n">
        <v>10119</v>
      </c>
      <c r="S65" s="0" t="s">
        <v>50</v>
      </c>
      <c r="T65" s="0" t="n">
        <v>0</v>
      </c>
      <c r="U65" s="0" t="n">
        <v>424</v>
      </c>
      <c r="V65" s="0" t="n">
        <v>10141</v>
      </c>
      <c r="W65" s="0" t="s">
        <v>50</v>
      </c>
      <c r="X65" s="0" t="n">
        <v>0</v>
      </c>
      <c r="Y65" s="0" t="n">
        <v>524</v>
      </c>
      <c r="Z65" s="0" t="n">
        <v>10295</v>
      </c>
      <c r="AA65" s="0" t="s">
        <v>50</v>
      </c>
      <c r="AB65" s="0" t="n">
        <v>0</v>
      </c>
      <c r="AC65" s="0" t="n">
        <v>624</v>
      </c>
      <c r="AD65" s="0" t="n">
        <v>10298</v>
      </c>
      <c r="AE65" s="0" t="s">
        <v>50</v>
      </c>
      <c r="AF65" s="0" t="n">
        <v>0</v>
      </c>
      <c r="AG65" s="0" t="n">
        <v>724</v>
      </c>
      <c r="AH65" s="0" t="n">
        <v>10331</v>
      </c>
      <c r="AI65" s="0" t="s">
        <v>50</v>
      </c>
      <c r="AJ65" s="0" t="n">
        <v>0</v>
      </c>
      <c r="AK65" s="0" t="n">
        <v>824</v>
      </c>
      <c r="AL65" s="0" t="n">
        <v>10331</v>
      </c>
      <c r="AM65" s="0" t="s">
        <v>50</v>
      </c>
      <c r="AN65" s="0" t="n">
        <v>0</v>
      </c>
      <c r="AO65" s="0" t="n">
        <v>924</v>
      </c>
      <c r="AP65" s="0" t="n">
        <v>10324</v>
      </c>
      <c r="AQ65" s="0" t="s">
        <v>50</v>
      </c>
      <c r="AR65" s="0" t="n">
        <v>0</v>
      </c>
      <c r="AS65" s="0" t="n">
        <v>1024</v>
      </c>
      <c r="AT65" s="0" t="n">
        <v>10230</v>
      </c>
      <c r="AU65" s="0" t="s">
        <v>50</v>
      </c>
      <c r="AV65" s="0" t="n">
        <v>0</v>
      </c>
      <c r="AW65" s="0" t="n">
        <v>1124</v>
      </c>
      <c r="AX65" s="0" t="n">
        <v>10190</v>
      </c>
      <c r="AY65" s="0" t="s">
        <v>50</v>
      </c>
      <c r="AZ65" s="0" t="n">
        <v>0</v>
      </c>
      <c r="BA65" s="0" t="n">
        <v>1224</v>
      </c>
      <c r="BB65" s="0" t="n">
        <v>10261</v>
      </c>
      <c r="BC65" s="0" t="s">
        <v>50</v>
      </c>
      <c r="BD65" s="0" t="n">
        <v>0</v>
      </c>
      <c r="BE65" s="0" t="n">
        <v>1324</v>
      </c>
      <c r="BF65" s="0" t="n">
        <v>10126</v>
      </c>
      <c r="BG65" s="0" t="s">
        <v>50</v>
      </c>
      <c r="BH65" s="0" t="n">
        <v>0</v>
      </c>
      <c r="BI65" s="0" t="n">
        <v>1424</v>
      </c>
      <c r="BJ65" s="0" t="n">
        <v>9957</v>
      </c>
      <c r="BK65" s="0" t="s">
        <v>50</v>
      </c>
      <c r="BL65" s="0" t="n">
        <v>0</v>
      </c>
      <c r="BM65" s="0" t="n">
        <v>1524</v>
      </c>
      <c r="BN65" s="0" t="n">
        <v>10139</v>
      </c>
      <c r="BO65" s="0" t="s">
        <v>50</v>
      </c>
      <c r="BP65" s="0" t="n">
        <v>0</v>
      </c>
      <c r="BQ65" s="0" t="n">
        <v>1624</v>
      </c>
      <c r="BR65" s="0" t="n">
        <v>10201</v>
      </c>
      <c r="BS65" s="0" t="s">
        <v>50</v>
      </c>
      <c r="BT65" s="0" t="n">
        <v>0</v>
      </c>
      <c r="BU65" s="0" t="n">
        <v>1724</v>
      </c>
      <c r="BV65" s="0" t="n">
        <v>10203</v>
      </c>
      <c r="BW65" s="0" t="s">
        <v>50</v>
      </c>
      <c r="BX65" s="0" t="n">
        <v>0</v>
      </c>
      <c r="BY65" s="0" t="n">
        <v>1824</v>
      </c>
      <c r="BZ65" s="0" t="n">
        <v>10287</v>
      </c>
      <c r="CA65" s="0" t="s">
        <v>50</v>
      </c>
      <c r="CB65" s="0" t="n">
        <v>0</v>
      </c>
      <c r="CC65" s="0" t="n">
        <v>1924</v>
      </c>
      <c r="CD65" s="0" t="n">
        <v>10276</v>
      </c>
      <c r="CE65" s="0" t="s">
        <v>50</v>
      </c>
      <c r="CF65" s="0" t="n">
        <v>0</v>
      </c>
      <c r="CG65" s="0" t="n">
        <v>2024</v>
      </c>
      <c r="CH65" s="0" t="n">
        <v>10203</v>
      </c>
      <c r="CI65" s="0" t="s">
        <v>50</v>
      </c>
      <c r="CJ65" s="0" t="n">
        <v>0</v>
      </c>
      <c r="CK65" s="0" t="n">
        <v>2124</v>
      </c>
      <c r="CL65" s="0" t="n">
        <v>10279</v>
      </c>
      <c r="CM65" s="0" t="s">
        <v>50</v>
      </c>
      <c r="CN65" s="0" t="n">
        <v>0</v>
      </c>
      <c r="CO65" s="0" t="n">
        <v>2224</v>
      </c>
      <c r="CP65" s="0" t="n">
        <v>10266</v>
      </c>
      <c r="CQ65" s="0" t="s">
        <v>50</v>
      </c>
      <c r="CR65" s="0" t="n">
        <v>0</v>
      </c>
      <c r="CS65" s="0" t="n">
        <v>2324</v>
      </c>
      <c r="CT65" s="0" t="n">
        <v>10229</v>
      </c>
      <c r="CU65" s="0" t="s">
        <v>50</v>
      </c>
      <c r="CV65" s="0" t="n">
        <v>0</v>
      </c>
      <c r="CW65" s="0" t="n">
        <v>2424</v>
      </c>
      <c r="CX65" s="0" t="n">
        <v>10148</v>
      </c>
      <c r="CY65" s="0" t="s">
        <v>50</v>
      </c>
      <c r="CZ65" s="0" t="n">
        <v>0</v>
      </c>
      <c r="DA65" s="0" t="n">
        <v>2524</v>
      </c>
      <c r="DB65" s="0" t="n">
        <v>10165</v>
      </c>
      <c r="DC65" s="0" t="s">
        <v>50</v>
      </c>
      <c r="DD65" s="0" t="n">
        <v>0</v>
      </c>
      <c r="DE65" s="0" t="n">
        <v>2624</v>
      </c>
      <c r="DF65" s="0" t="n">
        <v>10128</v>
      </c>
      <c r="DG65" s="0" t="s">
        <v>50</v>
      </c>
      <c r="DH65" s="0" t="n">
        <v>0</v>
      </c>
      <c r="DI65" s="0" t="n">
        <v>2724</v>
      </c>
      <c r="DJ65" s="0" t="n">
        <v>10090</v>
      </c>
      <c r="DK65" s="0" t="s">
        <v>50</v>
      </c>
      <c r="DL65" s="0" t="n">
        <v>0</v>
      </c>
      <c r="DM65" s="0" t="n">
        <v>2824</v>
      </c>
      <c r="DN65" s="0" t="n">
        <v>10071</v>
      </c>
      <c r="DO65" s="0" t="s">
        <v>50</v>
      </c>
      <c r="DP65" s="0" t="n">
        <v>0</v>
      </c>
      <c r="DQ65" s="0" t="n">
        <v>2924</v>
      </c>
      <c r="DR65" s="0" t="n">
        <v>10163</v>
      </c>
      <c r="DS65" s="0" t="s">
        <v>50</v>
      </c>
      <c r="DT65" s="0" t="n">
        <v>0</v>
      </c>
      <c r="DU65" s="0" t="n">
        <v>3024</v>
      </c>
      <c r="DV65" s="0" t="n">
        <v>10135</v>
      </c>
      <c r="DW65" s="0" t="s">
        <v>50</v>
      </c>
      <c r="DX65" s="0" t="n">
        <v>0</v>
      </c>
      <c r="DY65" s="0" t="n">
        <v>3124</v>
      </c>
      <c r="DZ65" s="0" t="n">
        <v>10168</v>
      </c>
      <c r="EA65" s="0" t="s">
        <v>50</v>
      </c>
      <c r="EB65" s="0" t="n">
        <v>0</v>
      </c>
    </row>
    <row r="66" customFormat="false" ht="12.75" hidden="false" customHeight="false" outlineLevel="0" collapsed="false">
      <c r="A66" s="0" t="n">
        <v>3210</v>
      </c>
      <c r="B66" s="0" t="n">
        <v>474961</v>
      </c>
      <c r="C66" s="0" t="n">
        <v>14837</v>
      </c>
      <c r="D66" s="0" t="s">
        <v>47</v>
      </c>
      <c r="E66" s="0" t="n">
        <v>8</v>
      </c>
      <c r="F66" s="0" t="s">
        <v>48</v>
      </c>
      <c r="G66" s="0" t="s">
        <v>49</v>
      </c>
      <c r="H66" s="0" t="n">
        <v>198904</v>
      </c>
      <c r="I66" s="0" t="n">
        <v>124</v>
      </c>
      <c r="J66" s="0" t="n">
        <v>10167</v>
      </c>
      <c r="K66" s="0" t="s">
        <v>50</v>
      </c>
      <c r="L66" s="0" t="n">
        <v>0</v>
      </c>
      <c r="M66" s="0" t="n">
        <v>224</v>
      </c>
      <c r="N66" s="0" t="n">
        <v>10104</v>
      </c>
      <c r="O66" s="0" t="s">
        <v>50</v>
      </c>
      <c r="P66" s="0" t="n">
        <v>0</v>
      </c>
      <c r="Q66" s="0" t="n">
        <v>324</v>
      </c>
      <c r="R66" s="0" t="n">
        <v>10055</v>
      </c>
      <c r="S66" s="0" t="s">
        <v>50</v>
      </c>
      <c r="T66" s="0" t="n">
        <v>0</v>
      </c>
      <c r="U66" s="0" t="n">
        <v>424</v>
      </c>
      <c r="V66" s="0" t="n">
        <v>10055</v>
      </c>
      <c r="W66" s="0" t="s">
        <v>50</v>
      </c>
      <c r="X66" s="0" t="n">
        <v>0</v>
      </c>
      <c r="Y66" s="0" t="n">
        <v>524</v>
      </c>
      <c r="Z66" s="0" t="n">
        <v>10160</v>
      </c>
      <c r="AA66" s="0" t="s">
        <v>50</v>
      </c>
      <c r="AB66" s="0" t="n">
        <v>0</v>
      </c>
      <c r="AC66" s="0" t="n">
        <v>624</v>
      </c>
      <c r="AD66" s="0" t="n">
        <v>10156</v>
      </c>
      <c r="AE66" s="0" t="s">
        <v>50</v>
      </c>
      <c r="AF66" s="0" t="n">
        <v>0</v>
      </c>
      <c r="AG66" s="0" t="n">
        <v>724</v>
      </c>
      <c r="AH66" s="0" t="n">
        <v>10123</v>
      </c>
      <c r="AI66" s="0" t="s">
        <v>50</v>
      </c>
      <c r="AJ66" s="0" t="n">
        <v>0</v>
      </c>
      <c r="AK66" s="0" t="n">
        <v>824</v>
      </c>
      <c r="AL66" s="0" t="n">
        <v>10097</v>
      </c>
      <c r="AM66" s="0" t="s">
        <v>50</v>
      </c>
      <c r="AN66" s="0" t="n">
        <v>0</v>
      </c>
      <c r="AO66" s="0" t="n">
        <v>924</v>
      </c>
      <c r="AP66" s="0" t="n">
        <v>10196</v>
      </c>
      <c r="AQ66" s="0" t="s">
        <v>50</v>
      </c>
      <c r="AR66" s="0" t="n">
        <v>0</v>
      </c>
      <c r="AS66" s="0" t="n">
        <v>1024</v>
      </c>
      <c r="AT66" s="0" t="n">
        <v>10267</v>
      </c>
      <c r="AU66" s="0" t="s">
        <v>50</v>
      </c>
      <c r="AV66" s="0" t="n">
        <v>0</v>
      </c>
      <c r="AW66" s="0" t="n">
        <v>1124</v>
      </c>
      <c r="AX66" s="0" t="n">
        <v>10196</v>
      </c>
      <c r="AY66" s="0" t="s">
        <v>50</v>
      </c>
      <c r="AZ66" s="0" t="n">
        <v>0</v>
      </c>
      <c r="BA66" s="0" t="n">
        <v>1224</v>
      </c>
      <c r="BB66" s="0" t="n">
        <v>10205</v>
      </c>
      <c r="BC66" s="0" t="s">
        <v>50</v>
      </c>
      <c r="BD66" s="0" t="n">
        <v>0</v>
      </c>
      <c r="BE66" s="0" t="n">
        <v>1324</v>
      </c>
      <c r="BF66" s="0" t="n">
        <v>10219</v>
      </c>
      <c r="BG66" s="0" t="s">
        <v>50</v>
      </c>
      <c r="BH66" s="0" t="n">
        <v>0</v>
      </c>
      <c r="BI66" s="0" t="n">
        <v>1424</v>
      </c>
      <c r="BJ66" s="0" t="n">
        <v>10116</v>
      </c>
      <c r="BK66" s="0" t="s">
        <v>50</v>
      </c>
      <c r="BL66" s="0" t="n">
        <v>0</v>
      </c>
      <c r="BM66" s="0" t="n">
        <v>1524</v>
      </c>
      <c r="BN66" s="0" t="n">
        <v>10143</v>
      </c>
      <c r="BO66" s="0" t="s">
        <v>50</v>
      </c>
      <c r="BP66" s="0" t="n">
        <v>0</v>
      </c>
      <c r="BQ66" s="0" t="n">
        <v>1624</v>
      </c>
      <c r="BR66" s="0" t="n">
        <v>10088</v>
      </c>
      <c r="BS66" s="0" t="s">
        <v>50</v>
      </c>
      <c r="BT66" s="0" t="n">
        <v>0</v>
      </c>
      <c r="BU66" s="0" t="n">
        <v>1724</v>
      </c>
      <c r="BV66" s="0" t="n">
        <v>10159</v>
      </c>
      <c r="BW66" s="0" t="s">
        <v>50</v>
      </c>
      <c r="BX66" s="0" t="n">
        <v>0</v>
      </c>
      <c r="BY66" s="0" t="n">
        <v>1824</v>
      </c>
      <c r="BZ66" s="0" t="n">
        <v>10196</v>
      </c>
      <c r="CA66" s="0" t="s">
        <v>50</v>
      </c>
      <c r="CB66" s="0" t="n">
        <v>0</v>
      </c>
      <c r="CC66" s="0" t="n">
        <v>1924</v>
      </c>
      <c r="CD66" s="0" t="n">
        <v>10207</v>
      </c>
      <c r="CE66" s="0" t="s">
        <v>50</v>
      </c>
      <c r="CF66" s="0" t="n">
        <v>0</v>
      </c>
      <c r="CG66" s="0" t="n">
        <v>2024</v>
      </c>
      <c r="CH66" s="0" t="n">
        <v>10175</v>
      </c>
      <c r="CI66" s="0" t="s">
        <v>50</v>
      </c>
      <c r="CJ66" s="0" t="n">
        <v>0</v>
      </c>
      <c r="CK66" s="0" t="n">
        <v>2124</v>
      </c>
      <c r="CL66" s="0" t="n">
        <v>10184</v>
      </c>
      <c r="CM66" s="0" t="s">
        <v>50</v>
      </c>
      <c r="CN66" s="0" t="n">
        <v>0</v>
      </c>
      <c r="CO66" s="0" t="n">
        <v>2224</v>
      </c>
      <c r="CP66" s="0" t="n">
        <v>10173</v>
      </c>
      <c r="CQ66" s="0" t="s">
        <v>50</v>
      </c>
      <c r="CR66" s="0" t="n">
        <v>0</v>
      </c>
      <c r="CS66" s="0" t="n">
        <v>2324</v>
      </c>
      <c r="CT66" s="0" t="n">
        <v>10164</v>
      </c>
      <c r="CU66" s="0" t="s">
        <v>50</v>
      </c>
      <c r="CV66" s="0" t="n">
        <v>0</v>
      </c>
      <c r="CW66" s="0" t="n">
        <v>2424</v>
      </c>
      <c r="CX66" s="0" t="n">
        <v>10131</v>
      </c>
      <c r="CY66" s="0" t="s">
        <v>50</v>
      </c>
      <c r="CZ66" s="0" t="n">
        <v>0</v>
      </c>
      <c r="DA66" s="0" t="n">
        <v>2524</v>
      </c>
      <c r="DB66" s="0" t="n">
        <v>10099</v>
      </c>
      <c r="DC66" s="0" t="s">
        <v>50</v>
      </c>
      <c r="DD66" s="0" t="n">
        <v>0</v>
      </c>
      <c r="DE66" s="0" t="n">
        <v>2624</v>
      </c>
      <c r="DF66" s="0" t="n">
        <v>10137</v>
      </c>
      <c r="DG66" s="0" t="s">
        <v>50</v>
      </c>
      <c r="DH66" s="0" t="n">
        <v>0</v>
      </c>
      <c r="DI66" s="0" t="n">
        <v>2724</v>
      </c>
      <c r="DJ66" s="0" t="n">
        <v>10137</v>
      </c>
      <c r="DK66" s="0" t="s">
        <v>50</v>
      </c>
      <c r="DL66" s="0" t="n">
        <v>0</v>
      </c>
      <c r="DM66" s="0" t="n">
        <v>2824</v>
      </c>
      <c r="DN66" s="0" t="n">
        <v>10108</v>
      </c>
      <c r="DO66" s="0" t="s">
        <v>50</v>
      </c>
      <c r="DP66" s="0" t="n">
        <v>0</v>
      </c>
      <c r="DQ66" s="0" t="n">
        <v>2924</v>
      </c>
      <c r="DR66" s="0" t="n">
        <v>10112</v>
      </c>
      <c r="DS66" s="0" t="s">
        <v>50</v>
      </c>
      <c r="DT66" s="0" t="n">
        <v>0</v>
      </c>
      <c r="DU66" s="0" t="n">
        <v>3024</v>
      </c>
      <c r="DV66" s="0" t="n">
        <v>10213</v>
      </c>
      <c r="DW66" s="0" t="s">
        <v>50</v>
      </c>
      <c r="DX66" s="0" t="n">
        <v>0</v>
      </c>
      <c r="DY66" s="0" t="n">
        <v>3199</v>
      </c>
      <c r="DZ66" s="0" t="n">
        <v>-99999</v>
      </c>
      <c r="EA66" s="0" t="s">
        <v>51</v>
      </c>
      <c r="EB66" s="0" t="s">
        <v>52</v>
      </c>
    </row>
    <row r="67" customFormat="false" ht="12.75" hidden="false" customHeight="false" outlineLevel="0" collapsed="false">
      <c r="A67" s="0" t="n">
        <v>3210</v>
      </c>
      <c r="B67" s="0" t="n">
        <v>474961</v>
      </c>
      <c r="C67" s="0" t="n">
        <v>14837</v>
      </c>
      <c r="D67" s="0" t="s">
        <v>47</v>
      </c>
      <c r="E67" s="0" t="n">
        <v>8</v>
      </c>
      <c r="F67" s="0" t="s">
        <v>48</v>
      </c>
      <c r="G67" s="0" t="s">
        <v>49</v>
      </c>
      <c r="H67" s="0" t="n">
        <v>198905</v>
      </c>
      <c r="I67" s="0" t="n">
        <v>124</v>
      </c>
      <c r="J67" s="0" t="n">
        <v>10220</v>
      </c>
      <c r="K67" s="0" t="s">
        <v>50</v>
      </c>
      <c r="L67" s="0" t="n">
        <v>0</v>
      </c>
      <c r="M67" s="0" t="n">
        <v>224</v>
      </c>
      <c r="N67" s="0" t="n">
        <v>10175</v>
      </c>
      <c r="O67" s="0" t="s">
        <v>50</v>
      </c>
      <c r="P67" s="0" t="n">
        <v>0</v>
      </c>
      <c r="Q67" s="0" t="n">
        <v>324</v>
      </c>
      <c r="R67" s="0" t="n">
        <v>10178</v>
      </c>
      <c r="S67" s="0" t="s">
        <v>50</v>
      </c>
      <c r="T67" s="0" t="n">
        <v>0</v>
      </c>
      <c r="U67" s="0" t="n">
        <v>424</v>
      </c>
      <c r="V67" s="0" t="n">
        <v>10076</v>
      </c>
      <c r="W67" s="0" t="s">
        <v>50</v>
      </c>
      <c r="X67" s="0" t="n">
        <v>0</v>
      </c>
      <c r="Y67" s="0" t="n">
        <v>524</v>
      </c>
      <c r="Z67" s="0" t="n">
        <v>10047</v>
      </c>
      <c r="AA67" s="0" t="s">
        <v>50</v>
      </c>
      <c r="AB67" s="0" t="n">
        <v>0</v>
      </c>
      <c r="AC67" s="0" t="n">
        <v>624</v>
      </c>
      <c r="AD67" s="0" t="n">
        <v>10154</v>
      </c>
      <c r="AE67" s="0" t="s">
        <v>50</v>
      </c>
      <c r="AF67" s="0" t="n">
        <v>0</v>
      </c>
      <c r="AG67" s="0" t="n">
        <v>724</v>
      </c>
      <c r="AH67" s="0" t="n">
        <v>10180</v>
      </c>
      <c r="AI67" s="0" t="s">
        <v>50</v>
      </c>
      <c r="AJ67" s="0" t="n">
        <v>0</v>
      </c>
      <c r="AK67" s="0" t="n">
        <v>824</v>
      </c>
      <c r="AL67" s="0" t="n">
        <v>10142</v>
      </c>
      <c r="AM67" s="0" t="s">
        <v>50</v>
      </c>
      <c r="AN67" s="0" t="n">
        <v>0</v>
      </c>
      <c r="AO67" s="0" t="n">
        <v>924</v>
      </c>
      <c r="AP67" s="0" t="n">
        <v>10182</v>
      </c>
      <c r="AQ67" s="0" t="s">
        <v>50</v>
      </c>
      <c r="AR67" s="0" t="n">
        <v>0</v>
      </c>
      <c r="AS67" s="0" t="n">
        <v>1024</v>
      </c>
      <c r="AT67" s="0" t="n">
        <v>10239</v>
      </c>
      <c r="AU67" s="0" t="s">
        <v>50</v>
      </c>
      <c r="AV67" s="0" t="n">
        <v>0</v>
      </c>
      <c r="AW67" s="0" t="n">
        <v>1124</v>
      </c>
      <c r="AX67" s="0" t="n">
        <v>10231</v>
      </c>
      <c r="AY67" s="0" t="s">
        <v>50</v>
      </c>
      <c r="AZ67" s="0" t="n">
        <v>0</v>
      </c>
      <c r="BA67" s="0" t="n">
        <v>1224</v>
      </c>
      <c r="BB67" s="0" t="n">
        <v>10155</v>
      </c>
      <c r="BC67" s="0" t="s">
        <v>50</v>
      </c>
      <c r="BD67" s="0" t="n">
        <v>0</v>
      </c>
      <c r="BE67" s="0" t="n">
        <v>1324</v>
      </c>
      <c r="BF67" s="0" t="n">
        <v>10133</v>
      </c>
      <c r="BG67" s="0" t="s">
        <v>50</v>
      </c>
      <c r="BH67" s="0" t="n">
        <v>0</v>
      </c>
      <c r="BI67" s="0" t="n">
        <v>1424</v>
      </c>
      <c r="BJ67" s="0" t="n">
        <v>10156</v>
      </c>
      <c r="BK67" s="0" t="s">
        <v>50</v>
      </c>
      <c r="BL67" s="0" t="n">
        <v>0</v>
      </c>
      <c r="BM67" s="0" t="n">
        <v>1524</v>
      </c>
      <c r="BN67" s="0" t="n">
        <v>10159</v>
      </c>
      <c r="BO67" s="0" t="s">
        <v>50</v>
      </c>
      <c r="BP67" s="0" t="n">
        <v>0</v>
      </c>
      <c r="BQ67" s="0" t="n">
        <v>1624</v>
      </c>
      <c r="BR67" s="0" t="n">
        <v>10176</v>
      </c>
      <c r="BS67" s="0" t="s">
        <v>50</v>
      </c>
      <c r="BT67" s="0" t="n">
        <v>0</v>
      </c>
      <c r="BU67" s="0" t="n">
        <v>1724</v>
      </c>
      <c r="BV67" s="0" t="n">
        <v>10186</v>
      </c>
      <c r="BW67" s="0" t="s">
        <v>50</v>
      </c>
      <c r="BX67" s="0" t="n">
        <v>0</v>
      </c>
      <c r="BY67" s="0" t="n">
        <v>1824</v>
      </c>
      <c r="BZ67" s="0" t="n">
        <v>10146</v>
      </c>
      <c r="CA67" s="0" t="s">
        <v>50</v>
      </c>
      <c r="CB67" s="0" t="n">
        <v>0</v>
      </c>
      <c r="CC67" s="0" t="n">
        <v>1924</v>
      </c>
      <c r="CD67" s="0" t="n">
        <v>10089</v>
      </c>
      <c r="CE67" s="0" t="s">
        <v>50</v>
      </c>
      <c r="CF67" s="0" t="n">
        <v>0</v>
      </c>
      <c r="CG67" s="0" t="n">
        <v>2024</v>
      </c>
      <c r="CH67" s="0" t="n">
        <v>10118</v>
      </c>
      <c r="CI67" s="0" t="s">
        <v>50</v>
      </c>
      <c r="CJ67" s="0" t="n">
        <v>0</v>
      </c>
      <c r="CK67" s="0" t="n">
        <v>2124</v>
      </c>
      <c r="CL67" s="0" t="n">
        <v>10156</v>
      </c>
      <c r="CM67" s="0" t="s">
        <v>50</v>
      </c>
      <c r="CN67" s="0" t="n">
        <v>0</v>
      </c>
      <c r="CO67" s="0" t="n">
        <v>2224</v>
      </c>
      <c r="CP67" s="0" t="n">
        <v>10135</v>
      </c>
      <c r="CQ67" s="0" t="s">
        <v>50</v>
      </c>
      <c r="CR67" s="0" t="n">
        <v>0</v>
      </c>
      <c r="CS67" s="0" t="n">
        <v>2324</v>
      </c>
      <c r="CT67" s="0" t="n">
        <v>10101</v>
      </c>
      <c r="CU67" s="0" t="s">
        <v>50</v>
      </c>
      <c r="CV67" s="0" t="n">
        <v>0</v>
      </c>
      <c r="CW67" s="0" t="n">
        <v>2424</v>
      </c>
      <c r="CX67" s="0" t="n">
        <v>10006</v>
      </c>
      <c r="CY67" s="0" t="s">
        <v>50</v>
      </c>
      <c r="CZ67" s="0" t="n">
        <v>0</v>
      </c>
      <c r="DA67" s="0" t="n">
        <v>2524</v>
      </c>
      <c r="DB67" s="0" t="n">
        <v>10029</v>
      </c>
      <c r="DC67" s="0" t="s">
        <v>50</v>
      </c>
      <c r="DD67" s="0" t="n">
        <v>0</v>
      </c>
      <c r="DE67" s="0" t="n">
        <v>2624</v>
      </c>
      <c r="DF67" s="0" t="n">
        <v>10128</v>
      </c>
      <c r="DG67" s="0" t="s">
        <v>50</v>
      </c>
      <c r="DH67" s="0" t="n">
        <v>0</v>
      </c>
      <c r="DI67" s="0" t="n">
        <v>2724</v>
      </c>
      <c r="DJ67" s="0" t="n">
        <v>10255</v>
      </c>
      <c r="DK67" s="0" t="s">
        <v>50</v>
      </c>
      <c r="DL67" s="0" t="n">
        <v>0</v>
      </c>
      <c r="DM67" s="0" t="n">
        <v>2824</v>
      </c>
      <c r="DN67" s="0" t="n">
        <v>10224</v>
      </c>
      <c r="DO67" s="0" t="s">
        <v>50</v>
      </c>
      <c r="DP67" s="0" t="n">
        <v>0</v>
      </c>
      <c r="DQ67" s="0" t="n">
        <v>2924</v>
      </c>
      <c r="DR67" s="0" t="n">
        <v>10129</v>
      </c>
      <c r="DS67" s="0" t="s">
        <v>50</v>
      </c>
      <c r="DT67" s="0" t="n">
        <v>0</v>
      </c>
      <c r="DU67" s="0" t="n">
        <v>3024</v>
      </c>
      <c r="DV67" s="0" t="n">
        <v>10085</v>
      </c>
      <c r="DW67" s="0" t="s">
        <v>50</v>
      </c>
      <c r="DX67" s="0" t="n">
        <v>0</v>
      </c>
      <c r="DY67" s="0" t="n">
        <v>3124</v>
      </c>
      <c r="DZ67" s="0" t="n">
        <v>10127</v>
      </c>
      <c r="EA67" s="0" t="s">
        <v>50</v>
      </c>
      <c r="EB67" s="0" t="n">
        <v>0</v>
      </c>
    </row>
    <row r="68" customFormat="false" ht="12.75" hidden="false" customHeight="false" outlineLevel="0" collapsed="false">
      <c r="A68" s="0" t="n">
        <v>3210</v>
      </c>
      <c r="B68" s="0" t="n">
        <v>474961</v>
      </c>
      <c r="C68" s="0" t="n">
        <v>14837</v>
      </c>
      <c r="D68" s="0" t="s">
        <v>47</v>
      </c>
      <c r="E68" s="0" t="n">
        <v>8</v>
      </c>
      <c r="F68" s="0" t="s">
        <v>48</v>
      </c>
      <c r="G68" s="0" t="s">
        <v>49</v>
      </c>
      <c r="H68" s="0" t="n">
        <v>198906</v>
      </c>
      <c r="I68" s="0" t="n">
        <v>124</v>
      </c>
      <c r="J68" s="0" t="n">
        <v>10163</v>
      </c>
      <c r="K68" s="0" t="s">
        <v>50</v>
      </c>
      <c r="L68" s="0" t="n">
        <v>0</v>
      </c>
      <c r="M68" s="0" t="n">
        <v>224</v>
      </c>
      <c r="N68" s="0" t="n">
        <v>10140</v>
      </c>
      <c r="O68" s="0" t="s">
        <v>50</v>
      </c>
      <c r="P68" s="0" t="n">
        <v>0</v>
      </c>
      <c r="Q68" s="0" t="n">
        <v>324</v>
      </c>
      <c r="R68" s="0" t="n">
        <v>10115</v>
      </c>
      <c r="S68" s="0" t="s">
        <v>50</v>
      </c>
      <c r="T68" s="0" t="n">
        <v>0</v>
      </c>
      <c r="U68" s="0" t="n">
        <v>424</v>
      </c>
      <c r="V68" s="0" t="n">
        <v>10147</v>
      </c>
      <c r="W68" s="0" t="s">
        <v>50</v>
      </c>
      <c r="X68" s="0" t="n">
        <v>0</v>
      </c>
      <c r="Y68" s="0" t="n">
        <v>524</v>
      </c>
      <c r="Z68" s="0" t="n">
        <v>10120</v>
      </c>
      <c r="AA68" s="0" t="s">
        <v>50</v>
      </c>
      <c r="AB68" s="0" t="n">
        <v>0</v>
      </c>
      <c r="AC68" s="0" t="n">
        <v>624</v>
      </c>
      <c r="AD68" s="0" t="n">
        <v>10084</v>
      </c>
      <c r="AE68" s="0" t="s">
        <v>50</v>
      </c>
      <c r="AF68" s="0" t="n">
        <v>0</v>
      </c>
      <c r="AG68" s="0" t="n">
        <v>724</v>
      </c>
      <c r="AH68" s="0" t="n">
        <v>10090</v>
      </c>
      <c r="AI68" s="0" t="s">
        <v>50</v>
      </c>
      <c r="AJ68" s="0" t="n">
        <v>0</v>
      </c>
      <c r="AK68" s="0" t="n">
        <v>824</v>
      </c>
      <c r="AL68" s="0" t="n">
        <v>10090</v>
      </c>
      <c r="AM68" s="0" t="s">
        <v>50</v>
      </c>
      <c r="AN68" s="0" t="n">
        <v>0</v>
      </c>
      <c r="AO68" s="0" t="n">
        <v>924</v>
      </c>
      <c r="AP68" s="0" t="n">
        <v>10135</v>
      </c>
      <c r="AQ68" s="0" t="s">
        <v>50</v>
      </c>
      <c r="AR68" s="0" t="n">
        <v>0</v>
      </c>
      <c r="AS68" s="0" t="n">
        <v>1024</v>
      </c>
      <c r="AT68" s="0" t="n">
        <v>10208</v>
      </c>
      <c r="AU68" s="0" t="s">
        <v>50</v>
      </c>
      <c r="AV68" s="0" t="n">
        <v>0</v>
      </c>
      <c r="AW68" s="0" t="n">
        <v>1124</v>
      </c>
      <c r="AX68" s="0" t="n">
        <v>10183</v>
      </c>
      <c r="AY68" s="0" t="s">
        <v>50</v>
      </c>
      <c r="AZ68" s="0" t="n">
        <v>0</v>
      </c>
      <c r="BA68" s="0" t="n">
        <v>1224</v>
      </c>
      <c r="BB68" s="0" t="n">
        <v>10067</v>
      </c>
      <c r="BC68" s="0" t="s">
        <v>50</v>
      </c>
      <c r="BD68" s="0" t="n">
        <v>0</v>
      </c>
      <c r="BE68" s="0" t="n">
        <v>1324</v>
      </c>
      <c r="BF68" s="0" t="n">
        <v>10081</v>
      </c>
      <c r="BG68" s="0" t="s">
        <v>50</v>
      </c>
      <c r="BH68" s="0" t="n">
        <v>0</v>
      </c>
      <c r="BI68" s="0" t="n">
        <v>1424</v>
      </c>
      <c r="BJ68" s="0" t="n">
        <v>10112</v>
      </c>
      <c r="BK68" s="0" t="s">
        <v>50</v>
      </c>
      <c r="BL68" s="0" t="n">
        <v>0</v>
      </c>
      <c r="BM68" s="0" t="n">
        <v>1524</v>
      </c>
      <c r="BN68" s="0" t="n">
        <v>10160</v>
      </c>
      <c r="BO68" s="0" t="s">
        <v>50</v>
      </c>
      <c r="BP68" s="0" t="n">
        <v>0</v>
      </c>
      <c r="BQ68" s="0" t="n">
        <v>1624</v>
      </c>
      <c r="BR68" s="0" t="n">
        <v>10147</v>
      </c>
      <c r="BS68" s="0" t="s">
        <v>50</v>
      </c>
      <c r="BT68" s="0" t="n">
        <v>0</v>
      </c>
      <c r="BU68" s="0" t="n">
        <v>1724</v>
      </c>
      <c r="BV68" s="0" t="n">
        <v>10137</v>
      </c>
      <c r="BW68" s="0" t="s">
        <v>50</v>
      </c>
      <c r="BX68" s="0" t="n">
        <v>0</v>
      </c>
      <c r="BY68" s="0" t="n">
        <v>1824</v>
      </c>
      <c r="BZ68" s="0" t="n">
        <v>10143</v>
      </c>
      <c r="CA68" s="0" t="s">
        <v>50</v>
      </c>
      <c r="CB68" s="0" t="n">
        <v>0</v>
      </c>
      <c r="CC68" s="0" t="n">
        <v>1924</v>
      </c>
      <c r="CD68" s="0" t="n">
        <v>10171</v>
      </c>
      <c r="CE68" s="0" t="s">
        <v>50</v>
      </c>
      <c r="CF68" s="0" t="n">
        <v>0</v>
      </c>
      <c r="CG68" s="0" t="n">
        <v>2024</v>
      </c>
      <c r="CH68" s="0" t="n">
        <v>10172</v>
      </c>
      <c r="CI68" s="0" t="s">
        <v>50</v>
      </c>
      <c r="CJ68" s="0" t="n">
        <v>0</v>
      </c>
      <c r="CK68" s="0" t="n">
        <v>2124</v>
      </c>
      <c r="CL68" s="0" t="n">
        <v>10141</v>
      </c>
      <c r="CM68" s="0" t="s">
        <v>50</v>
      </c>
      <c r="CN68" s="0" t="n">
        <v>0</v>
      </c>
      <c r="CO68" s="0" t="n">
        <v>2224</v>
      </c>
      <c r="CP68" s="0" t="n">
        <v>10128</v>
      </c>
      <c r="CQ68" s="0" t="s">
        <v>50</v>
      </c>
      <c r="CR68" s="0" t="n">
        <v>0</v>
      </c>
      <c r="CS68" s="0" t="n">
        <v>2324</v>
      </c>
      <c r="CT68" s="0" t="n">
        <v>10152</v>
      </c>
      <c r="CU68" s="0" t="s">
        <v>50</v>
      </c>
      <c r="CV68" s="0" t="n">
        <v>0</v>
      </c>
      <c r="CW68" s="0" t="n">
        <v>2424</v>
      </c>
      <c r="CX68" s="0" t="n">
        <v>10191</v>
      </c>
      <c r="CY68" s="0" t="s">
        <v>50</v>
      </c>
      <c r="CZ68" s="0" t="n">
        <v>0</v>
      </c>
      <c r="DA68" s="0" t="n">
        <v>2524</v>
      </c>
      <c r="DB68" s="0" t="n">
        <v>10166</v>
      </c>
      <c r="DC68" s="0" t="s">
        <v>50</v>
      </c>
      <c r="DD68" s="0" t="n">
        <v>0</v>
      </c>
      <c r="DE68" s="0" t="n">
        <v>2624</v>
      </c>
      <c r="DF68" s="0" t="n">
        <v>10118</v>
      </c>
      <c r="DG68" s="0" t="s">
        <v>50</v>
      </c>
      <c r="DH68" s="0" t="n">
        <v>0</v>
      </c>
      <c r="DI68" s="0" t="n">
        <v>2724</v>
      </c>
      <c r="DJ68" s="0" t="n">
        <v>10123</v>
      </c>
      <c r="DK68" s="0" t="s">
        <v>50</v>
      </c>
      <c r="DL68" s="0" t="n">
        <v>0</v>
      </c>
      <c r="DM68" s="0" t="n">
        <v>2824</v>
      </c>
      <c r="DN68" s="0" t="n">
        <v>10201</v>
      </c>
      <c r="DO68" s="0" t="s">
        <v>50</v>
      </c>
      <c r="DP68" s="0" t="n">
        <v>0</v>
      </c>
      <c r="DQ68" s="0" t="n">
        <v>2924</v>
      </c>
      <c r="DR68" s="0" t="n">
        <v>10250</v>
      </c>
      <c r="DS68" s="0" t="s">
        <v>50</v>
      </c>
      <c r="DT68" s="0" t="n">
        <v>0</v>
      </c>
      <c r="DU68" s="0" t="n">
        <v>3024</v>
      </c>
      <c r="DV68" s="0" t="n">
        <v>10200</v>
      </c>
      <c r="DW68" s="0" t="s">
        <v>50</v>
      </c>
      <c r="DX68" s="0" t="n">
        <v>0</v>
      </c>
      <c r="DY68" s="0" t="n">
        <v>3199</v>
      </c>
      <c r="DZ68" s="0" t="n">
        <v>-99999</v>
      </c>
      <c r="EA68" s="0" t="s">
        <v>51</v>
      </c>
      <c r="EB68" s="0" t="s">
        <v>52</v>
      </c>
    </row>
    <row r="69" customFormat="false" ht="12.75" hidden="false" customHeight="false" outlineLevel="0" collapsed="false">
      <c r="A69" s="0" t="n">
        <v>3210</v>
      </c>
      <c r="B69" s="0" t="n">
        <v>474961</v>
      </c>
      <c r="C69" s="0" t="n">
        <v>14837</v>
      </c>
      <c r="D69" s="0" t="s">
        <v>47</v>
      </c>
      <c r="E69" s="0" t="n">
        <v>8</v>
      </c>
      <c r="F69" s="0" t="s">
        <v>48</v>
      </c>
      <c r="G69" s="0" t="s">
        <v>49</v>
      </c>
      <c r="H69" s="0" t="n">
        <v>198907</v>
      </c>
      <c r="I69" s="0" t="n">
        <v>124</v>
      </c>
      <c r="J69" s="0" t="n">
        <v>10153</v>
      </c>
      <c r="K69" s="0" t="s">
        <v>50</v>
      </c>
      <c r="L69" s="0" t="n">
        <v>0</v>
      </c>
      <c r="M69" s="0" t="n">
        <v>224</v>
      </c>
      <c r="N69" s="0" t="n">
        <v>10145</v>
      </c>
      <c r="O69" s="0" t="s">
        <v>50</v>
      </c>
      <c r="P69" s="0" t="n">
        <v>0</v>
      </c>
      <c r="Q69" s="0" t="n">
        <v>324</v>
      </c>
      <c r="R69" s="0" t="n">
        <v>10147</v>
      </c>
      <c r="S69" s="0" t="s">
        <v>50</v>
      </c>
      <c r="T69" s="0" t="n">
        <v>0</v>
      </c>
      <c r="U69" s="0" t="n">
        <v>424</v>
      </c>
      <c r="V69" s="0" t="n">
        <v>10172</v>
      </c>
      <c r="W69" s="0" t="s">
        <v>50</v>
      </c>
      <c r="X69" s="0" t="n">
        <v>0</v>
      </c>
      <c r="Y69" s="0" t="n">
        <v>524</v>
      </c>
      <c r="Z69" s="0" t="n">
        <v>10191</v>
      </c>
      <c r="AA69" s="0" t="s">
        <v>50</v>
      </c>
      <c r="AB69" s="0" t="n">
        <v>0</v>
      </c>
      <c r="AC69" s="0" t="n">
        <v>624</v>
      </c>
      <c r="AD69" s="0" t="n">
        <v>10184</v>
      </c>
      <c r="AE69" s="0" t="s">
        <v>50</v>
      </c>
      <c r="AF69" s="0" t="n">
        <v>0</v>
      </c>
      <c r="AG69" s="0" t="n">
        <v>724</v>
      </c>
      <c r="AH69" s="0" t="n">
        <v>10195</v>
      </c>
      <c r="AI69" s="0" t="s">
        <v>50</v>
      </c>
      <c r="AJ69" s="0" t="n">
        <v>0</v>
      </c>
      <c r="AK69" s="0" t="n">
        <v>824</v>
      </c>
      <c r="AL69" s="0" t="n">
        <v>10161</v>
      </c>
      <c r="AM69" s="0" t="s">
        <v>50</v>
      </c>
      <c r="AN69" s="0" t="n">
        <v>0</v>
      </c>
      <c r="AO69" s="0" t="n">
        <v>924</v>
      </c>
      <c r="AP69" s="0" t="n">
        <v>10101</v>
      </c>
      <c r="AQ69" s="0" t="s">
        <v>50</v>
      </c>
      <c r="AR69" s="0" t="n">
        <v>0</v>
      </c>
      <c r="AS69" s="0" t="n">
        <v>1024</v>
      </c>
      <c r="AT69" s="0" t="n">
        <v>10123</v>
      </c>
      <c r="AU69" s="0" t="s">
        <v>50</v>
      </c>
      <c r="AV69" s="0" t="n">
        <v>0</v>
      </c>
      <c r="AW69" s="0" t="n">
        <v>1124</v>
      </c>
      <c r="AX69" s="0" t="n">
        <v>10177</v>
      </c>
      <c r="AY69" s="0" t="s">
        <v>50</v>
      </c>
      <c r="AZ69" s="0" t="n">
        <v>0</v>
      </c>
      <c r="BA69" s="0" t="n">
        <v>1224</v>
      </c>
      <c r="BB69" s="0" t="n">
        <v>10179</v>
      </c>
      <c r="BC69" s="0" t="s">
        <v>50</v>
      </c>
      <c r="BD69" s="0" t="n">
        <v>0</v>
      </c>
      <c r="BE69" s="0" t="n">
        <v>1324</v>
      </c>
      <c r="BF69" s="0" t="n">
        <v>10180</v>
      </c>
      <c r="BG69" s="0" t="s">
        <v>50</v>
      </c>
      <c r="BH69" s="0" t="n">
        <v>0</v>
      </c>
      <c r="BI69" s="0" t="n">
        <v>1424</v>
      </c>
      <c r="BJ69" s="0" t="n">
        <v>10193</v>
      </c>
      <c r="BK69" s="0" t="s">
        <v>50</v>
      </c>
      <c r="BL69" s="0" t="n">
        <v>0</v>
      </c>
      <c r="BM69" s="0" t="n">
        <v>1524</v>
      </c>
      <c r="BN69" s="0" t="n">
        <v>10198</v>
      </c>
      <c r="BO69" s="0" t="s">
        <v>50</v>
      </c>
      <c r="BP69" s="0" t="n">
        <v>0</v>
      </c>
      <c r="BQ69" s="0" t="n">
        <v>1624</v>
      </c>
      <c r="BR69" s="0" t="n">
        <v>10184</v>
      </c>
      <c r="BS69" s="0" t="s">
        <v>50</v>
      </c>
      <c r="BT69" s="0" t="n">
        <v>0</v>
      </c>
      <c r="BU69" s="0" t="n">
        <v>1724</v>
      </c>
      <c r="BV69" s="0" t="n">
        <v>10151</v>
      </c>
      <c r="BW69" s="0" t="s">
        <v>50</v>
      </c>
      <c r="BX69" s="0" t="n">
        <v>0</v>
      </c>
      <c r="BY69" s="0" t="n">
        <v>1824</v>
      </c>
      <c r="BZ69" s="0" t="n">
        <v>10106</v>
      </c>
      <c r="CA69" s="0" t="s">
        <v>50</v>
      </c>
      <c r="CB69" s="0" t="n">
        <v>0</v>
      </c>
      <c r="CC69" s="0" t="n">
        <v>1924</v>
      </c>
      <c r="CD69" s="0" t="n">
        <v>10112</v>
      </c>
      <c r="CE69" s="0" t="s">
        <v>50</v>
      </c>
      <c r="CF69" s="0" t="n">
        <v>0</v>
      </c>
      <c r="CG69" s="0" t="n">
        <v>2024</v>
      </c>
      <c r="CH69" s="0" t="n">
        <v>10148</v>
      </c>
      <c r="CI69" s="0" t="s">
        <v>50</v>
      </c>
      <c r="CJ69" s="0" t="n">
        <v>0</v>
      </c>
      <c r="CK69" s="0" t="n">
        <v>2124</v>
      </c>
      <c r="CL69" s="0" t="n">
        <v>10175</v>
      </c>
      <c r="CM69" s="0" t="s">
        <v>50</v>
      </c>
      <c r="CN69" s="0" t="n">
        <v>0</v>
      </c>
      <c r="CO69" s="0" t="n">
        <v>2224</v>
      </c>
      <c r="CP69" s="0" t="n">
        <v>10215</v>
      </c>
      <c r="CQ69" s="0" t="s">
        <v>50</v>
      </c>
      <c r="CR69" s="0" t="n">
        <v>0</v>
      </c>
      <c r="CS69" s="0" t="n">
        <v>2324</v>
      </c>
      <c r="CT69" s="0" t="n">
        <v>10252</v>
      </c>
      <c r="CU69" s="0" t="s">
        <v>50</v>
      </c>
      <c r="CV69" s="0" t="n">
        <v>0</v>
      </c>
      <c r="CW69" s="0" t="n">
        <v>2424</v>
      </c>
      <c r="CX69" s="0" t="n">
        <v>10245</v>
      </c>
      <c r="CY69" s="0" t="s">
        <v>50</v>
      </c>
      <c r="CZ69" s="0" t="n">
        <v>0</v>
      </c>
      <c r="DA69" s="0" t="n">
        <v>2524</v>
      </c>
      <c r="DB69" s="0" t="n">
        <v>10238</v>
      </c>
      <c r="DC69" s="0" t="s">
        <v>50</v>
      </c>
      <c r="DD69" s="0" t="n">
        <v>0</v>
      </c>
      <c r="DE69" s="0" t="n">
        <v>2624</v>
      </c>
      <c r="DF69" s="0" t="n">
        <v>10213</v>
      </c>
      <c r="DG69" s="0" t="s">
        <v>50</v>
      </c>
      <c r="DH69" s="0" t="n">
        <v>0</v>
      </c>
      <c r="DI69" s="0" t="n">
        <v>2724</v>
      </c>
      <c r="DJ69" s="0" t="n">
        <v>10159</v>
      </c>
      <c r="DK69" s="0" t="s">
        <v>50</v>
      </c>
      <c r="DL69" s="0" t="n">
        <v>0</v>
      </c>
      <c r="DM69" s="0" t="n">
        <v>2824</v>
      </c>
      <c r="DN69" s="0" t="n">
        <v>10206</v>
      </c>
      <c r="DO69" s="0" t="s">
        <v>50</v>
      </c>
      <c r="DP69" s="0" t="n">
        <v>0</v>
      </c>
      <c r="DQ69" s="0" t="n">
        <v>2924</v>
      </c>
      <c r="DR69" s="0" t="n">
        <v>10163</v>
      </c>
      <c r="DS69" s="0" t="s">
        <v>50</v>
      </c>
      <c r="DT69" s="0" t="n">
        <v>0</v>
      </c>
      <c r="DU69" s="0" t="n">
        <v>3024</v>
      </c>
      <c r="DV69" s="0" t="n">
        <v>10155</v>
      </c>
      <c r="DW69" s="0" t="s">
        <v>50</v>
      </c>
      <c r="DX69" s="0" t="n">
        <v>0</v>
      </c>
      <c r="DY69" s="0" t="n">
        <v>3124</v>
      </c>
      <c r="DZ69" s="0" t="n">
        <v>10194</v>
      </c>
      <c r="EA69" s="0" t="s">
        <v>50</v>
      </c>
      <c r="EB69" s="0" t="n">
        <v>0</v>
      </c>
    </row>
    <row r="70" customFormat="false" ht="12.75" hidden="false" customHeight="false" outlineLevel="0" collapsed="false">
      <c r="A70" s="0" t="n">
        <v>3210</v>
      </c>
      <c r="B70" s="0" t="n">
        <v>474961</v>
      </c>
      <c r="C70" s="0" t="n">
        <v>14837</v>
      </c>
      <c r="D70" s="0" t="s">
        <v>47</v>
      </c>
      <c r="E70" s="0" t="n">
        <v>8</v>
      </c>
      <c r="F70" s="0" t="s">
        <v>48</v>
      </c>
      <c r="G70" s="0" t="s">
        <v>49</v>
      </c>
      <c r="H70" s="0" t="n">
        <v>198908</v>
      </c>
      <c r="I70" s="0" t="n">
        <v>124</v>
      </c>
      <c r="J70" s="0" t="n">
        <v>10201</v>
      </c>
      <c r="K70" s="0" t="s">
        <v>50</v>
      </c>
      <c r="L70" s="0" t="n">
        <v>0</v>
      </c>
      <c r="M70" s="0" t="n">
        <v>224</v>
      </c>
      <c r="N70" s="0" t="n">
        <v>10165</v>
      </c>
      <c r="O70" s="0" t="s">
        <v>50</v>
      </c>
      <c r="P70" s="0" t="n">
        <v>0</v>
      </c>
      <c r="Q70" s="0" t="n">
        <v>324</v>
      </c>
      <c r="R70" s="0" t="n">
        <v>10085</v>
      </c>
      <c r="S70" s="0" t="s">
        <v>50</v>
      </c>
      <c r="T70" s="0" t="n">
        <v>0</v>
      </c>
      <c r="U70" s="0" t="n">
        <v>424</v>
      </c>
      <c r="V70" s="0" t="n">
        <v>10053</v>
      </c>
      <c r="W70" s="0" t="s">
        <v>50</v>
      </c>
      <c r="X70" s="0" t="n">
        <v>0</v>
      </c>
      <c r="Y70" s="0" t="n">
        <v>524</v>
      </c>
      <c r="Z70" s="0" t="n">
        <v>10066</v>
      </c>
      <c r="AA70" s="0" t="s">
        <v>50</v>
      </c>
      <c r="AB70" s="0" t="n">
        <v>0</v>
      </c>
      <c r="AC70" s="0" t="n">
        <v>624</v>
      </c>
      <c r="AD70" s="0" t="n">
        <v>10146</v>
      </c>
      <c r="AE70" s="0" t="s">
        <v>50</v>
      </c>
      <c r="AF70" s="0" t="n">
        <v>0</v>
      </c>
      <c r="AG70" s="0" t="n">
        <v>724</v>
      </c>
      <c r="AH70" s="0" t="n">
        <v>10173</v>
      </c>
      <c r="AI70" s="0" t="s">
        <v>50</v>
      </c>
      <c r="AJ70" s="0" t="n">
        <v>0</v>
      </c>
      <c r="AK70" s="0" t="n">
        <v>824</v>
      </c>
      <c r="AL70" s="0" t="n">
        <v>10158</v>
      </c>
      <c r="AM70" s="0" t="s">
        <v>50</v>
      </c>
      <c r="AN70" s="0" t="n">
        <v>0</v>
      </c>
      <c r="AO70" s="0" t="n">
        <v>924</v>
      </c>
      <c r="AP70" s="0" t="n">
        <v>10188</v>
      </c>
      <c r="AQ70" s="0" t="s">
        <v>50</v>
      </c>
      <c r="AR70" s="0" t="n">
        <v>0</v>
      </c>
      <c r="AS70" s="0" t="n">
        <v>1024</v>
      </c>
      <c r="AT70" s="0" t="n">
        <v>10215</v>
      </c>
      <c r="AU70" s="0" t="s">
        <v>50</v>
      </c>
      <c r="AV70" s="0" t="n">
        <v>0</v>
      </c>
      <c r="AW70" s="0" t="n">
        <v>1124</v>
      </c>
      <c r="AX70" s="0" t="n">
        <v>10226</v>
      </c>
      <c r="AY70" s="0" t="s">
        <v>50</v>
      </c>
      <c r="AZ70" s="0" t="n">
        <v>0</v>
      </c>
      <c r="BA70" s="0" t="n">
        <v>1224</v>
      </c>
      <c r="BB70" s="0" t="n">
        <v>10202</v>
      </c>
      <c r="BC70" s="0" t="s">
        <v>50</v>
      </c>
      <c r="BD70" s="0" t="n">
        <v>0</v>
      </c>
      <c r="BE70" s="0" t="n">
        <v>1324</v>
      </c>
      <c r="BF70" s="0" t="n">
        <v>10165</v>
      </c>
      <c r="BG70" s="0" t="s">
        <v>50</v>
      </c>
      <c r="BH70" s="0" t="n">
        <v>0</v>
      </c>
      <c r="BI70" s="0" t="n">
        <v>1424</v>
      </c>
      <c r="BJ70" s="0" t="n">
        <v>10136</v>
      </c>
      <c r="BK70" s="0" t="s">
        <v>50</v>
      </c>
      <c r="BL70" s="0" t="n">
        <v>0</v>
      </c>
      <c r="BM70" s="0" t="n">
        <v>1524</v>
      </c>
      <c r="BN70" s="0" t="n">
        <v>10146</v>
      </c>
      <c r="BO70" s="0" t="s">
        <v>50</v>
      </c>
      <c r="BP70" s="0" t="n">
        <v>0</v>
      </c>
      <c r="BQ70" s="0" t="n">
        <v>1624</v>
      </c>
      <c r="BR70" s="0" t="n">
        <v>10177</v>
      </c>
      <c r="BS70" s="0" t="s">
        <v>50</v>
      </c>
      <c r="BT70" s="0" t="n">
        <v>0</v>
      </c>
      <c r="BU70" s="0" t="n">
        <v>1724</v>
      </c>
      <c r="BV70" s="0" t="n">
        <v>10226</v>
      </c>
      <c r="BW70" s="0" t="s">
        <v>50</v>
      </c>
      <c r="BX70" s="0" t="n">
        <v>0</v>
      </c>
      <c r="BY70" s="0" t="n">
        <v>1824</v>
      </c>
      <c r="BZ70" s="0" t="n">
        <v>10235</v>
      </c>
      <c r="CA70" s="0" t="s">
        <v>50</v>
      </c>
      <c r="CB70" s="0" t="n">
        <v>0</v>
      </c>
      <c r="CC70" s="0" t="n">
        <v>1924</v>
      </c>
      <c r="CD70" s="0" t="n">
        <v>10140</v>
      </c>
      <c r="CE70" s="0" t="s">
        <v>50</v>
      </c>
      <c r="CF70" s="0" t="n">
        <v>0</v>
      </c>
      <c r="CG70" s="0" t="n">
        <v>2024</v>
      </c>
      <c r="CH70" s="0" t="n">
        <v>10093</v>
      </c>
      <c r="CI70" s="0" t="s">
        <v>50</v>
      </c>
      <c r="CJ70" s="0" t="n">
        <v>0</v>
      </c>
      <c r="CK70" s="0" t="n">
        <v>2124</v>
      </c>
      <c r="CL70" s="0" t="n">
        <v>10132</v>
      </c>
      <c r="CM70" s="0" t="s">
        <v>50</v>
      </c>
      <c r="CN70" s="0" t="n">
        <v>0</v>
      </c>
      <c r="CO70" s="0" t="n">
        <v>2224</v>
      </c>
      <c r="CP70" s="0" t="n">
        <v>10101</v>
      </c>
      <c r="CQ70" s="0" t="s">
        <v>50</v>
      </c>
      <c r="CR70" s="0" t="n">
        <v>0</v>
      </c>
      <c r="CS70" s="0" t="n">
        <v>2324</v>
      </c>
      <c r="CT70" s="0" t="n">
        <v>10163</v>
      </c>
      <c r="CU70" s="0" t="s">
        <v>50</v>
      </c>
      <c r="CV70" s="0" t="n">
        <v>0</v>
      </c>
      <c r="CW70" s="0" t="n">
        <v>2424</v>
      </c>
      <c r="CX70" s="0" t="n">
        <v>10192</v>
      </c>
      <c r="CY70" s="0" t="s">
        <v>50</v>
      </c>
      <c r="CZ70" s="0" t="n">
        <v>0</v>
      </c>
      <c r="DA70" s="0" t="n">
        <v>2524</v>
      </c>
      <c r="DB70" s="0" t="n">
        <v>10183</v>
      </c>
      <c r="DC70" s="0" t="s">
        <v>50</v>
      </c>
      <c r="DD70" s="0" t="n">
        <v>0</v>
      </c>
      <c r="DE70" s="0" t="n">
        <v>2624</v>
      </c>
      <c r="DF70" s="0" t="n">
        <v>10164</v>
      </c>
      <c r="DG70" s="0" t="s">
        <v>50</v>
      </c>
      <c r="DH70" s="0" t="n">
        <v>0</v>
      </c>
      <c r="DI70" s="0" t="n">
        <v>2724</v>
      </c>
      <c r="DJ70" s="0" t="n">
        <v>10177</v>
      </c>
      <c r="DK70" s="0" t="s">
        <v>50</v>
      </c>
      <c r="DL70" s="0" t="n">
        <v>0</v>
      </c>
      <c r="DM70" s="0" t="n">
        <v>2824</v>
      </c>
      <c r="DN70" s="0" t="n">
        <v>10145</v>
      </c>
      <c r="DO70" s="0" t="s">
        <v>50</v>
      </c>
      <c r="DP70" s="0" t="n">
        <v>0</v>
      </c>
      <c r="DQ70" s="0" t="n">
        <v>2924</v>
      </c>
      <c r="DR70" s="0" t="n">
        <v>10140</v>
      </c>
      <c r="DS70" s="0" t="s">
        <v>50</v>
      </c>
      <c r="DT70" s="0" t="n">
        <v>0</v>
      </c>
      <c r="DU70" s="0" t="n">
        <v>3024</v>
      </c>
      <c r="DV70" s="0" t="n">
        <v>10170</v>
      </c>
      <c r="DW70" s="0" t="s">
        <v>50</v>
      </c>
      <c r="DX70" s="0" t="n">
        <v>0</v>
      </c>
      <c r="DY70" s="0" t="n">
        <v>3124</v>
      </c>
      <c r="DZ70" s="0" t="n">
        <v>10103</v>
      </c>
      <c r="EA70" s="0" t="s">
        <v>50</v>
      </c>
      <c r="EB70" s="0" t="n">
        <v>0</v>
      </c>
    </row>
    <row r="71" customFormat="false" ht="12.75" hidden="false" customHeight="false" outlineLevel="0" collapsed="false">
      <c r="A71" s="0" t="n">
        <v>3210</v>
      </c>
      <c r="B71" s="0" t="n">
        <v>474961</v>
      </c>
      <c r="C71" s="0" t="n">
        <v>14837</v>
      </c>
      <c r="D71" s="0" t="s">
        <v>47</v>
      </c>
      <c r="E71" s="0" t="n">
        <v>8</v>
      </c>
      <c r="F71" s="0" t="s">
        <v>48</v>
      </c>
      <c r="G71" s="0" t="s">
        <v>49</v>
      </c>
      <c r="H71" s="0" t="n">
        <v>198909</v>
      </c>
      <c r="I71" s="0" t="n">
        <v>124</v>
      </c>
      <c r="J71" s="0" t="n">
        <v>10112</v>
      </c>
      <c r="K71" s="0" t="s">
        <v>50</v>
      </c>
      <c r="L71" s="0" t="n">
        <v>0</v>
      </c>
      <c r="M71" s="0" t="n">
        <v>224</v>
      </c>
      <c r="N71" s="0" t="n">
        <v>10229</v>
      </c>
      <c r="O71" s="0" t="s">
        <v>50</v>
      </c>
      <c r="P71" s="0" t="n">
        <v>0</v>
      </c>
      <c r="Q71" s="0" t="n">
        <v>324</v>
      </c>
      <c r="R71" s="0" t="n">
        <v>10244</v>
      </c>
      <c r="S71" s="0" t="s">
        <v>50</v>
      </c>
      <c r="T71" s="0" t="n">
        <v>0</v>
      </c>
      <c r="U71" s="0" t="n">
        <v>424</v>
      </c>
      <c r="V71" s="0" t="n">
        <v>10190</v>
      </c>
      <c r="W71" s="0" t="s">
        <v>50</v>
      </c>
      <c r="X71" s="0" t="n">
        <v>0</v>
      </c>
      <c r="Y71" s="0" t="n">
        <v>524</v>
      </c>
      <c r="Z71" s="0" t="n">
        <v>10194</v>
      </c>
      <c r="AA71" s="0" t="s">
        <v>50</v>
      </c>
      <c r="AB71" s="0" t="n">
        <v>0</v>
      </c>
      <c r="AC71" s="0" t="n">
        <v>624</v>
      </c>
      <c r="AD71" s="0" t="n">
        <v>10158</v>
      </c>
      <c r="AE71" s="0" t="s">
        <v>50</v>
      </c>
      <c r="AF71" s="0" t="n">
        <v>0</v>
      </c>
      <c r="AG71" s="0" t="n">
        <v>724</v>
      </c>
      <c r="AH71" s="0" t="n">
        <v>10128</v>
      </c>
      <c r="AI71" s="0" t="s">
        <v>50</v>
      </c>
      <c r="AJ71" s="0" t="n">
        <v>0</v>
      </c>
      <c r="AK71" s="0" t="n">
        <v>824</v>
      </c>
      <c r="AL71" s="0" t="n">
        <v>10100</v>
      </c>
      <c r="AM71" s="0" t="s">
        <v>50</v>
      </c>
      <c r="AN71" s="0" t="n">
        <v>0</v>
      </c>
      <c r="AO71" s="0" t="n">
        <v>924</v>
      </c>
      <c r="AP71" s="0" t="n">
        <v>10104</v>
      </c>
      <c r="AQ71" s="0" t="s">
        <v>50</v>
      </c>
      <c r="AR71" s="0" t="n">
        <v>0</v>
      </c>
      <c r="AS71" s="0" t="n">
        <v>1024</v>
      </c>
      <c r="AT71" s="0" t="n">
        <v>10179</v>
      </c>
      <c r="AU71" s="0" t="s">
        <v>50</v>
      </c>
      <c r="AV71" s="0" t="n">
        <v>0</v>
      </c>
      <c r="AW71" s="0" t="n">
        <v>1124</v>
      </c>
      <c r="AX71" s="0" t="n">
        <v>10197</v>
      </c>
      <c r="AY71" s="0" t="s">
        <v>50</v>
      </c>
      <c r="AZ71" s="0" t="n">
        <v>0</v>
      </c>
      <c r="BA71" s="0" t="n">
        <v>1224</v>
      </c>
      <c r="BB71" s="0" t="n">
        <v>10253</v>
      </c>
      <c r="BC71" s="0" t="s">
        <v>50</v>
      </c>
      <c r="BD71" s="0" t="n">
        <v>0</v>
      </c>
      <c r="BE71" s="0" t="n">
        <v>1324</v>
      </c>
      <c r="BF71" s="0" t="n">
        <v>10249</v>
      </c>
      <c r="BG71" s="0" t="s">
        <v>50</v>
      </c>
      <c r="BH71" s="0" t="n">
        <v>0</v>
      </c>
      <c r="BI71" s="0" t="n">
        <v>1424</v>
      </c>
      <c r="BJ71" s="0" t="n">
        <v>10212</v>
      </c>
      <c r="BK71" s="0" t="s">
        <v>50</v>
      </c>
      <c r="BL71" s="0" t="n">
        <v>0</v>
      </c>
      <c r="BM71" s="0" t="n">
        <v>1524</v>
      </c>
      <c r="BN71" s="0" t="n">
        <v>10203</v>
      </c>
      <c r="BO71" s="0" t="s">
        <v>50</v>
      </c>
      <c r="BP71" s="0" t="n">
        <v>0</v>
      </c>
      <c r="BQ71" s="0" t="n">
        <v>1624</v>
      </c>
      <c r="BR71" s="0" t="n">
        <v>10174</v>
      </c>
      <c r="BS71" s="0" t="s">
        <v>50</v>
      </c>
      <c r="BT71" s="0" t="n">
        <v>0</v>
      </c>
      <c r="BU71" s="0" t="n">
        <v>1724</v>
      </c>
      <c r="BV71" s="0" t="n">
        <v>10194</v>
      </c>
      <c r="BW71" s="0" t="s">
        <v>50</v>
      </c>
      <c r="BX71" s="0" t="n">
        <v>0</v>
      </c>
      <c r="BY71" s="0" t="n">
        <v>1824</v>
      </c>
      <c r="BZ71" s="0" t="n">
        <v>10211</v>
      </c>
      <c r="CA71" s="0" t="s">
        <v>50</v>
      </c>
      <c r="CB71" s="0" t="n">
        <v>0</v>
      </c>
      <c r="CC71" s="0" t="n">
        <v>1924</v>
      </c>
      <c r="CD71" s="0" t="n">
        <v>10204</v>
      </c>
      <c r="CE71" s="0" t="s">
        <v>50</v>
      </c>
      <c r="CF71" s="0" t="n">
        <v>0</v>
      </c>
      <c r="CG71" s="0" t="n">
        <v>2024</v>
      </c>
      <c r="CH71" s="0" t="n">
        <v>10203</v>
      </c>
      <c r="CI71" s="0" t="s">
        <v>50</v>
      </c>
      <c r="CJ71" s="0" t="n">
        <v>0</v>
      </c>
      <c r="CK71" s="0" t="n">
        <v>2124</v>
      </c>
      <c r="CL71" s="0" t="n">
        <v>10180</v>
      </c>
      <c r="CM71" s="0" t="s">
        <v>50</v>
      </c>
      <c r="CN71" s="0" t="n">
        <v>0</v>
      </c>
      <c r="CO71" s="0" t="n">
        <v>2224</v>
      </c>
      <c r="CP71" s="0" t="n">
        <v>10118</v>
      </c>
      <c r="CQ71" s="0" t="s">
        <v>50</v>
      </c>
      <c r="CR71" s="0" t="n">
        <v>0</v>
      </c>
      <c r="CS71" s="0" t="n">
        <v>2324</v>
      </c>
      <c r="CT71" s="0" t="n">
        <v>10270</v>
      </c>
      <c r="CU71" s="0" t="s">
        <v>50</v>
      </c>
      <c r="CV71" s="0" t="n">
        <v>0</v>
      </c>
      <c r="CW71" s="0" t="n">
        <v>2424</v>
      </c>
      <c r="CX71" s="0" t="n">
        <v>10253</v>
      </c>
      <c r="CY71" s="0" t="s">
        <v>50</v>
      </c>
      <c r="CZ71" s="0" t="n">
        <v>0</v>
      </c>
      <c r="DA71" s="0" t="n">
        <v>2524</v>
      </c>
      <c r="DB71" s="0" t="n">
        <v>10184</v>
      </c>
      <c r="DC71" s="0" t="s">
        <v>50</v>
      </c>
      <c r="DD71" s="0" t="n">
        <v>0</v>
      </c>
      <c r="DE71" s="0" t="n">
        <v>2624</v>
      </c>
      <c r="DF71" s="0" t="n">
        <v>10284</v>
      </c>
      <c r="DG71" s="0" t="s">
        <v>50</v>
      </c>
      <c r="DH71" s="0" t="n">
        <v>0</v>
      </c>
      <c r="DI71" s="0" t="n">
        <v>2724</v>
      </c>
      <c r="DJ71" s="0" t="n">
        <v>10304</v>
      </c>
      <c r="DK71" s="0" t="s">
        <v>50</v>
      </c>
      <c r="DL71" s="0" t="n">
        <v>0</v>
      </c>
      <c r="DM71" s="0" t="n">
        <v>2824</v>
      </c>
      <c r="DN71" s="0" t="n">
        <v>10202</v>
      </c>
      <c r="DO71" s="0" t="s">
        <v>50</v>
      </c>
      <c r="DP71" s="0" t="n">
        <v>0</v>
      </c>
      <c r="DQ71" s="0" t="n">
        <v>2924</v>
      </c>
      <c r="DR71" s="0" t="n">
        <v>10211</v>
      </c>
      <c r="DS71" s="0" t="s">
        <v>50</v>
      </c>
      <c r="DT71" s="0" t="n">
        <v>0</v>
      </c>
      <c r="DU71" s="0" t="n">
        <v>3024</v>
      </c>
      <c r="DV71" s="0" t="n">
        <v>10192</v>
      </c>
      <c r="DW71" s="0" t="s">
        <v>50</v>
      </c>
      <c r="DX71" s="0" t="n">
        <v>0</v>
      </c>
      <c r="DY71" s="0" t="n">
        <v>3199</v>
      </c>
      <c r="DZ71" s="0" t="n">
        <v>-99999</v>
      </c>
      <c r="EA71" s="0" t="s">
        <v>51</v>
      </c>
      <c r="EB71" s="0" t="s">
        <v>52</v>
      </c>
    </row>
    <row r="72" customFormat="false" ht="12.75" hidden="false" customHeight="false" outlineLevel="0" collapsed="false">
      <c r="A72" s="0" t="n">
        <v>3210</v>
      </c>
      <c r="B72" s="0" t="n">
        <v>474961</v>
      </c>
      <c r="C72" s="0" t="n">
        <v>14837</v>
      </c>
      <c r="D72" s="0" t="s">
        <v>47</v>
      </c>
      <c r="E72" s="0" t="n">
        <v>8</v>
      </c>
      <c r="F72" s="0" t="s">
        <v>48</v>
      </c>
      <c r="G72" s="0" t="s">
        <v>49</v>
      </c>
      <c r="H72" s="0" t="n">
        <v>198910</v>
      </c>
      <c r="I72" s="0" t="n">
        <v>124</v>
      </c>
      <c r="J72" s="0" t="n">
        <v>10089</v>
      </c>
      <c r="K72" s="0" t="s">
        <v>50</v>
      </c>
      <c r="L72" s="0" t="n">
        <v>0</v>
      </c>
      <c r="M72" s="0" t="n">
        <v>224</v>
      </c>
      <c r="N72" s="0" t="n">
        <v>10152</v>
      </c>
      <c r="O72" s="0" t="s">
        <v>50</v>
      </c>
      <c r="P72" s="0" t="n">
        <v>0</v>
      </c>
      <c r="Q72" s="0" t="n">
        <v>324</v>
      </c>
      <c r="R72" s="0" t="n">
        <v>10266</v>
      </c>
      <c r="S72" s="0" t="s">
        <v>50</v>
      </c>
      <c r="T72" s="0" t="n">
        <v>0</v>
      </c>
      <c r="U72" s="0" t="n">
        <v>424</v>
      </c>
      <c r="V72" s="0" t="n">
        <v>10237</v>
      </c>
      <c r="W72" s="0" t="s">
        <v>50</v>
      </c>
      <c r="X72" s="0" t="n">
        <v>0</v>
      </c>
      <c r="Y72" s="0" t="n">
        <v>524</v>
      </c>
      <c r="Z72" s="0" t="n">
        <v>10090</v>
      </c>
      <c r="AA72" s="0" t="s">
        <v>50</v>
      </c>
      <c r="AB72" s="0" t="n">
        <v>0</v>
      </c>
      <c r="AC72" s="0" t="n">
        <v>624</v>
      </c>
      <c r="AD72" s="0" t="n">
        <v>10146</v>
      </c>
      <c r="AE72" s="0" t="s">
        <v>50</v>
      </c>
      <c r="AF72" s="0" t="n">
        <v>0</v>
      </c>
      <c r="AG72" s="0" t="n">
        <v>724</v>
      </c>
      <c r="AH72" s="0" t="n">
        <v>10209</v>
      </c>
      <c r="AI72" s="0" t="s">
        <v>50</v>
      </c>
      <c r="AJ72" s="0" t="n">
        <v>0</v>
      </c>
      <c r="AK72" s="0" t="n">
        <v>824</v>
      </c>
      <c r="AL72" s="0" t="n">
        <v>10196</v>
      </c>
      <c r="AM72" s="0" t="s">
        <v>50</v>
      </c>
      <c r="AN72" s="0" t="n">
        <v>0</v>
      </c>
      <c r="AO72" s="0" t="n">
        <v>924</v>
      </c>
      <c r="AP72" s="0" t="n">
        <v>10151</v>
      </c>
      <c r="AQ72" s="0" t="s">
        <v>50</v>
      </c>
      <c r="AR72" s="0" t="n">
        <v>0</v>
      </c>
      <c r="AS72" s="0" t="n">
        <v>1024</v>
      </c>
      <c r="AT72" s="0" t="n">
        <v>10126</v>
      </c>
      <c r="AU72" s="0" t="s">
        <v>50</v>
      </c>
      <c r="AV72" s="0" t="n">
        <v>0</v>
      </c>
      <c r="AW72" s="0" t="n">
        <v>1124</v>
      </c>
      <c r="AX72" s="0" t="n">
        <v>10075</v>
      </c>
      <c r="AY72" s="0" t="s">
        <v>50</v>
      </c>
      <c r="AZ72" s="0" t="n">
        <v>0</v>
      </c>
      <c r="BA72" s="0" t="n">
        <v>1224</v>
      </c>
      <c r="BB72" s="0" t="n">
        <v>10162</v>
      </c>
      <c r="BC72" s="0" t="s">
        <v>50</v>
      </c>
      <c r="BD72" s="0" t="n">
        <v>0</v>
      </c>
      <c r="BE72" s="0" t="n">
        <v>1324</v>
      </c>
      <c r="BF72" s="0" t="n">
        <v>10169</v>
      </c>
      <c r="BG72" s="0" t="s">
        <v>50</v>
      </c>
      <c r="BH72" s="0" t="n">
        <v>0</v>
      </c>
      <c r="BI72" s="0" t="n">
        <v>1424</v>
      </c>
      <c r="BJ72" s="0" t="n">
        <v>10115</v>
      </c>
      <c r="BK72" s="0" t="s">
        <v>50</v>
      </c>
      <c r="BL72" s="0" t="n">
        <v>0</v>
      </c>
      <c r="BM72" s="0" t="n">
        <v>1524</v>
      </c>
      <c r="BN72" s="0" t="n">
        <v>10076</v>
      </c>
      <c r="BO72" s="0" t="s">
        <v>50</v>
      </c>
      <c r="BP72" s="0" t="n">
        <v>0</v>
      </c>
      <c r="BQ72" s="0" t="n">
        <v>1624</v>
      </c>
      <c r="BR72" s="0" t="n">
        <v>10160</v>
      </c>
      <c r="BS72" s="0" t="s">
        <v>50</v>
      </c>
      <c r="BT72" s="0" t="n">
        <v>0</v>
      </c>
      <c r="BU72" s="0" t="n">
        <v>1724</v>
      </c>
      <c r="BV72" s="0" t="n">
        <v>10280</v>
      </c>
      <c r="BW72" s="0" t="s">
        <v>50</v>
      </c>
      <c r="BX72" s="0" t="n">
        <v>0</v>
      </c>
      <c r="BY72" s="0" t="n">
        <v>1824</v>
      </c>
      <c r="BZ72" s="0" t="n">
        <v>10355</v>
      </c>
      <c r="CA72" s="0" t="s">
        <v>50</v>
      </c>
      <c r="CB72" s="0" t="n">
        <v>0</v>
      </c>
      <c r="CC72" s="0" t="n">
        <v>1924</v>
      </c>
      <c r="CD72" s="0" t="n">
        <v>10253</v>
      </c>
      <c r="CE72" s="0" t="s">
        <v>50</v>
      </c>
      <c r="CF72" s="0" t="n">
        <v>0</v>
      </c>
      <c r="CG72" s="0" t="n">
        <v>2024</v>
      </c>
      <c r="CH72" s="0" t="n">
        <v>10100</v>
      </c>
      <c r="CI72" s="0" t="s">
        <v>50</v>
      </c>
      <c r="CJ72" s="0" t="n">
        <v>0</v>
      </c>
      <c r="CK72" s="0" t="n">
        <v>2124</v>
      </c>
      <c r="CL72" s="0" t="n">
        <v>10133</v>
      </c>
      <c r="CM72" s="0" t="s">
        <v>50</v>
      </c>
      <c r="CN72" s="0" t="n">
        <v>0</v>
      </c>
      <c r="CO72" s="0" t="n">
        <v>2224</v>
      </c>
      <c r="CP72" s="0" t="n">
        <v>10216</v>
      </c>
      <c r="CQ72" s="0" t="s">
        <v>50</v>
      </c>
      <c r="CR72" s="0" t="n">
        <v>0</v>
      </c>
      <c r="CS72" s="0" t="n">
        <v>2324</v>
      </c>
      <c r="CT72" s="0" t="n">
        <v>10211</v>
      </c>
      <c r="CU72" s="0" t="s">
        <v>50</v>
      </c>
      <c r="CV72" s="0" t="n">
        <v>0</v>
      </c>
      <c r="CW72" s="0" t="n">
        <v>2424</v>
      </c>
      <c r="CX72" s="0" t="n">
        <v>10233</v>
      </c>
      <c r="CY72" s="0" t="s">
        <v>50</v>
      </c>
      <c r="CZ72" s="0" t="n">
        <v>0</v>
      </c>
      <c r="DA72" s="0" t="n">
        <v>2524</v>
      </c>
      <c r="DB72" s="0" t="n">
        <v>10234</v>
      </c>
      <c r="DC72" s="0" t="s">
        <v>50</v>
      </c>
      <c r="DD72" s="0" t="n">
        <v>0</v>
      </c>
      <c r="DE72" s="0" t="n">
        <v>2624</v>
      </c>
      <c r="DF72" s="0" t="n">
        <v>10238</v>
      </c>
      <c r="DG72" s="0" t="s">
        <v>50</v>
      </c>
      <c r="DH72" s="0" t="n">
        <v>0</v>
      </c>
      <c r="DI72" s="0" t="n">
        <v>2724</v>
      </c>
      <c r="DJ72" s="0" t="n">
        <v>10222</v>
      </c>
      <c r="DK72" s="0" t="s">
        <v>50</v>
      </c>
      <c r="DL72" s="0" t="n">
        <v>0</v>
      </c>
      <c r="DM72" s="0" t="n">
        <v>2824</v>
      </c>
      <c r="DN72" s="0" t="n">
        <v>10206</v>
      </c>
      <c r="DO72" s="0" t="s">
        <v>50</v>
      </c>
      <c r="DP72" s="0" t="n">
        <v>0</v>
      </c>
      <c r="DQ72" s="0" t="n">
        <v>2924</v>
      </c>
      <c r="DR72" s="0" t="n">
        <v>10170</v>
      </c>
      <c r="DS72" s="0" t="s">
        <v>50</v>
      </c>
      <c r="DT72" s="0" t="n">
        <v>0</v>
      </c>
      <c r="DU72" s="0" t="n">
        <v>3024</v>
      </c>
      <c r="DV72" s="0" t="n">
        <v>10111</v>
      </c>
      <c r="DW72" s="0" t="s">
        <v>50</v>
      </c>
      <c r="DX72" s="0" t="n">
        <v>0</v>
      </c>
      <c r="DY72" s="0" t="n">
        <v>3124</v>
      </c>
      <c r="DZ72" s="0" t="n">
        <v>10131</v>
      </c>
      <c r="EA72" s="0" t="s">
        <v>50</v>
      </c>
      <c r="EB72" s="0" t="n">
        <v>0</v>
      </c>
    </row>
    <row r="73" customFormat="false" ht="12.75" hidden="false" customHeight="false" outlineLevel="0" collapsed="false">
      <c r="A73" s="0" t="n">
        <v>3210</v>
      </c>
      <c r="B73" s="0" t="n">
        <v>474961</v>
      </c>
      <c r="C73" s="0" t="n">
        <v>14837</v>
      </c>
      <c r="D73" s="0" t="s">
        <v>47</v>
      </c>
      <c r="E73" s="0" t="n">
        <v>8</v>
      </c>
      <c r="F73" s="0" t="s">
        <v>48</v>
      </c>
      <c r="G73" s="0" t="s">
        <v>49</v>
      </c>
      <c r="H73" s="0" t="n">
        <v>198911</v>
      </c>
      <c r="I73" s="0" t="n">
        <v>124</v>
      </c>
      <c r="J73" s="0" t="n">
        <v>10220</v>
      </c>
      <c r="K73" s="0" t="s">
        <v>50</v>
      </c>
      <c r="L73" s="0" t="n">
        <v>0</v>
      </c>
      <c r="M73" s="0" t="n">
        <v>224</v>
      </c>
      <c r="N73" s="0" t="n">
        <v>10233</v>
      </c>
      <c r="O73" s="0" t="s">
        <v>50</v>
      </c>
      <c r="P73" s="0" t="n">
        <v>0</v>
      </c>
      <c r="Q73" s="0" t="n">
        <v>324</v>
      </c>
      <c r="R73" s="0" t="n">
        <v>10206</v>
      </c>
      <c r="S73" s="0" t="s">
        <v>50</v>
      </c>
      <c r="T73" s="0" t="n">
        <v>0</v>
      </c>
      <c r="U73" s="0" t="n">
        <v>424</v>
      </c>
      <c r="V73" s="0" t="n">
        <v>10077</v>
      </c>
      <c r="W73" s="0" t="s">
        <v>50</v>
      </c>
      <c r="X73" s="0" t="n">
        <v>0</v>
      </c>
      <c r="Y73" s="0" t="n">
        <v>524</v>
      </c>
      <c r="Z73" s="0" t="n">
        <v>10015</v>
      </c>
      <c r="AA73" s="0" t="s">
        <v>50</v>
      </c>
      <c r="AB73" s="0" t="n">
        <v>0</v>
      </c>
      <c r="AC73" s="0" t="n">
        <v>624</v>
      </c>
      <c r="AD73" s="0" t="n">
        <v>10149</v>
      </c>
      <c r="AE73" s="0" t="s">
        <v>50</v>
      </c>
      <c r="AF73" s="0" t="n">
        <v>0</v>
      </c>
      <c r="AG73" s="0" t="n">
        <v>724</v>
      </c>
      <c r="AH73" s="0" t="n">
        <v>10106</v>
      </c>
      <c r="AI73" s="0" t="s">
        <v>50</v>
      </c>
      <c r="AJ73" s="0" t="n">
        <v>0</v>
      </c>
      <c r="AK73" s="0" t="n">
        <v>824</v>
      </c>
      <c r="AL73" s="0" t="n">
        <v>10024</v>
      </c>
      <c r="AM73" s="0" t="s">
        <v>50</v>
      </c>
      <c r="AN73" s="0" t="n">
        <v>0</v>
      </c>
      <c r="AO73" s="0" t="n">
        <v>924</v>
      </c>
      <c r="AP73" s="0" t="n">
        <v>9998</v>
      </c>
      <c r="AQ73" s="0" t="s">
        <v>50</v>
      </c>
      <c r="AR73" s="0" t="n">
        <v>0</v>
      </c>
      <c r="AS73" s="0" t="n">
        <v>1024</v>
      </c>
      <c r="AT73" s="0" t="n">
        <v>10100</v>
      </c>
      <c r="AU73" s="0" t="s">
        <v>50</v>
      </c>
      <c r="AV73" s="0" t="n">
        <v>0</v>
      </c>
      <c r="AW73" s="0" t="n">
        <v>1124</v>
      </c>
      <c r="AX73" s="0" t="n">
        <v>10087</v>
      </c>
      <c r="AY73" s="0" t="s">
        <v>50</v>
      </c>
      <c r="AZ73" s="0" t="n">
        <v>0</v>
      </c>
      <c r="BA73" s="0" t="n">
        <v>1224</v>
      </c>
      <c r="BB73" s="0" t="n">
        <v>10206</v>
      </c>
      <c r="BC73" s="0" t="s">
        <v>50</v>
      </c>
      <c r="BD73" s="0" t="n">
        <v>0</v>
      </c>
      <c r="BE73" s="0" t="n">
        <v>1324</v>
      </c>
      <c r="BF73" s="0" t="n">
        <v>10068</v>
      </c>
      <c r="BG73" s="0" t="s">
        <v>50</v>
      </c>
      <c r="BH73" s="0" t="n">
        <v>0</v>
      </c>
      <c r="BI73" s="0" t="n">
        <v>1424</v>
      </c>
      <c r="BJ73" s="0" t="n">
        <v>10096</v>
      </c>
      <c r="BK73" s="0" t="s">
        <v>50</v>
      </c>
      <c r="BL73" s="0" t="n">
        <v>0</v>
      </c>
      <c r="BM73" s="0" t="n">
        <v>1524</v>
      </c>
      <c r="BN73" s="0" t="n">
        <v>10074</v>
      </c>
      <c r="BO73" s="0" t="s">
        <v>50</v>
      </c>
      <c r="BP73" s="0" t="n">
        <v>0</v>
      </c>
      <c r="BQ73" s="0" t="n">
        <v>1624</v>
      </c>
      <c r="BR73" s="0" t="n">
        <v>10103</v>
      </c>
      <c r="BS73" s="0" t="s">
        <v>50</v>
      </c>
      <c r="BT73" s="0" t="n">
        <v>0</v>
      </c>
      <c r="BU73" s="0" t="n">
        <v>1724</v>
      </c>
      <c r="BV73" s="0" t="n">
        <v>10098</v>
      </c>
      <c r="BW73" s="0" t="s">
        <v>50</v>
      </c>
      <c r="BX73" s="0" t="n">
        <v>0</v>
      </c>
      <c r="BY73" s="0" t="n">
        <v>1824</v>
      </c>
      <c r="BZ73" s="0" t="n">
        <v>10231</v>
      </c>
      <c r="CA73" s="0" t="s">
        <v>50</v>
      </c>
      <c r="CB73" s="0" t="n">
        <v>0</v>
      </c>
      <c r="CC73" s="0" t="n">
        <v>1924</v>
      </c>
      <c r="CD73" s="0" t="n">
        <v>10126</v>
      </c>
      <c r="CE73" s="0" t="s">
        <v>50</v>
      </c>
      <c r="CF73" s="0" t="n">
        <v>0</v>
      </c>
      <c r="CG73" s="0" t="n">
        <v>2024</v>
      </c>
      <c r="CH73" s="0" t="n">
        <v>10098</v>
      </c>
      <c r="CI73" s="0" t="s">
        <v>50</v>
      </c>
      <c r="CJ73" s="0" t="n">
        <v>0</v>
      </c>
      <c r="CK73" s="0" t="n">
        <v>2124</v>
      </c>
      <c r="CL73" s="0" t="n">
        <v>10213</v>
      </c>
      <c r="CM73" s="0" t="s">
        <v>50</v>
      </c>
      <c r="CN73" s="0" t="n">
        <v>0</v>
      </c>
      <c r="CO73" s="0" t="n">
        <v>2224</v>
      </c>
      <c r="CP73" s="0" t="n">
        <v>10213</v>
      </c>
      <c r="CQ73" s="0" t="s">
        <v>50</v>
      </c>
      <c r="CR73" s="0" t="n">
        <v>0</v>
      </c>
      <c r="CS73" s="0" t="n">
        <v>2324</v>
      </c>
      <c r="CT73" s="0" t="n">
        <v>10208</v>
      </c>
      <c r="CU73" s="0" t="s">
        <v>50</v>
      </c>
      <c r="CV73" s="0" t="n">
        <v>0</v>
      </c>
      <c r="CW73" s="0" t="n">
        <v>2424</v>
      </c>
      <c r="CX73" s="0" t="n">
        <v>10129</v>
      </c>
      <c r="CY73" s="0" t="s">
        <v>50</v>
      </c>
      <c r="CZ73" s="0" t="n">
        <v>0</v>
      </c>
      <c r="DA73" s="0" t="n">
        <v>2524</v>
      </c>
      <c r="DB73" s="0" t="n">
        <v>10077</v>
      </c>
      <c r="DC73" s="0" t="s">
        <v>50</v>
      </c>
      <c r="DD73" s="0" t="n">
        <v>0</v>
      </c>
      <c r="DE73" s="0" t="n">
        <v>2624</v>
      </c>
      <c r="DF73" s="0" t="n">
        <v>10152</v>
      </c>
      <c r="DG73" s="0" t="s">
        <v>50</v>
      </c>
      <c r="DH73" s="0" t="n">
        <v>0</v>
      </c>
      <c r="DI73" s="0" t="n">
        <v>2724</v>
      </c>
      <c r="DJ73" s="0" t="n">
        <v>10018</v>
      </c>
      <c r="DK73" s="0" t="s">
        <v>50</v>
      </c>
      <c r="DL73" s="0" t="n">
        <v>0</v>
      </c>
      <c r="DM73" s="0" t="n">
        <v>2824</v>
      </c>
      <c r="DN73" s="0" t="n">
        <v>10237</v>
      </c>
      <c r="DO73" s="0" t="s">
        <v>50</v>
      </c>
      <c r="DP73" s="0" t="n">
        <v>0</v>
      </c>
      <c r="DQ73" s="0" t="n">
        <v>2924</v>
      </c>
      <c r="DR73" s="0" t="n">
        <v>10246</v>
      </c>
      <c r="DS73" s="0" t="s">
        <v>50</v>
      </c>
      <c r="DT73" s="0" t="n">
        <v>0</v>
      </c>
      <c r="DU73" s="0" t="n">
        <v>3024</v>
      </c>
      <c r="DV73" s="0" t="n">
        <v>10209</v>
      </c>
      <c r="DW73" s="0" t="s">
        <v>50</v>
      </c>
      <c r="DX73" s="0" t="n">
        <v>0</v>
      </c>
      <c r="DY73" s="0" t="n">
        <v>3199</v>
      </c>
      <c r="DZ73" s="0" t="n">
        <v>-99999</v>
      </c>
      <c r="EA73" s="0" t="s">
        <v>51</v>
      </c>
      <c r="EB73" s="0" t="s">
        <v>52</v>
      </c>
    </row>
    <row r="74" customFormat="false" ht="12.75" hidden="false" customHeight="false" outlineLevel="0" collapsed="false">
      <c r="A74" s="0" t="n">
        <v>3210</v>
      </c>
      <c r="B74" s="0" t="n">
        <v>474961</v>
      </c>
      <c r="C74" s="0" t="n">
        <v>14837</v>
      </c>
      <c r="D74" s="0" t="s">
        <v>47</v>
      </c>
      <c r="E74" s="0" t="n">
        <v>8</v>
      </c>
      <c r="F74" s="0" t="s">
        <v>48</v>
      </c>
      <c r="G74" s="0" t="s">
        <v>49</v>
      </c>
      <c r="H74" s="0" t="n">
        <v>198912</v>
      </c>
      <c r="I74" s="0" t="n">
        <v>124</v>
      </c>
      <c r="J74" s="0" t="n">
        <v>10189</v>
      </c>
      <c r="K74" s="0" t="s">
        <v>50</v>
      </c>
      <c r="L74" s="0" t="n">
        <v>0</v>
      </c>
      <c r="M74" s="0" t="n">
        <v>224</v>
      </c>
      <c r="N74" s="0" t="n">
        <v>10169</v>
      </c>
      <c r="O74" s="0" t="s">
        <v>50</v>
      </c>
      <c r="P74" s="0" t="n">
        <v>0</v>
      </c>
      <c r="Q74" s="0" t="n">
        <v>324</v>
      </c>
      <c r="R74" s="0" t="n">
        <v>10257</v>
      </c>
      <c r="S74" s="0" t="s">
        <v>50</v>
      </c>
      <c r="T74" s="0" t="n">
        <v>0</v>
      </c>
      <c r="U74" s="0" t="n">
        <v>424</v>
      </c>
      <c r="V74" s="0" t="n">
        <v>10031</v>
      </c>
      <c r="W74" s="0" t="s">
        <v>50</v>
      </c>
      <c r="X74" s="0" t="n">
        <v>0</v>
      </c>
      <c r="Y74" s="0" t="n">
        <v>524</v>
      </c>
      <c r="Z74" s="0" t="n">
        <v>10031</v>
      </c>
      <c r="AA74" s="0" t="s">
        <v>50</v>
      </c>
      <c r="AB74" s="0" t="n">
        <v>0</v>
      </c>
      <c r="AC74" s="0" t="n">
        <v>624</v>
      </c>
      <c r="AD74" s="0" t="n">
        <v>10144</v>
      </c>
      <c r="AE74" s="0" t="s">
        <v>50</v>
      </c>
      <c r="AF74" s="0" t="n">
        <v>0</v>
      </c>
      <c r="AG74" s="0" t="n">
        <v>724</v>
      </c>
      <c r="AH74" s="0" t="n">
        <v>10330</v>
      </c>
      <c r="AI74" s="0" t="s">
        <v>50</v>
      </c>
      <c r="AJ74" s="0" t="n">
        <v>0</v>
      </c>
      <c r="AK74" s="0" t="n">
        <v>824</v>
      </c>
      <c r="AL74" s="0" t="n">
        <v>10280</v>
      </c>
      <c r="AM74" s="0" t="s">
        <v>50</v>
      </c>
      <c r="AN74" s="0" t="n">
        <v>0</v>
      </c>
      <c r="AO74" s="0" t="n">
        <v>924</v>
      </c>
      <c r="AP74" s="0" t="n">
        <v>10126</v>
      </c>
      <c r="AQ74" s="0" t="s">
        <v>50</v>
      </c>
      <c r="AR74" s="0" t="n">
        <v>0</v>
      </c>
      <c r="AS74" s="0" t="n">
        <v>1024</v>
      </c>
      <c r="AT74" s="0" t="n">
        <v>10163</v>
      </c>
      <c r="AU74" s="0" t="s">
        <v>50</v>
      </c>
      <c r="AV74" s="0" t="n">
        <v>0</v>
      </c>
      <c r="AW74" s="0" t="n">
        <v>1124</v>
      </c>
      <c r="AX74" s="0" t="n">
        <v>10232</v>
      </c>
      <c r="AY74" s="0" t="s">
        <v>50</v>
      </c>
      <c r="AZ74" s="0" t="n">
        <v>0</v>
      </c>
      <c r="BA74" s="0" t="n">
        <v>1224</v>
      </c>
      <c r="BB74" s="0" t="n">
        <v>10210</v>
      </c>
      <c r="BC74" s="0" t="s">
        <v>50</v>
      </c>
      <c r="BD74" s="0" t="n">
        <v>0</v>
      </c>
      <c r="BE74" s="0" t="n">
        <v>1324</v>
      </c>
      <c r="BF74" s="0" t="n">
        <v>10160</v>
      </c>
      <c r="BG74" s="0" t="s">
        <v>50</v>
      </c>
      <c r="BH74" s="0" t="n">
        <v>0</v>
      </c>
      <c r="BI74" s="0" t="n">
        <v>1424</v>
      </c>
      <c r="BJ74" s="0" t="n">
        <v>10177</v>
      </c>
      <c r="BK74" s="0" t="s">
        <v>50</v>
      </c>
      <c r="BL74" s="0" t="n">
        <v>0</v>
      </c>
      <c r="BM74" s="0" t="n">
        <v>1524</v>
      </c>
      <c r="BN74" s="0" t="n">
        <v>10201</v>
      </c>
      <c r="BO74" s="0" t="s">
        <v>50</v>
      </c>
      <c r="BP74" s="0" t="n">
        <v>0</v>
      </c>
      <c r="BQ74" s="0" t="n">
        <v>1624</v>
      </c>
      <c r="BR74" s="0" t="n">
        <v>10246</v>
      </c>
      <c r="BS74" s="0" t="s">
        <v>50</v>
      </c>
      <c r="BT74" s="0" t="n">
        <v>0</v>
      </c>
      <c r="BU74" s="0" t="n">
        <v>1724</v>
      </c>
      <c r="BV74" s="0" t="n">
        <v>10217</v>
      </c>
      <c r="BW74" s="0" t="s">
        <v>50</v>
      </c>
      <c r="BX74" s="0" t="n">
        <v>0</v>
      </c>
      <c r="BY74" s="0" t="n">
        <v>1824</v>
      </c>
      <c r="BZ74" s="0" t="n">
        <v>10261</v>
      </c>
      <c r="CA74" s="0" t="s">
        <v>50</v>
      </c>
      <c r="CB74" s="0" t="n">
        <v>0</v>
      </c>
      <c r="CC74" s="0" t="n">
        <v>1924</v>
      </c>
      <c r="CD74" s="0" t="n">
        <v>10262</v>
      </c>
      <c r="CE74" s="0" t="s">
        <v>50</v>
      </c>
      <c r="CF74" s="0" t="n">
        <v>0</v>
      </c>
      <c r="CG74" s="0" t="n">
        <v>2024</v>
      </c>
      <c r="CH74" s="0" t="n">
        <v>10284</v>
      </c>
      <c r="CI74" s="0" t="s">
        <v>50</v>
      </c>
      <c r="CJ74" s="0" t="n">
        <v>0</v>
      </c>
      <c r="CK74" s="0" t="n">
        <v>2124</v>
      </c>
      <c r="CL74" s="0" t="n">
        <v>10373</v>
      </c>
      <c r="CM74" s="0" t="s">
        <v>50</v>
      </c>
      <c r="CN74" s="0" t="n">
        <v>0</v>
      </c>
      <c r="CO74" s="0" t="n">
        <v>2224</v>
      </c>
      <c r="CP74" s="0" t="n">
        <v>10436</v>
      </c>
      <c r="CQ74" s="0" t="s">
        <v>50</v>
      </c>
      <c r="CR74" s="0" t="n">
        <v>0</v>
      </c>
      <c r="CS74" s="0" t="n">
        <v>2324</v>
      </c>
      <c r="CT74" s="0" t="n">
        <v>10389</v>
      </c>
      <c r="CU74" s="0" t="s">
        <v>50</v>
      </c>
      <c r="CV74" s="0" t="n">
        <v>0</v>
      </c>
      <c r="CW74" s="0" t="n">
        <v>2424</v>
      </c>
      <c r="CX74" s="0" t="n">
        <v>10230</v>
      </c>
      <c r="CY74" s="0" t="s">
        <v>50</v>
      </c>
      <c r="CZ74" s="0" t="n">
        <v>0</v>
      </c>
      <c r="DA74" s="0" t="n">
        <v>2524</v>
      </c>
      <c r="DB74" s="0" t="n">
        <v>10080</v>
      </c>
      <c r="DC74" s="0" t="s">
        <v>50</v>
      </c>
      <c r="DD74" s="0" t="n">
        <v>0</v>
      </c>
      <c r="DE74" s="0" t="n">
        <v>2624</v>
      </c>
      <c r="DF74" s="0" t="n">
        <v>10183</v>
      </c>
      <c r="DG74" s="0" t="s">
        <v>50</v>
      </c>
      <c r="DH74" s="0" t="n">
        <v>0</v>
      </c>
      <c r="DI74" s="0" t="n">
        <v>2724</v>
      </c>
      <c r="DJ74" s="0" t="n">
        <v>10117</v>
      </c>
      <c r="DK74" s="0" t="s">
        <v>50</v>
      </c>
      <c r="DL74" s="0" t="n">
        <v>0</v>
      </c>
      <c r="DM74" s="0" t="n">
        <v>2824</v>
      </c>
      <c r="DN74" s="0" t="n">
        <v>10159</v>
      </c>
      <c r="DO74" s="0" t="s">
        <v>50</v>
      </c>
      <c r="DP74" s="0" t="n">
        <v>0</v>
      </c>
      <c r="DQ74" s="0" t="n">
        <v>2924</v>
      </c>
      <c r="DR74" s="0" t="n">
        <v>10184</v>
      </c>
      <c r="DS74" s="0" t="s">
        <v>50</v>
      </c>
      <c r="DT74" s="0" t="n">
        <v>0</v>
      </c>
      <c r="DU74" s="0" t="n">
        <v>3024</v>
      </c>
      <c r="DV74" s="0" t="n">
        <v>10151</v>
      </c>
      <c r="DW74" s="0" t="s">
        <v>50</v>
      </c>
      <c r="DX74" s="0" t="n">
        <v>0</v>
      </c>
      <c r="DY74" s="0" t="n">
        <v>3124</v>
      </c>
      <c r="DZ74" s="0" t="n">
        <v>10080</v>
      </c>
      <c r="EA74" s="0" t="s">
        <v>50</v>
      </c>
      <c r="EB74" s="0" t="n">
        <v>0</v>
      </c>
    </row>
    <row r="75" customFormat="false" ht="12.75" hidden="false" customHeight="false" outlineLevel="0" collapsed="false">
      <c r="A75" s="0" t="n">
        <v>3210</v>
      </c>
      <c r="B75" s="0" t="n">
        <v>474961</v>
      </c>
      <c r="C75" s="0" t="n">
        <v>14837</v>
      </c>
      <c r="D75" s="0" t="s">
        <v>47</v>
      </c>
      <c r="E75" s="0" t="n">
        <v>8</v>
      </c>
      <c r="F75" s="0" t="s">
        <v>48</v>
      </c>
      <c r="G75" s="0" t="s">
        <v>49</v>
      </c>
      <c r="H75" s="0" t="n">
        <v>199001</v>
      </c>
      <c r="I75" s="0" t="n">
        <v>124</v>
      </c>
      <c r="J75" s="0" t="n">
        <v>10201</v>
      </c>
      <c r="K75" s="0" t="s">
        <v>50</v>
      </c>
      <c r="L75" s="0" t="n">
        <v>0</v>
      </c>
      <c r="M75" s="0" t="n">
        <v>224</v>
      </c>
      <c r="N75" s="0" t="n">
        <v>10176</v>
      </c>
      <c r="O75" s="0" t="s">
        <v>50</v>
      </c>
      <c r="P75" s="0" t="n">
        <v>0</v>
      </c>
      <c r="Q75" s="0" t="n">
        <v>324</v>
      </c>
      <c r="R75" s="0" t="n">
        <v>10118</v>
      </c>
      <c r="S75" s="0" t="s">
        <v>50</v>
      </c>
      <c r="T75" s="0" t="n">
        <v>0</v>
      </c>
      <c r="U75" s="0" t="n">
        <v>424</v>
      </c>
      <c r="V75" s="0" t="n">
        <v>10140</v>
      </c>
      <c r="W75" s="0" t="s">
        <v>50</v>
      </c>
      <c r="X75" s="0" t="n">
        <v>0</v>
      </c>
      <c r="Y75" s="0" t="n">
        <v>524</v>
      </c>
      <c r="Z75" s="0" t="n">
        <v>10192</v>
      </c>
      <c r="AA75" s="0" t="s">
        <v>50</v>
      </c>
      <c r="AB75" s="0" t="n">
        <v>0</v>
      </c>
      <c r="AC75" s="0" t="n">
        <v>624</v>
      </c>
      <c r="AD75" s="0" t="n">
        <v>10206</v>
      </c>
      <c r="AE75" s="0" t="s">
        <v>50</v>
      </c>
      <c r="AF75" s="0" t="n">
        <v>0</v>
      </c>
      <c r="AG75" s="0" t="n">
        <v>724</v>
      </c>
      <c r="AH75" s="0" t="n">
        <v>10124</v>
      </c>
      <c r="AI75" s="0" t="s">
        <v>50</v>
      </c>
      <c r="AJ75" s="0" t="n">
        <v>0</v>
      </c>
      <c r="AK75" s="0" t="n">
        <v>824</v>
      </c>
      <c r="AL75" s="0" t="n">
        <v>10028</v>
      </c>
      <c r="AM75" s="0" t="s">
        <v>50</v>
      </c>
      <c r="AN75" s="0" t="n">
        <v>0</v>
      </c>
      <c r="AO75" s="0" t="n">
        <v>924</v>
      </c>
      <c r="AP75" s="0" t="n">
        <v>10038</v>
      </c>
      <c r="AQ75" s="0" t="s">
        <v>50</v>
      </c>
      <c r="AR75" s="0" t="n">
        <v>0</v>
      </c>
      <c r="AS75" s="0" t="n">
        <v>1024</v>
      </c>
      <c r="AT75" s="0" t="n">
        <v>10101</v>
      </c>
      <c r="AU75" s="0" t="s">
        <v>50</v>
      </c>
      <c r="AV75" s="0" t="n">
        <v>0</v>
      </c>
      <c r="AW75" s="0" t="n">
        <v>1124</v>
      </c>
      <c r="AX75" s="0" t="n">
        <v>9996</v>
      </c>
      <c r="AY75" s="0" t="s">
        <v>50</v>
      </c>
      <c r="AZ75" s="0" t="n">
        <v>0</v>
      </c>
      <c r="BA75" s="0" t="n">
        <v>1224</v>
      </c>
      <c r="BB75" s="0" t="n">
        <v>10184</v>
      </c>
      <c r="BC75" s="0" t="s">
        <v>50</v>
      </c>
      <c r="BD75" s="0" t="n">
        <v>0</v>
      </c>
      <c r="BE75" s="0" t="n">
        <v>1324</v>
      </c>
      <c r="BF75" s="0" t="n">
        <v>10245</v>
      </c>
      <c r="BG75" s="0" t="s">
        <v>50</v>
      </c>
      <c r="BH75" s="0" t="n">
        <v>0</v>
      </c>
      <c r="BI75" s="0" t="n">
        <v>1424</v>
      </c>
      <c r="BJ75" s="0" t="n">
        <v>10126</v>
      </c>
      <c r="BK75" s="0" t="s">
        <v>50</v>
      </c>
      <c r="BL75" s="0" t="n">
        <v>0</v>
      </c>
      <c r="BM75" s="0" t="n">
        <v>1524</v>
      </c>
      <c r="BN75" s="0" t="n">
        <v>10165</v>
      </c>
      <c r="BO75" s="0" t="s">
        <v>50</v>
      </c>
      <c r="BP75" s="0" t="n">
        <v>0</v>
      </c>
      <c r="BQ75" s="0" t="n">
        <v>1624</v>
      </c>
      <c r="BR75" s="0" t="n">
        <v>10176</v>
      </c>
      <c r="BS75" s="0" t="s">
        <v>50</v>
      </c>
      <c r="BT75" s="0" t="n">
        <v>0</v>
      </c>
      <c r="BU75" s="0" t="n">
        <v>1724</v>
      </c>
      <c r="BV75" s="0" t="n">
        <v>10118</v>
      </c>
      <c r="BW75" s="0" t="s">
        <v>50</v>
      </c>
      <c r="BX75" s="0" t="n">
        <v>0</v>
      </c>
      <c r="BY75" s="0" t="n">
        <v>1824</v>
      </c>
      <c r="BZ75" s="0" t="n">
        <v>10259</v>
      </c>
      <c r="CA75" s="0" t="s">
        <v>50</v>
      </c>
      <c r="CB75" s="0" t="n">
        <v>0</v>
      </c>
      <c r="CC75" s="0" t="n">
        <v>1924</v>
      </c>
      <c r="CD75" s="0" t="n">
        <v>10266</v>
      </c>
      <c r="CE75" s="0" t="s">
        <v>50</v>
      </c>
      <c r="CF75" s="0" t="n">
        <v>0</v>
      </c>
      <c r="CG75" s="0" t="n">
        <v>2024</v>
      </c>
      <c r="CH75" s="0" t="n">
        <v>10127</v>
      </c>
      <c r="CI75" s="0" t="s">
        <v>50</v>
      </c>
      <c r="CJ75" s="0" t="n">
        <v>0</v>
      </c>
      <c r="CK75" s="0" t="n">
        <v>2124</v>
      </c>
      <c r="CL75" s="0" t="n">
        <v>10086</v>
      </c>
      <c r="CM75" s="0" t="s">
        <v>50</v>
      </c>
      <c r="CN75" s="0" t="n">
        <v>0</v>
      </c>
      <c r="CO75" s="0" t="n">
        <v>2224</v>
      </c>
      <c r="CP75" s="0" t="n">
        <v>10097</v>
      </c>
      <c r="CQ75" s="0" t="s">
        <v>50</v>
      </c>
      <c r="CR75" s="0" t="n">
        <v>0</v>
      </c>
      <c r="CS75" s="0" t="n">
        <v>2324</v>
      </c>
      <c r="CT75" s="0" t="n">
        <v>10002</v>
      </c>
      <c r="CU75" s="0" t="s">
        <v>50</v>
      </c>
      <c r="CV75" s="0" t="n">
        <v>0</v>
      </c>
      <c r="CW75" s="0" t="n">
        <v>2424</v>
      </c>
      <c r="CX75" s="0" t="n">
        <v>10056</v>
      </c>
      <c r="CY75" s="0" t="s">
        <v>50</v>
      </c>
      <c r="CZ75" s="0" t="n">
        <v>0</v>
      </c>
      <c r="DA75" s="0" t="n">
        <v>2524</v>
      </c>
      <c r="DB75" s="0" t="n">
        <v>10027</v>
      </c>
      <c r="DC75" s="0" t="s">
        <v>50</v>
      </c>
      <c r="DD75" s="0" t="n">
        <v>0</v>
      </c>
      <c r="DE75" s="0" t="n">
        <v>2624</v>
      </c>
      <c r="DF75" s="0" t="n">
        <v>10110</v>
      </c>
      <c r="DG75" s="0" t="s">
        <v>50</v>
      </c>
      <c r="DH75" s="0" t="n">
        <v>0</v>
      </c>
      <c r="DI75" s="0" t="n">
        <v>2724</v>
      </c>
      <c r="DJ75" s="0" t="n">
        <v>10070</v>
      </c>
      <c r="DK75" s="0" t="s">
        <v>50</v>
      </c>
      <c r="DL75" s="0" t="n">
        <v>0</v>
      </c>
      <c r="DM75" s="0" t="n">
        <v>2824</v>
      </c>
      <c r="DN75" s="0" t="n">
        <v>10217</v>
      </c>
      <c r="DO75" s="0" t="s">
        <v>50</v>
      </c>
      <c r="DP75" s="0" t="n">
        <v>0</v>
      </c>
      <c r="DQ75" s="0" t="n">
        <v>2924</v>
      </c>
      <c r="DR75" s="0" t="n">
        <v>10108</v>
      </c>
      <c r="DS75" s="0" t="s">
        <v>50</v>
      </c>
      <c r="DT75" s="0" t="n">
        <v>0</v>
      </c>
      <c r="DU75" s="0" t="n">
        <v>3024</v>
      </c>
      <c r="DV75" s="0" t="n">
        <v>10107</v>
      </c>
      <c r="DW75" s="0" t="s">
        <v>50</v>
      </c>
      <c r="DX75" s="0" t="n">
        <v>0</v>
      </c>
      <c r="DY75" s="0" t="n">
        <v>3124</v>
      </c>
      <c r="DZ75" s="0" t="n">
        <v>10184</v>
      </c>
      <c r="EA75" s="0" t="s">
        <v>50</v>
      </c>
      <c r="EB75" s="0" t="n">
        <v>0</v>
      </c>
    </row>
    <row r="76" customFormat="false" ht="12.75" hidden="false" customHeight="false" outlineLevel="0" collapsed="false">
      <c r="A76" s="0" t="n">
        <v>3210</v>
      </c>
      <c r="B76" s="0" t="n">
        <v>474961</v>
      </c>
      <c r="C76" s="0" t="n">
        <v>14837</v>
      </c>
      <c r="D76" s="0" t="s">
        <v>47</v>
      </c>
      <c r="E76" s="0" t="n">
        <v>8</v>
      </c>
      <c r="F76" s="0" t="s">
        <v>48</v>
      </c>
      <c r="G76" s="0" t="s">
        <v>49</v>
      </c>
      <c r="H76" s="0" t="n">
        <v>199002</v>
      </c>
      <c r="I76" s="0" t="n">
        <v>124</v>
      </c>
      <c r="J76" s="0" t="n">
        <v>10131</v>
      </c>
      <c r="K76" s="0" t="s">
        <v>50</v>
      </c>
      <c r="L76" s="0" t="n">
        <v>0</v>
      </c>
      <c r="M76" s="0" t="n">
        <v>224</v>
      </c>
      <c r="N76" s="0" t="n">
        <v>10213</v>
      </c>
      <c r="O76" s="0" t="s">
        <v>50</v>
      </c>
      <c r="P76" s="0" t="n">
        <v>0</v>
      </c>
      <c r="Q76" s="0" t="n">
        <v>324</v>
      </c>
      <c r="R76" s="0" t="n">
        <v>10200</v>
      </c>
      <c r="S76" s="0" t="s">
        <v>50</v>
      </c>
      <c r="T76" s="0" t="n">
        <v>0</v>
      </c>
      <c r="U76" s="0" t="n">
        <v>424</v>
      </c>
      <c r="V76" s="0" t="n">
        <v>10196</v>
      </c>
      <c r="W76" s="0" t="s">
        <v>50</v>
      </c>
      <c r="X76" s="0" t="n">
        <v>0</v>
      </c>
      <c r="Y76" s="0" t="n">
        <v>524</v>
      </c>
      <c r="Z76" s="0" t="n">
        <v>10141</v>
      </c>
      <c r="AA76" s="0" t="s">
        <v>50</v>
      </c>
      <c r="AB76" s="0" t="n">
        <v>0</v>
      </c>
      <c r="AC76" s="0" t="n">
        <v>624</v>
      </c>
      <c r="AD76" s="0" t="n">
        <v>10164</v>
      </c>
      <c r="AE76" s="0" t="s">
        <v>50</v>
      </c>
      <c r="AF76" s="0" t="n">
        <v>0</v>
      </c>
      <c r="AG76" s="0" t="n">
        <v>724</v>
      </c>
      <c r="AH76" s="0" t="n">
        <v>10169</v>
      </c>
      <c r="AI76" s="0" t="s">
        <v>50</v>
      </c>
      <c r="AJ76" s="0" t="n">
        <v>0</v>
      </c>
      <c r="AK76" s="0" t="n">
        <v>824</v>
      </c>
      <c r="AL76" s="0" t="n">
        <v>10057</v>
      </c>
      <c r="AM76" s="0" t="s">
        <v>50</v>
      </c>
      <c r="AN76" s="0" t="n">
        <v>0</v>
      </c>
      <c r="AO76" s="0" t="n">
        <v>924</v>
      </c>
      <c r="AP76" s="0" t="n">
        <v>10080</v>
      </c>
      <c r="AQ76" s="0" t="s">
        <v>50</v>
      </c>
      <c r="AR76" s="0" t="n">
        <v>0</v>
      </c>
      <c r="AS76" s="0" t="n">
        <v>1024</v>
      </c>
      <c r="AT76" s="0" t="n">
        <v>10100</v>
      </c>
      <c r="AU76" s="0" t="s">
        <v>50</v>
      </c>
      <c r="AV76" s="0" t="n">
        <v>0</v>
      </c>
      <c r="AW76" s="0" t="n">
        <v>1124</v>
      </c>
      <c r="AX76" s="0" t="n">
        <v>10142</v>
      </c>
      <c r="AY76" s="0" t="s">
        <v>50</v>
      </c>
      <c r="AZ76" s="0" t="n">
        <v>0</v>
      </c>
      <c r="BA76" s="0" t="n">
        <v>1224</v>
      </c>
      <c r="BB76" s="0" t="n">
        <v>10084</v>
      </c>
      <c r="BC76" s="0" t="s">
        <v>50</v>
      </c>
      <c r="BD76" s="0" t="n">
        <v>0</v>
      </c>
      <c r="BE76" s="0" t="n">
        <v>1324</v>
      </c>
      <c r="BF76" s="0" t="n">
        <v>10122</v>
      </c>
      <c r="BG76" s="0" t="s">
        <v>50</v>
      </c>
      <c r="BH76" s="0" t="n">
        <v>0</v>
      </c>
      <c r="BI76" s="0" t="n">
        <v>1424</v>
      </c>
      <c r="BJ76" s="0" t="n">
        <v>10260</v>
      </c>
      <c r="BK76" s="0" t="s">
        <v>50</v>
      </c>
      <c r="BL76" s="0" t="n">
        <v>0</v>
      </c>
      <c r="BM76" s="0" t="n">
        <v>1524</v>
      </c>
      <c r="BN76" s="0" t="n">
        <v>10126</v>
      </c>
      <c r="BO76" s="0" t="s">
        <v>50</v>
      </c>
      <c r="BP76" s="0" t="n">
        <v>0</v>
      </c>
      <c r="BQ76" s="0" t="n">
        <v>1624</v>
      </c>
      <c r="BR76" s="0" t="n">
        <v>10095</v>
      </c>
      <c r="BS76" s="0" t="s">
        <v>50</v>
      </c>
      <c r="BT76" s="0" t="n">
        <v>0</v>
      </c>
      <c r="BU76" s="0" t="n">
        <v>1724</v>
      </c>
      <c r="BV76" s="0" t="n">
        <v>10317</v>
      </c>
      <c r="BW76" s="0" t="s">
        <v>50</v>
      </c>
      <c r="BX76" s="0" t="n">
        <v>0</v>
      </c>
      <c r="BY76" s="0" t="n">
        <v>1824</v>
      </c>
      <c r="BZ76" s="0" t="n">
        <v>10202</v>
      </c>
      <c r="CA76" s="0" t="s">
        <v>50</v>
      </c>
      <c r="CB76" s="0" t="n">
        <v>0</v>
      </c>
      <c r="CC76" s="0" t="n">
        <v>1924</v>
      </c>
      <c r="CD76" s="0" t="n">
        <v>10302</v>
      </c>
      <c r="CE76" s="0" t="s">
        <v>50</v>
      </c>
      <c r="CF76" s="0" t="n">
        <v>0</v>
      </c>
      <c r="CG76" s="0" t="n">
        <v>2024</v>
      </c>
      <c r="CH76" s="0" t="n">
        <v>10336</v>
      </c>
      <c r="CI76" s="0" t="s">
        <v>50</v>
      </c>
      <c r="CJ76" s="0" t="n">
        <v>0</v>
      </c>
      <c r="CK76" s="0" t="n">
        <v>2124</v>
      </c>
      <c r="CL76" s="0" t="n">
        <v>10214</v>
      </c>
      <c r="CM76" s="0" t="s">
        <v>50</v>
      </c>
      <c r="CN76" s="0" t="n">
        <v>0</v>
      </c>
      <c r="CO76" s="0" t="n">
        <v>2224</v>
      </c>
      <c r="CP76" s="0" t="n">
        <v>10086</v>
      </c>
      <c r="CQ76" s="0" t="s">
        <v>50</v>
      </c>
      <c r="CR76" s="0" t="n">
        <v>0</v>
      </c>
      <c r="CS76" s="0" t="n">
        <v>2324</v>
      </c>
      <c r="CT76" s="0" t="n">
        <v>10083</v>
      </c>
      <c r="CU76" s="0" t="s">
        <v>50</v>
      </c>
      <c r="CV76" s="0" t="n">
        <v>0</v>
      </c>
      <c r="CW76" s="0" t="n">
        <v>2424</v>
      </c>
      <c r="CX76" s="0" t="n">
        <v>10218</v>
      </c>
      <c r="CY76" s="0" t="s">
        <v>50</v>
      </c>
      <c r="CZ76" s="0" t="n">
        <v>0</v>
      </c>
      <c r="DA76" s="0" t="n">
        <v>2524</v>
      </c>
      <c r="DB76" s="0" t="n">
        <v>10416</v>
      </c>
      <c r="DC76" s="0" t="s">
        <v>50</v>
      </c>
      <c r="DD76" s="0" t="n">
        <v>0</v>
      </c>
      <c r="DE76" s="0" t="n">
        <v>2624</v>
      </c>
      <c r="DF76" s="0" t="n">
        <v>10307</v>
      </c>
      <c r="DG76" s="0" t="s">
        <v>50</v>
      </c>
      <c r="DH76" s="0" t="n">
        <v>0</v>
      </c>
      <c r="DI76" s="0" t="n">
        <v>2724</v>
      </c>
      <c r="DJ76" s="0" t="n">
        <v>10314</v>
      </c>
      <c r="DK76" s="0" t="s">
        <v>50</v>
      </c>
      <c r="DL76" s="0" t="n">
        <v>0</v>
      </c>
      <c r="DM76" s="0" t="n">
        <v>2824</v>
      </c>
      <c r="DN76" s="0" t="n">
        <v>10363</v>
      </c>
      <c r="DO76" s="0" t="s">
        <v>50</v>
      </c>
      <c r="DP76" s="0" t="n">
        <v>0</v>
      </c>
      <c r="DQ76" s="0" t="n">
        <v>2999</v>
      </c>
      <c r="DR76" s="0" t="n">
        <v>-99999</v>
      </c>
      <c r="DS76" s="0" t="s">
        <v>51</v>
      </c>
      <c r="DT76" s="0" t="s">
        <v>52</v>
      </c>
      <c r="DU76" s="0" t="n">
        <v>3099</v>
      </c>
      <c r="DV76" s="0" t="n">
        <v>-99999</v>
      </c>
      <c r="DW76" s="0" t="s">
        <v>51</v>
      </c>
      <c r="DX76" s="0" t="s">
        <v>52</v>
      </c>
      <c r="DY76" s="0" t="n">
        <v>3199</v>
      </c>
      <c r="DZ76" s="0" t="n">
        <v>-99999</v>
      </c>
      <c r="EA76" s="0" t="s">
        <v>51</v>
      </c>
      <c r="EB76" s="0" t="s">
        <v>52</v>
      </c>
    </row>
    <row r="77" customFormat="false" ht="12.75" hidden="false" customHeight="false" outlineLevel="0" collapsed="false">
      <c r="A77" s="0" t="n">
        <v>3210</v>
      </c>
      <c r="B77" s="0" t="n">
        <v>474961</v>
      </c>
      <c r="C77" s="0" t="n">
        <v>14837</v>
      </c>
      <c r="D77" s="0" t="s">
        <v>47</v>
      </c>
      <c r="E77" s="0" t="n">
        <v>8</v>
      </c>
      <c r="F77" s="0" t="s">
        <v>48</v>
      </c>
      <c r="G77" s="0" t="s">
        <v>49</v>
      </c>
      <c r="H77" s="0" t="n">
        <v>199003</v>
      </c>
      <c r="I77" s="0" t="n">
        <v>124</v>
      </c>
      <c r="J77" s="0" t="n">
        <v>10242</v>
      </c>
      <c r="K77" s="0" t="s">
        <v>50</v>
      </c>
      <c r="L77" s="0" t="n">
        <v>0</v>
      </c>
      <c r="M77" s="0" t="n">
        <v>224</v>
      </c>
      <c r="N77" s="0" t="n">
        <v>10140</v>
      </c>
      <c r="O77" s="0" t="s">
        <v>50</v>
      </c>
      <c r="P77" s="0" t="n">
        <v>0</v>
      </c>
      <c r="Q77" s="0" t="n">
        <v>324</v>
      </c>
      <c r="R77" s="0" t="n">
        <v>10217</v>
      </c>
      <c r="S77" s="0" t="s">
        <v>50</v>
      </c>
      <c r="T77" s="0" t="n">
        <v>0</v>
      </c>
      <c r="U77" s="0" t="n">
        <v>424</v>
      </c>
      <c r="V77" s="0" t="n">
        <v>10201</v>
      </c>
      <c r="W77" s="0" t="s">
        <v>50</v>
      </c>
      <c r="X77" s="0" t="n">
        <v>0</v>
      </c>
      <c r="Y77" s="0" t="n">
        <v>524</v>
      </c>
      <c r="Z77" s="0" t="n">
        <v>10274</v>
      </c>
      <c r="AA77" s="0" t="s">
        <v>50</v>
      </c>
      <c r="AB77" s="0" t="n">
        <v>0</v>
      </c>
      <c r="AC77" s="0" t="n">
        <v>624</v>
      </c>
      <c r="AD77" s="0" t="n">
        <v>10371</v>
      </c>
      <c r="AE77" s="0" t="s">
        <v>50</v>
      </c>
      <c r="AF77" s="0" t="n">
        <v>0</v>
      </c>
      <c r="AG77" s="0" t="n">
        <v>724</v>
      </c>
      <c r="AH77" s="0" t="n">
        <v>10371</v>
      </c>
      <c r="AI77" s="0" t="s">
        <v>50</v>
      </c>
      <c r="AJ77" s="0" t="n">
        <v>0</v>
      </c>
      <c r="AK77" s="0" t="n">
        <v>824</v>
      </c>
      <c r="AL77" s="0" t="n">
        <v>10207</v>
      </c>
      <c r="AM77" s="0" t="s">
        <v>50</v>
      </c>
      <c r="AN77" s="0" t="n">
        <v>0</v>
      </c>
      <c r="AO77" s="0" t="n">
        <v>924</v>
      </c>
      <c r="AP77" s="0" t="n">
        <v>10180</v>
      </c>
      <c r="AQ77" s="0" t="s">
        <v>50</v>
      </c>
      <c r="AR77" s="0" t="n">
        <v>0</v>
      </c>
      <c r="AS77" s="0" t="n">
        <v>1024</v>
      </c>
      <c r="AT77" s="0" t="n">
        <v>10176</v>
      </c>
      <c r="AU77" s="0" t="s">
        <v>50</v>
      </c>
      <c r="AV77" s="0" t="n">
        <v>0</v>
      </c>
      <c r="AW77" s="0" t="n">
        <v>1124</v>
      </c>
      <c r="AX77" s="0" t="n">
        <v>10127</v>
      </c>
      <c r="AY77" s="0" t="s">
        <v>50</v>
      </c>
      <c r="AZ77" s="0" t="n">
        <v>0</v>
      </c>
      <c r="BA77" s="0" t="n">
        <v>1224</v>
      </c>
      <c r="BB77" s="0" t="n">
        <v>10089</v>
      </c>
      <c r="BC77" s="0" t="s">
        <v>50</v>
      </c>
      <c r="BD77" s="0" t="n">
        <v>0</v>
      </c>
      <c r="BE77" s="0" t="n">
        <v>1324</v>
      </c>
      <c r="BF77" s="0" t="n">
        <v>10123</v>
      </c>
      <c r="BG77" s="0" t="s">
        <v>50</v>
      </c>
      <c r="BH77" s="0" t="n">
        <v>0</v>
      </c>
      <c r="BI77" s="0" t="n">
        <v>1424</v>
      </c>
      <c r="BJ77" s="0" t="n">
        <v>10037</v>
      </c>
      <c r="BK77" s="0" t="s">
        <v>50</v>
      </c>
      <c r="BL77" s="0" t="n">
        <v>0</v>
      </c>
      <c r="BM77" s="0" t="n">
        <v>1524</v>
      </c>
      <c r="BN77" s="0" t="n">
        <v>10019</v>
      </c>
      <c r="BO77" s="0" t="s">
        <v>50</v>
      </c>
      <c r="BP77" s="0" t="n">
        <v>0</v>
      </c>
      <c r="BQ77" s="0" t="n">
        <v>1624</v>
      </c>
      <c r="BR77" s="0" t="n">
        <v>10050</v>
      </c>
      <c r="BS77" s="0" t="s">
        <v>50</v>
      </c>
      <c r="BT77" s="0" t="n">
        <v>0</v>
      </c>
      <c r="BU77" s="0" t="n">
        <v>1724</v>
      </c>
      <c r="BV77" s="0" t="n">
        <v>10050</v>
      </c>
      <c r="BW77" s="0" t="s">
        <v>50</v>
      </c>
      <c r="BX77" s="0" t="n">
        <v>0</v>
      </c>
      <c r="BY77" s="0" t="n">
        <v>1824</v>
      </c>
      <c r="BZ77" s="0" t="n">
        <v>10159</v>
      </c>
      <c r="CA77" s="0" t="s">
        <v>50</v>
      </c>
      <c r="CB77" s="0" t="n">
        <v>0</v>
      </c>
      <c r="CC77" s="0" t="n">
        <v>1924</v>
      </c>
      <c r="CD77" s="0" t="n">
        <v>10293</v>
      </c>
      <c r="CE77" s="0" t="s">
        <v>50</v>
      </c>
      <c r="CF77" s="0" t="n">
        <v>0</v>
      </c>
      <c r="CG77" s="0" t="n">
        <v>2024</v>
      </c>
      <c r="CH77" s="0" t="n">
        <v>10271</v>
      </c>
      <c r="CI77" s="0" t="s">
        <v>50</v>
      </c>
      <c r="CJ77" s="0" t="n">
        <v>0</v>
      </c>
      <c r="CK77" s="0" t="n">
        <v>2124</v>
      </c>
      <c r="CL77" s="0" t="n">
        <v>10152</v>
      </c>
      <c r="CM77" s="0" t="s">
        <v>50</v>
      </c>
      <c r="CN77" s="0" t="n">
        <v>0</v>
      </c>
      <c r="CO77" s="0" t="n">
        <v>2224</v>
      </c>
      <c r="CP77" s="0" t="n">
        <v>10135</v>
      </c>
      <c r="CQ77" s="0" t="s">
        <v>50</v>
      </c>
      <c r="CR77" s="0" t="n">
        <v>0</v>
      </c>
      <c r="CS77" s="0" t="n">
        <v>2324</v>
      </c>
      <c r="CT77" s="0" t="n">
        <v>10331</v>
      </c>
      <c r="CU77" s="0" t="s">
        <v>50</v>
      </c>
      <c r="CV77" s="0" t="n">
        <v>0</v>
      </c>
      <c r="CW77" s="0" t="n">
        <v>2424</v>
      </c>
      <c r="CX77" s="0" t="n">
        <v>10310</v>
      </c>
      <c r="CY77" s="0" t="s">
        <v>50</v>
      </c>
      <c r="CZ77" s="0" t="n">
        <v>0</v>
      </c>
      <c r="DA77" s="0" t="n">
        <v>2524</v>
      </c>
      <c r="DB77" s="0" t="n">
        <v>10244</v>
      </c>
      <c r="DC77" s="0" t="s">
        <v>50</v>
      </c>
      <c r="DD77" s="0" t="n">
        <v>0</v>
      </c>
      <c r="DE77" s="0" t="n">
        <v>2624</v>
      </c>
      <c r="DF77" s="0" t="n">
        <v>10312</v>
      </c>
      <c r="DG77" s="0" t="s">
        <v>50</v>
      </c>
      <c r="DH77" s="0" t="n">
        <v>0</v>
      </c>
      <c r="DI77" s="0" t="n">
        <v>2724</v>
      </c>
      <c r="DJ77" s="0" t="n">
        <v>10296</v>
      </c>
      <c r="DK77" s="0" t="s">
        <v>50</v>
      </c>
      <c r="DL77" s="0" t="n">
        <v>0</v>
      </c>
      <c r="DM77" s="0" t="n">
        <v>2824</v>
      </c>
      <c r="DN77" s="0" t="n">
        <v>10256</v>
      </c>
      <c r="DO77" s="0" t="s">
        <v>50</v>
      </c>
      <c r="DP77" s="0" t="n">
        <v>0</v>
      </c>
      <c r="DQ77" s="0" t="n">
        <v>2924</v>
      </c>
      <c r="DR77" s="0" t="n">
        <v>10223</v>
      </c>
      <c r="DS77" s="0" t="s">
        <v>50</v>
      </c>
      <c r="DT77" s="0" t="n">
        <v>0</v>
      </c>
      <c r="DU77" s="0" t="n">
        <v>3024</v>
      </c>
      <c r="DV77" s="0" t="n">
        <v>10191</v>
      </c>
      <c r="DW77" s="0" t="s">
        <v>50</v>
      </c>
      <c r="DX77" s="0" t="n">
        <v>0</v>
      </c>
      <c r="DY77" s="0" t="n">
        <v>3124</v>
      </c>
      <c r="DZ77" s="0" t="n">
        <v>10154</v>
      </c>
      <c r="EA77" s="0" t="s">
        <v>50</v>
      </c>
      <c r="EB77" s="0" t="n">
        <v>0</v>
      </c>
    </row>
    <row r="78" customFormat="false" ht="12.75" hidden="false" customHeight="false" outlineLevel="0" collapsed="false">
      <c r="A78" s="0" t="n">
        <v>3210</v>
      </c>
      <c r="B78" s="0" t="n">
        <v>474961</v>
      </c>
      <c r="C78" s="0" t="n">
        <v>14837</v>
      </c>
      <c r="D78" s="0" t="s">
        <v>47</v>
      </c>
      <c r="E78" s="0" t="n">
        <v>8</v>
      </c>
      <c r="F78" s="0" t="s">
        <v>48</v>
      </c>
      <c r="G78" s="0" t="s">
        <v>49</v>
      </c>
      <c r="H78" s="0" t="n">
        <v>199004</v>
      </c>
      <c r="I78" s="0" t="n">
        <v>124</v>
      </c>
      <c r="J78" s="0" t="n">
        <v>10090</v>
      </c>
      <c r="K78" s="0" t="s">
        <v>50</v>
      </c>
      <c r="L78" s="0" t="n">
        <v>0</v>
      </c>
      <c r="M78" s="0" t="n">
        <v>224</v>
      </c>
      <c r="N78" s="0" t="n">
        <v>10157</v>
      </c>
      <c r="O78" s="0" t="s">
        <v>50</v>
      </c>
      <c r="P78" s="0" t="n">
        <v>0</v>
      </c>
      <c r="Q78" s="0" t="n">
        <v>324</v>
      </c>
      <c r="R78" s="0" t="n">
        <v>10180</v>
      </c>
      <c r="S78" s="0" t="s">
        <v>50</v>
      </c>
      <c r="T78" s="0" t="n">
        <v>0</v>
      </c>
      <c r="U78" s="0" t="n">
        <v>424</v>
      </c>
      <c r="V78" s="0" t="n">
        <v>10080</v>
      </c>
      <c r="W78" s="0" t="s">
        <v>50</v>
      </c>
      <c r="X78" s="0" t="n">
        <v>0</v>
      </c>
      <c r="Y78" s="0" t="n">
        <v>524</v>
      </c>
      <c r="Z78" s="0" t="n">
        <v>10117</v>
      </c>
      <c r="AA78" s="0" t="s">
        <v>50</v>
      </c>
      <c r="AB78" s="0" t="n">
        <v>0</v>
      </c>
      <c r="AC78" s="0" t="n">
        <v>624</v>
      </c>
      <c r="AD78" s="0" t="n">
        <v>10177</v>
      </c>
      <c r="AE78" s="0" t="s">
        <v>50</v>
      </c>
      <c r="AF78" s="0" t="n">
        <v>0</v>
      </c>
      <c r="AG78" s="0" t="n">
        <v>724</v>
      </c>
      <c r="AH78" s="0" t="n">
        <v>10220</v>
      </c>
      <c r="AI78" s="0" t="s">
        <v>50</v>
      </c>
      <c r="AJ78" s="0" t="n">
        <v>0</v>
      </c>
      <c r="AK78" s="0" t="n">
        <v>824</v>
      </c>
      <c r="AL78" s="0" t="n">
        <v>10196</v>
      </c>
      <c r="AM78" s="0" t="s">
        <v>50</v>
      </c>
      <c r="AN78" s="0" t="n">
        <v>0</v>
      </c>
      <c r="AO78" s="0" t="n">
        <v>924</v>
      </c>
      <c r="AP78" s="0" t="n">
        <v>10156</v>
      </c>
      <c r="AQ78" s="0" t="s">
        <v>50</v>
      </c>
      <c r="AR78" s="0" t="n">
        <v>0</v>
      </c>
      <c r="AS78" s="0" t="n">
        <v>1024</v>
      </c>
      <c r="AT78" s="0" t="n">
        <v>10163</v>
      </c>
      <c r="AU78" s="0" t="s">
        <v>50</v>
      </c>
      <c r="AV78" s="0" t="n">
        <v>0</v>
      </c>
      <c r="AW78" s="0" t="n">
        <v>1124</v>
      </c>
      <c r="AX78" s="0" t="n">
        <v>10221</v>
      </c>
      <c r="AY78" s="0" t="s">
        <v>50</v>
      </c>
      <c r="AZ78" s="0" t="n">
        <v>0</v>
      </c>
      <c r="BA78" s="0" t="n">
        <v>1224</v>
      </c>
      <c r="BB78" s="0" t="n">
        <v>10235</v>
      </c>
      <c r="BC78" s="0" t="s">
        <v>50</v>
      </c>
      <c r="BD78" s="0" t="n">
        <v>0</v>
      </c>
      <c r="BE78" s="0" t="n">
        <v>1324</v>
      </c>
      <c r="BF78" s="0" t="n">
        <v>10207</v>
      </c>
      <c r="BG78" s="0" t="s">
        <v>50</v>
      </c>
      <c r="BH78" s="0" t="n">
        <v>0</v>
      </c>
      <c r="BI78" s="0" t="n">
        <v>1424</v>
      </c>
      <c r="BJ78" s="0" t="n">
        <v>10137</v>
      </c>
      <c r="BK78" s="0" t="s">
        <v>50</v>
      </c>
      <c r="BL78" s="0" t="n">
        <v>0</v>
      </c>
      <c r="BM78" s="0" t="n">
        <v>1524</v>
      </c>
      <c r="BN78" s="0" t="n">
        <v>10145</v>
      </c>
      <c r="BO78" s="0" t="s">
        <v>50</v>
      </c>
      <c r="BP78" s="0" t="n">
        <v>0</v>
      </c>
      <c r="BQ78" s="0" t="n">
        <v>1624</v>
      </c>
      <c r="BR78" s="0" t="n">
        <v>10127</v>
      </c>
      <c r="BS78" s="0" t="s">
        <v>50</v>
      </c>
      <c r="BT78" s="0" t="n">
        <v>0</v>
      </c>
      <c r="BU78" s="0" t="n">
        <v>1724</v>
      </c>
      <c r="BV78" s="0" t="n">
        <v>10254</v>
      </c>
      <c r="BW78" s="0" t="s">
        <v>50</v>
      </c>
      <c r="BX78" s="0" t="n">
        <v>0</v>
      </c>
      <c r="BY78" s="0" t="n">
        <v>1824</v>
      </c>
      <c r="BZ78" s="0" t="n">
        <v>10303</v>
      </c>
      <c r="CA78" s="0" t="s">
        <v>50</v>
      </c>
      <c r="CB78" s="0" t="n">
        <v>0</v>
      </c>
      <c r="CC78" s="0" t="n">
        <v>1924</v>
      </c>
      <c r="CD78" s="0" t="n">
        <v>10225</v>
      </c>
      <c r="CE78" s="0" t="s">
        <v>50</v>
      </c>
      <c r="CF78" s="0" t="n">
        <v>0</v>
      </c>
      <c r="CG78" s="0" t="n">
        <v>2024</v>
      </c>
      <c r="CH78" s="0" t="n">
        <v>10189</v>
      </c>
      <c r="CI78" s="0" t="s">
        <v>50</v>
      </c>
      <c r="CJ78" s="0" t="n">
        <v>0</v>
      </c>
      <c r="CK78" s="0" t="n">
        <v>2124</v>
      </c>
      <c r="CL78" s="0" t="n">
        <v>10224</v>
      </c>
      <c r="CM78" s="0" t="s">
        <v>50</v>
      </c>
      <c r="CN78" s="0" t="n">
        <v>0</v>
      </c>
      <c r="CO78" s="0" t="n">
        <v>2224</v>
      </c>
      <c r="CP78" s="0" t="n">
        <v>10183</v>
      </c>
      <c r="CQ78" s="0" t="s">
        <v>50</v>
      </c>
      <c r="CR78" s="0" t="n">
        <v>0</v>
      </c>
      <c r="CS78" s="0" t="n">
        <v>2324</v>
      </c>
      <c r="CT78" s="0" t="n">
        <v>10120</v>
      </c>
      <c r="CU78" s="0" t="s">
        <v>50</v>
      </c>
      <c r="CV78" s="0" t="n">
        <v>0</v>
      </c>
      <c r="CW78" s="0" t="n">
        <v>2424</v>
      </c>
      <c r="CX78" s="0" t="n">
        <v>10096</v>
      </c>
      <c r="CY78" s="0" t="s">
        <v>50</v>
      </c>
      <c r="CZ78" s="0" t="n">
        <v>0</v>
      </c>
      <c r="DA78" s="0" t="n">
        <v>2524</v>
      </c>
      <c r="DB78" s="0" t="n">
        <v>10128</v>
      </c>
      <c r="DC78" s="0" t="s">
        <v>50</v>
      </c>
      <c r="DD78" s="0" t="n">
        <v>0</v>
      </c>
      <c r="DE78" s="0" t="n">
        <v>2624</v>
      </c>
      <c r="DF78" s="0" t="n">
        <v>10092</v>
      </c>
      <c r="DG78" s="0" t="s">
        <v>50</v>
      </c>
      <c r="DH78" s="0" t="n">
        <v>0</v>
      </c>
      <c r="DI78" s="0" t="n">
        <v>2724</v>
      </c>
      <c r="DJ78" s="0" t="n">
        <v>10048</v>
      </c>
      <c r="DK78" s="0" t="s">
        <v>50</v>
      </c>
      <c r="DL78" s="0" t="n">
        <v>0</v>
      </c>
      <c r="DM78" s="0" t="n">
        <v>2824</v>
      </c>
      <c r="DN78" s="0" t="n">
        <v>9992</v>
      </c>
      <c r="DO78" s="0" t="s">
        <v>50</v>
      </c>
      <c r="DP78" s="0" t="n">
        <v>0</v>
      </c>
      <c r="DQ78" s="0" t="n">
        <v>2924</v>
      </c>
      <c r="DR78" s="0" t="n">
        <v>10069</v>
      </c>
      <c r="DS78" s="0" t="s">
        <v>50</v>
      </c>
      <c r="DT78" s="0" t="n">
        <v>0</v>
      </c>
      <c r="DU78" s="0" t="n">
        <v>3024</v>
      </c>
      <c r="DV78" s="0" t="n">
        <v>10133</v>
      </c>
      <c r="DW78" s="0" t="s">
        <v>50</v>
      </c>
      <c r="DX78" s="0" t="n">
        <v>0</v>
      </c>
      <c r="DY78" s="0" t="n">
        <v>3199</v>
      </c>
      <c r="DZ78" s="0" t="n">
        <v>-99999</v>
      </c>
      <c r="EA78" s="0" t="s">
        <v>51</v>
      </c>
      <c r="EB78" s="0" t="s">
        <v>52</v>
      </c>
    </row>
    <row r="79" customFormat="false" ht="12.75" hidden="false" customHeight="false" outlineLevel="0" collapsed="false">
      <c r="A79" s="0" t="n">
        <v>3210</v>
      </c>
      <c r="B79" s="0" t="n">
        <v>474961</v>
      </c>
      <c r="C79" s="0" t="n">
        <v>14837</v>
      </c>
      <c r="D79" s="0" t="s">
        <v>47</v>
      </c>
      <c r="E79" s="0" t="n">
        <v>8</v>
      </c>
      <c r="F79" s="0" t="s">
        <v>48</v>
      </c>
      <c r="G79" s="0" t="s">
        <v>49</v>
      </c>
      <c r="H79" s="0" t="n">
        <v>199005</v>
      </c>
      <c r="I79" s="0" t="n">
        <v>124</v>
      </c>
      <c r="J79" s="0" t="n">
        <v>10189</v>
      </c>
      <c r="K79" s="0" t="s">
        <v>50</v>
      </c>
      <c r="L79" s="0" t="n">
        <v>0</v>
      </c>
      <c r="M79" s="0" t="n">
        <v>224</v>
      </c>
      <c r="N79" s="0" t="n">
        <v>10229</v>
      </c>
      <c r="O79" s="0" t="s">
        <v>50</v>
      </c>
      <c r="P79" s="0" t="n">
        <v>0</v>
      </c>
      <c r="Q79" s="0" t="n">
        <v>324</v>
      </c>
      <c r="R79" s="0" t="n">
        <v>10250</v>
      </c>
      <c r="S79" s="0" t="s">
        <v>50</v>
      </c>
      <c r="T79" s="0" t="n">
        <v>0</v>
      </c>
      <c r="U79" s="0" t="n">
        <v>424</v>
      </c>
      <c r="V79" s="0" t="n">
        <v>10164</v>
      </c>
      <c r="W79" s="0" t="s">
        <v>50</v>
      </c>
      <c r="X79" s="0" t="n">
        <v>0</v>
      </c>
      <c r="Y79" s="0" t="n">
        <v>524</v>
      </c>
      <c r="Z79" s="0" t="n">
        <v>10147</v>
      </c>
      <c r="AA79" s="0" t="s">
        <v>50</v>
      </c>
      <c r="AB79" s="0" t="n">
        <v>0</v>
      </c>
      <c r="AC79" s="0" t="n">
        <v>624</v>
      </c>
      <c r="AD79" s="0" t="n">
        <v>10132</v>
      </c>
      <c r="AE79" s="0" t="s">
        <v>50</v>
      </c>
      <c r="AF79" s="0" t="n">
        <v>0</v>
      </c>
      <c r="AG79" s="0" t="n">
        <v>724</v>
      </c>
      <c r="AH79" s="0" t="n">
        <v>10074</v>
      </c>
      <c r="AI79" s="0" t="s">
        <v>50</v>
      </c>
      <c r="AJ79" s="0" t="n">
        <v>0</v>
      </c>
      <c r="AK79" s="0" t="n">
        <v>824</v>
      </c>
      <c r="AL79" s="0" t="n">
        <v>10060</v>
      </c>
      <c r="AM79" s="0" t="s">
        <v>50</v>
      </c>
      <c r="AN79" s="0" t="n">
        <v>0</v>
      </c>
      <c r="AO79" s="0" t="n">
        <v>924</v>
      </c>
      <c r="AP79" s="0" t="n">
        <v>9996</v>
      </c>
      <c r="AQ79" s="0" t="s">
        <v>50</v>
      </c>
      <c r="AR79" s="0" t="n">
        <v>0</v>
      </c>
      <c r="AS79" s="0" t="n">
        <v>1024</v>
      </c>
      <c r="AT79" s="0" t="n">
        <v>10024</v>
      </c>
      <c r="AU79" s="0" t="s">
        <v>50</v>
      </c>
      <c r="AV79" s="0" t="n">
        <v>0</v>
      </c>
      <c r="AW79" s="0" t="n">
        <v>1124</v>
      </c>
      <c r="AX79" s="0" t="n">
        <v>10157</v>
      </c>
      <c r="AY79" s="0" t="s">
        <v>50</v>
      </c>
      <c r="AZ79" s="0" t="n">
        <v>0</v>
      </c>
      <c r="BA79" s="0" t="n">
        <v>1224</v>
      </c>
      <c r="BB79" s="0" t="n">
        <v>10129</v>
      </c>
      <c r="BC79" s="0" t="s">
        <v>50</v>
      </c>
      <c r="BD79" s="0" t="n">
        <v>0</v>
      </c>
      <c r="BE79" s="0" t="n">
        <v>1324</v>
      </c>
      <c r="BF79" s="0" t="n">
        <v>10166</v>
      </c>
      <c r="BG79" s="0" t="s">
        <v>50</v>
      </c>
      <c r="BH79" s="0" t="n">
        <v>0</v>
      </c>
      <c r="BI79" s="0" t="n">
        <v>1424</v>
      </c>
      <c r="BJ79" s="0" t="n">
        <v>10140</v>
      </c>
      <c r="BK79" s="0" t="s">
        <v>50</v>
      </c>
      <c r="BL79" s="0" t="n">
        <v>0</v>
      </c>
      <c r="BM79" s="0" t="n">
        <v>1524</v>
      </c>
      <c r="BN79" s="0" t="n">
        <v>10117</v>
      </c>
      <c r="BO79" s="0" t="s">
        <v>50</v>
      </c>
      <c r="BP79" s="0" t="n">
        <v>0</v>
      </c>
      <c r="BQ79" s="0" t="n">
        <v>1624</v>
      </c>
      <c r="BR79" s="0" t="n">
        <v>10027</v>
      </c>
      <c r="BS79" s="0" t="s">
        <v>50</v>
      </c>
      <c r="BT79" s="0" t="n">
        <v>0</v>
      </c>
      <c r="BU79" s="0" t="n">
        <v>1724</v>
      </c>
      <c r="BV79" s="0" t="n">
        <v>10061</v>
      </c>
      <c r="BW79" s="0" t="s">
        <v>50</v>
      </c>
      <c r="BX79" s="0" t="n">
        <v>0</v>
      </c>
      <c r="BY79" s="0" t="n">
        <v>1824</v>
      </c>
      <c r="BZ79" s="0" t="n">
        <v>10140</v>
      </c>
      <c r="CA79" s="0" t="s">
        <v>50</v>
      </c>
      <c r="CB79" s="0" t="n">
        <v>0</v>
      </c>
      <c r="CC79" s="0" t="n">
        <v>1924</v>
      </c>
      <c r="CD79" s="0" t="n">
        <v>10065</v>
      </c>
      <c r="CE79" s="0" t="s">
        <v>50</v>
      </c>
      <c r="CF79" s="0" t="n">
        <v>0</v>
      </c>
      <c r="CG79" s="0" t="n">
        <v>2024</v>
      </c>
      <c r="CH79" s="0" t="n">
        <v>10112</v>
      </c>
      <c r="CI79" s="0" t="s">
        <v>50</v>
      </c>
      <c r="CJ79" s="0" t="n">
        <v>0</v>
      </c>
      <c r="CK79" s="0" t="n">
        <v>2124</v>
      </c>
      <c r="CL79" s="0" t="n">
        <v>10190</v>
      </c>
      <c r="CM79" s="0" t="s">
        <v>50</v>
      </c>
      <c r="CN79" s="0" t="n">
        <v>0</v>
      </c>
      <c r="CO79" s="0" t="n">
        <v>2224</v>
      </c>
      <c r="CP79" s="0" t="n">
        <v>10201</v>
      </c>
      <c r="CQ79" s="0" t="s">
        <v>50</v>
      </c>
      <c r="CR79" s="0" t="n">
        <v>0</v>
      </c>
      <c r="CS79" s="0" t="n">
        <v>2324</v>
      </c>
      <c r="CT79" s="0" t="n">
        <v>10162</v>
      </c>
      <c r="CU79" s="0" t="s">
        <v>50</v>
      </c>
      <c r="CV79" s="0" t="n">
        <v>0</v>
      </c>
      <c r="CW79" s="0" t="n">
        <v>2424</v>
      </c>
      <c r="CX79" s="0" t="n">
        <v>10168</v>
      </c>
      <c r="CY79" s="0" t="s">
        <v>50</v>
      </c>
      <c r="CZ79" s="0" t="n">
        <v>0</v>
      </c>
      <c r="DA79" s="0" t="n">
        <v>2524</v>
      </c>
      <c r="DB79" s="0" t="n">
        <v>10137</v>
      </c>
      <c r="DC79" s="0" t="s">
        <v>50</v>
      </c>
      <c r="DD79" s="0" t="n">
        <v>0</v>
      </c>
      <c r="DE79" s="0" t="n">
        <v>2624</v>
      </c>
      <c r="DF79" s="0" t="n">
        <v>10132</v>
      </c>
      <c r="DG79" s="0" t="s">
        <v>50</v>
      </c>
      <c r="DH79" s="0" t="n">
        <v>0</v>
      </c>
      <c r="DI79" s="0" t="n">
        <v>2724</v>
      </c>
      <c r="DJ79" s="0" t="n">
        <v>10134</v>
      </c>
      <c r="DK79" s="0" t="s">
        <v>50</v>
      </c>
      <c r="DL79" s="0" t="n">
        <v>0</v>
      </c>
      <c r="DM79" s="0" t="n">
        <v>2824</v>
      </c>
      <c r="DN79" s="0" t="n">
        <v>10129</v>
      </c>
      <c r="DO79" s="0" t="s">
        <v>50</v>
      </c>
      <c r="DP79" s="0" t="n">
        <v>0</v>
      </c>
      <c r="DQ79" s="0" t="n">
        <v>2924</v>
      </c>
      <c r="DR79" s="0" t="n">
        <v>10175</v>
      </c>
      <c r="DS79" s="0" t="s">
        <v>50</v>
      </c>
      <c r="DT79" s="0" t="n">
        <v>0</v>
      </c>
      <c r="DU79" s="0" t="n">
        <v>3024</v>
      </c>
      <c r="DV79" s="0" t="n">
        <v>10210</v>
      </c>
      <c r="DW79" s="0" t="s">
        <v>50</v>
      </c>
      <c r="DX79" s="0" t="n">
        <v>0</v>
      </c>
      <c r="DY79" s="0" t="n">
        <v>3124</v>
      </c>
      <c r="DZ79" s="0" t="n">
        <v>10194</v>
      </c>
      <c r="EA79" s="0" t="s">
        <v>50</v>
      </c>
      <c r="EB79" s="0" t="n">
        <v>0</v>
      </c>
    </row>
    <row r="80" customFormat="false" ht="12.75" hidden="false" customHeight="false" outlineLevel="0" collapsed="false">
      <c r="A80" s="0" t="n">
        <v>3210</v>
      </c>
      <c r="B80" s="0" t="n">
        <v>474961</v>
      </c>
      <c r="C80" s="0" t="n">
        <v>14837</v>
      </c>
      <c r="D80" s="0" t="s">
        <v>47</v>
      </c>
      <c r="E80" s="0" t="n">
        <v>8</v>
      </c>
      <c r="F80" s="0" t="s">
        <v>48</v>
      </c>
      <c r="G80" s="0" t="s">
        <v>49</v>
      </c>
      <c r="H80" s="0" t="n">
        <v>199006</v>
      </c>
      <c r="I80" s="0" t="n">
        <v>124</v>
      </c>
      <c r="J80" s="0" t="n">
        <v>10124</v>
      </c>
      <c r="K80" s="0" t="s">
        <v>50</v>
      </c>
      <c r="L80" s="0" t="n">
        <v>0</v>
      </c>
      <c r="M80" s="0" t="n">
        <v>224</v>
      </c>
      <c r="N80" s="0" t="n">
        <v>10015</v>
      </c>
      <c r="O80" s="0" t="s">
        <v>50</v>
      </c>
      <c r="P80" s="0" t="n">
        <v>0</v>
      </c>
      <c r="Q80" s="0" t="n">
        <v>324</v>
      </c>
      <c r="R80" s="0" t="n">
        <v>10048</v>
      </c>
      <c r="S80" s="0" t="s">
        <v>50</v>
      </c>
      <c r="T80" s="0" t="n">
        <v>0</v>
      </c>
      <c r="U80" s="0" t="n">
        <v>424</v>
      </c>
      <c r="V80" s="0" t="n">
        <v>10184</v>
      </c>
      <c r="W80" s="0" t="s">
        <v>50</v>
      </c>
      <c r="X80" s="0" t="n">
        <v>0</v>
      </c>
      <c r="Y80" s="0" t="n">
        <v>524</v>
      </c>
      <c r="Z80" s="0" t="n">
        <v>10112</v>
      </c>
      <c r="AA80" s="0" t="s">
        <v>50</v>
      </c>
      <c r="AB80" s="0" t="n">
        <v>0</v>
      </c>
      <c r="AC80" s="0" t="n">
        <v>624</v>
      </c>
      <c r="AD80" s="0" t="n">
        <v>10108</v>
      </c>
      <c r="AE80" s="0" t="s">
        <v>50</v>
      </c>
      <c r="AF80" s="0" t="n">
        <v>0</v>
      </c>
      <c r="AG80" s="0" t="n">
        <v>724</v>
      </c>
      <c r="AH80" s="0" t="n">
        <v>10149</v>
      </c>
      <c r="AI80" s="0" t="s">
        <v>50</v>
      </c>
      <c r="AJ80" s="0" t="n">
        <v>0</v>
      </c>
      <c r="AK80" s="0" t="n">
        <v>824</v>
      </c>
      <c r="AL80" s="0" t="n">
        <v>10101</v>
      </c>
      <c r="AM80" s="0" t="s">
        <v>50</v>
      </c>
      <c r="AN80" s="0" t="n">
        <v>0</v>
      </c>
      <c r="AO80" s="0" t="n">
        <v>924</v>
      </c>
      <c r="AP80" s="0" t="n">
        <v>10142</v>
      </c>
      <c r="AQ80" s="0" t="s">
        <v>50</v>
      </c>
      <c r="AR80" s="0" t="n">
        <v>0</v>
      </c>
      <c r="AS80" s="0" t="n">
        <v>1024</v>
      </c>
      <c r="AT80" s="0" t="n">
        <v>10226</v>
      </c>
      <c r="AU80" s="0" t="s">
        <v>50</v>
      </c>
      <c r="AV80" s="0" t="n">
        <v>0</v>
      </c>
      <c r="AW80" s="0" t="n">
        <v>1124</v>
      </c>
      <c r="AX80" s="0" t="n">
        <v>10201</v>
      </c>
      <c r="AY80" s="0" t="s">
        <v>50</v>
      </c>
      <c r="AZ80" s="0" t="n">
        <v>0</v>
      </c>
      <c r="BA80" s="0" t="n">
        <v>1224</v>
      </c>
      <c r="BB80" s="0" t="n">
        <v>10092</v>
      </c>
      <c r="BC80" s="0" t="s">
        <v>50</v>
      </c>
      <c r="BD80" s="0" t="n">
        <v>0</v>
      </c>
      <c r="BE80" s="0" t="n">
        <v>1324</v>
      </c>
      <c r="BF80" s="0" t="n">
        <v>10098</v>
      </c>
      <c r="BG80" s="0" t="s">
        <v>50</v>
      </c>
      <c r="BH80" s="0" t="n">
        <v>0</v>
      </c>
      <c r="BI80" s="0" t="n">
        <v>1424</v>
      </c>
      <c r="BJ80" s="0" t="n">
        <v>10145</v>
      </c>
      <c r="BK80" s="0" t="s">
        <v>50</v>
      </c>
      <c r="BL80" s="0" t="n">
        <v>0</v>
      </c>
      <c r="BM80" s="0" t="n">
        <v>1524</v>
      </c>
      <c r="BN80" s="0" t="n">
        <v>10158</v>
      </c>
      <c r="BO80" s="0" t="s">
        <v>50</v>
      </c>
      <c r="BP80" s="0" t="n">
        <v>0</v>
      </c>
      <c r="BQ80" s="0" t="n">
        <v>1624</v>
      </c>
      <c r="BR80" s="0" t="n">
        <v>10122</v>
      </c>
      <c r="BS80" s="0" t="s">
        <v>50</v>
      </c>
      <c r="BT80" s="0" t="n">
        <v>0</v>
      </c>
      <c r="BU80" s="0" t="n">
        <v>1724</v>
      </c>
      <c r="BV80" s="0" t="n">
        <v>10086</v>
      </c>
      <c r="BW80" s="0" t="s">
        <v>50</v>
      </c>
      <c r="BX80" s="0" t="n">
        <v>0</v>
      </c>
      <c r="BY80" s="0" t="n">
        <v>1824</v>
      </c>
      <c r="BZ80" s="0" t="n">
        <v>10128</v>
      </c>
      <c r="CA80" s="0" t="s">
        <v>50</v>
      </c>
      <c r="CB80" s="0" t="n">
        <v>0</v>
      </c>
      <c r="CC80" s="0" t="n">
        <v>1924</v>
      </c>
      <c r="CD80" s="0" t="n">
        <v>10123</v>
      </c>
      <c r="CE80" s="0" t="s">
        <v>50</v>
      </c>
      <c r="CF80" s="0" t="n">
        <v>0</v>
      </c>
      <c r="CG80" s="0" t="n">
        <v>2024</v>
      </c>
      <c r="CH80" s="0" t="n">
        <v>10072</v>
      </c>
      <c r="CI80" s="0" t="s">
        <v>50</v>
      </c>
      <c r="CJ80" s="0" t="n">
        <v>0</v>
      </c>
      <c r="CK80" s="0" t="n">
        <v>2124</v>
      </c>
      <c r="CL80" s="0" t="n">
        <v>10104</v>
      </c>
      <c r="CM80" s="0" t="s">
        <v>50</v>
      </c>
      <c r="CN80" s="0" t="n">
        <v>0</v>
      </c>
      <c r="CO80" s="0" t="n">
        <v>2224</v>
      </c>
      <c r="CP80" s="0" t="n">
        <v>10029</v>
      </c>
      <c r="CQ80" s="0" t="s">
        <v>50</v>
      </c>
      <c r="CR80" s="0" t="n">
        <v>0</v>
      </c>
      <c r="CS80" s="0" t="n">
        <v>2324</v>
      </c>
      <c r="CT80" s="0" t="n">
        <v>10078</v>
      </c>
      <c r="CU80" s="0" t="s">
        <v>50</v>
      </c>
      <c r="CV80" s="0" t="n">
        <v>0</v>
      </c>
      <c r="CW80" s="0" t="n">
        <v>2424</v>
      </c>
      <c r="CX80" s="0" t="n">
        <v>10140</v>
      </c>
      <c r="CY80" s="0" t="s">
        <v>50</v>
      </c>
      <c r="CZ80" s="0" t="n">
        <v>0</v>
      </c>
      <c r="DA80" s="0" t="n">
        <v>2524</v>
      </c>
      <c r="DB80" s="0" t="n">
        <v>10157</v>
      </c>
      <c r="DC80" s="0" t="s">
        <v>50</v>
      </c>
      <c r="DD80" s="0" t="n">
        <v>0</v>
      </c>
      <c r="DE80" s="0" t="n">
        <v>2624</v>
      </c>
      <c r="DF80" s="0" t="n">
        <v>10139</v>
      </c>
      <c r="DG80" s="0" t="s">
        <v>50</v>
      </c>
      <c r="DH80" s="0" t="n">
        <v>0</v>
      </c>
      <c r="DI80" s="0" t="n">
        <v>2724</v>
      </c>
      <c r="DJ80" s="0" t="n">
        <v>10155</v>
      </c>
      <c r="DK80" s="0" t="s">
        <v>50</v>
      </c>
      <c r="DL80" s="0" t="n">
        <v>0</v>
      </c>
      <c r="DM80" s="0" t="n">
        <v>2824</v>
      </c>
      <c r="DN80" s="0" t="n">
        <v>10122</v>
      </c>
      <c r="DO80" s="0" t="s">
        <v>50</v>
      </c>
      <c r="DP80" s="0" t="n">
        <v>0</v>
      </c>
      <c r="DQ80" s="0" t="n">
        <v>2924</v>
      </c>
      <c r="DR80" s="0" t="n">
        <v>10121</v>
      </c>
      <c r="DS80" s="0" t="s">
        <v>50</v>
      </c>
      <c r="DT80" s="0" t="n">
        <v>0</v>
      </c>
      <c r="DU80" s="0" t="n">
        <v>3024</v>
      </c>
      <c r="DV80" s="0" t="n">
        <v>10136</v>
      </c>
      <c r="DW80" s="0" t="s">
        <v>50</v>
      </c>
      <c r="DX80" s="0" t="n">
        <v>0</v>
      </c>
      <c r="DY80" s="0" t="n">
        <v>3199</v>
      </c>
      <c r="DZ80" s="0" t="n">
        <v>-99999</v>
      </c>
      <c r="EA80" s="0" t="s">
        <v>51</v>
      </c>
      <c r="EB80" s="0" t="s">
        <v>52</v>
      </c>
    </row>
    <row r="81" customFormat="false" ht="12.75" hidden="false" customHeight="false" outlineLevel="0" collapsed="false">
      <c r="A81" s="0" t="n">
        <v>3210</v>
      </c>
      <c r="B81" s="0" t="n">
        <v>474961</v>
      </c>
      <c r="C81" s="0" t="n">
        <v>14837</v>
      </c>
      <c r="D81" s="0" t="s">
        <v>47</v>
      </c>
      <c r="E81" s="0" t="n">
        <v>8</v>
      </c>
      <c r="F81" s="0" t="s">
        <v>48</v>
      </c>
      <c r="G81" s="0" t="s">
        <v>49</v>
      </c>
      <c r="H81" s="0" t="n">
        <v>199007</v>
      </c>
      <c r="I81" s="0" t="n">
        <v>124</v>
      </c>
      <c r="J81" s="0" t="n">
        <v>10176</v>
      </c>
      <c r="K81" s="0" t="s">
        <v>50</v>
      </c>
      <c r="L81" s="0" t="n">
        <v>0</v>
      </c>
      <c r="M81" s="0" t="n">
        <v>224</v>
      </c>
      <c r="N81" s="0" t="n">
        <v>10156</v>
      </c>
      <c r="O81" s="0" t="s">
        <v>50</v>
      </c>
      <c r="P81" s="0" t="n">
        <v>0</v>
      </c>
      <c r="Q81" s="0" t="n">
        <v>324</v>
      </c>
      <c r="R81" s="0" t="n">
        <v>10087</v>
      </c>
      <c r="S81" s="0" t="s">
        <v>50</v>
      </c>
      <c r="T81" s="0" t="n">
        <v>0</v>
      </c>
      <c r="U81" s="0" t="n">
        <v>424</v>
      </c>
      <c r="V81" s="0" t="n">
        <v>10103</v>
      </c>
      <c r="W81" s="0" t="s">
        <v>50</v>
      </c>
      <c r="X81" s="0" t="n">
        <v>0</v>
      </c>
      <c r="Y81" s="0" t="n">
        <v>524</v>
      </c>
      <c r="Z81" s="0" t="n">
        <v>10176</v>
      </c>
      <c r="AA81" s="0" t="s">
        <v>50</v>
      </c>
      <c r="AB81" s="0" t="n">
        <v>0</v>
      </c>
      <c r="AC81" s="0" t="n">
        <v>624</v>
      </c>
      <c r="AD81" s="0" t="n">
        <v>10222</v>
      </c>
      <c r="AE81" s="0" t="s">
        <v>50</v>
      </c>
      <c r="AF81" s="0" t="n">
        <v>0</v>
      </c>
      <c r="AG81" s="0" t="n">
        <v>724</v>
      </c>
      <c r="AH81" s="0" t="n">
        <v>10180</v>
      </c>
      <c r="AI81" s="0" t="s">
        <v>50</v>
      </c>
      <c r="AJ81" s="0" t="n">
        <v>0</v>
      </c>
      <c r="AK81" s="0" t="n">
        <v>824</v>
      </c>
      <c r="AL81" s="0" t="n">
        <v>10114</v>
      </c>
      <c r="AM81" s="0" t="s">
        <v>50</v>
      </c>
      <c r="AN81" s="0" t="n">
        <v>0</v>
      </c>
      <c r="AO81" s="0" t="n">
        <v>924</v>
      </c>
      <c r="AP81" s="0" t="n">
        <v>10164</v>
      </c>
      <c r="AQ81" s="0" t="s">
        <v>50</v>
      </c>
      <c r="AR81" s="0" t="n">
        <v>0</v>
      </c>
      <c r="AS81" s="0" t="n">
        <v>1024</v>
      </c>
      <c r="AT81" s="0" t="n">
        <v>10184</v>
      </c>
      <c r="AU81" s="0" t="s">
        <v>50</v>
      </c>
      <c r="AV81" s="0" t="n">
        <v>0</v>
      </c>
      <c r="AW81" s="0" t="n">
        <v>1124</v>
      </c>
      <c r="AX81" s="0" t="n">
        <v>10174</v>
      </c>
      <c r="AY81" s="0" t="s">
        <v>50</v>
      </c>
      <c r="AZ81" s="0" t="n">
        <v>0</v>
      </c>
      <c r="BA81" s="0" t="n">
        <v>1224</v>
      </c>
      <c r="BB81" s="0" t="n">
        <v>10222</v>
      </c>
      <c r="BC81" s="0" t="s">
        <v>50</v>
      </c>
      <c r="BD81" s="0" t="n">
        <v>0</v>
      </c>
      <c r="BE81" s="0" t="n">
        <v>1324</v>
      </c>
      <c r="BF81" s="0" t="n">
        <v>10230</v>
      </c>
      <c r="BG81" s="0" t="s">
        <v>50</v>
      </c>
      <c r="BH81" s="0" t="n">
        <v>0</v>
      </c>
      <c r="BI81" s="0" t="n">
        <v>1424</v>
      </c>
      <c r="BJ81" s="0" t="n">
        <v>10133</v>
      </c>
      <c r="BK81" s="0" t="s">
        <v>50</v>
      </c>
      <c r="BL81" s="0" t="n">
        <v>0</v>
      </c>
      <c r="BM81" s="0" t="n">
        <v>1524</v>
      </c>
      <c r="BN81" s="0" t="n">
        <v>10113</v>
      </c>
      <c r="BO81" s="0" t="s">
        <v>50</v>
      </c>
      <c r="BP81" s="0" t="n">
        <v>0</v>
      </c>
      <c r="BQ81" s="0" t="n">
        <v>1624</v>
      </c>
      <c r="BR81" s="0" t="n">
        <v>10147</v>
      </c>
      <c r="BS81" s="0" t="s">
        <v>50</v>
      </c>
      <c r="BT81" s="0" t="n">
        <v>0</v>
      </c>
      <c r="BU81" s="0" t="n">
        <v>1724</v>
      </c>
      <c r="BV81" s="0" t="n">
        <v>10167</v>
      </c>
      <c r="BW81" s="0" t="s">
        <v>50</v>
      </c>
      <c r="BX81" s="0" t="n">
        <v>0</v>
      </c>
      <c r="BY81" s="0" t="n">
        <v>1824</v>
      </c>
      <c r="BZ81" s="0" t="n">
        <v>10175</v>
      </c>
      <c r="CA81" s="0" t="s">
        <v>50</v>
      </c>
      <c r="CB81" s="0" t="n">
        <v>0</v>
      </c>
      <c r="CC81" s="0" t="n">
        <v>1924</v>
      </c>
      <c r="CD81" s="0" t="n">
        <v>10160</v>
      </c>
      <c r="CE81" s="0" t="s">
        <v>50</v>
      </c>
      <c r="CF81" s="0" t="n">
        <v>0</v>
      </c>
      <c r="CG81" s="0" t="n">
        <v>2024</v>
      </c>
      <c r="CH81" s="0" t="n">
        <v>10150</v>
      </c>
      <c r="CI81" s="0" t="s">
        <v>50</v>
      </c>
      <c r="CJ81" s="0" t="n">
        <v>0</v>
      </c>
      <c r="CK81" s="0" t="n">
        <v>2124</v>
      </c>
      <c r="CL81" s="0" t="n">
        <v>10161</v>
      </c>
      <c r="CM81" s="0" t="s">
        <v>50</v>
      </c>
      <c r="CN81" s="0" t="n">
        <v>0</v>
      </c>
      <c r="CO81" s="0" t="n">
        <v>2224</v>
      </c>
      <c r="CP81" s="0" t="n">
        <v>10142</v>
      </c>
      <c r="CQ81" s="0" t="s">
        <v>50</v>
      </c>
      <c r="CR81" s="0" t="n">
        <v>0</v>
      </c>
      <c r="CS81" s="0" t="n">
        <v>2324</v>
      </c>
      <c r="CT81" s="0" t="n">
        <v>10159</v>
      </c>
      <c r="CU81" s="0" t="s">
        <v>50</v>
      </c>
      <c r="CV81" s="0" t="n">
        <v>0</v>
      </c>
      <c r="CW81" s="0" t="n">
        <v>2424</v>
      </c>
      <c r="CX81" s="0" t="n">
        <v>10186</v>
      </c>
      <c r="CY81" s="0" t="s">
        <v>50</v>
      </c>
      <c r="CZ81" s="0" t="n">
        <v>0</v>
      </c>
      <c r="DA81" s="0" t="n">
        <v>2524</v>
      </c>
      <c r="DB81" s="0" t="n">
        <v>10215</v>
      </c>
      <c r="DC81" s="0" t="s">
        <v>50</v>
      </c>
      <c r="DD81" s="0" t="n">
        <v>0</v>
      </c>
      <c r="DE81" s="0" t="n">
        <v>2624</v>
      </c>
      <c r="DF81" s="0" t="n">
        <v>10228</v>
      </c>
      <c r="DG81" s="0" t="s">
        <v>50</v>
      </c>
      <c r="DH81" s="0" t="n">
        <v>0</v>
      </c>
      <c r="DI81" s="0" t="n">
        <v>2724</v>
      </c>
      <c r="DJ81" s="0" t="n">
        <v>10206</v>
      </c>
      <c r="DK81" s="0" t="s">
        <v>50</v>
      </c>
      <c r="DL81" s="0" t="n">
        <v>0</v>
      </c>
      <c r="DM81" s="0" t="n">
        <v>2824</v>
      </c>
      <c r="DN81" s="0" t="n">
        <v>10161</v>
      </c>
      <c r="DO81" s="0" t="s">
        <v>50</v>
      </c>
      <c r="DP81" s="0" t="n">
        <v>0</v>
      </c>
      <c r="DQ81" s="0" t="n">
        <v>2924</v>
      </c>
      <c r="DR81" s="0" t="n">
        <v>10117</v>
      </c>
      <c r="DS81" s="0" t="s">
        <v>50</v>
      </c>
      <c r="DT81" s="0" t="n">
        <v>0</v>
      </c>
      <c r="DU81" s="0" t="n">
        <v>3024</v>
      </c>
      <c r="DV81" s="0" t="n">
        <v>10168</v>
      </c>
      <c r="DW81" s="0" t="s">
        <v>50</v>
      </c>
      <c r="DX81" s="0" t="n">
        <v>0</v>
      </c>
      <c r="DY81" s="0" t="n">
        <v>3124</v>
      </c>
      <c r="DZ81" s="0" t="n">
        <v>10217</v>
      </c>
      <c r="EA81" s="0" t="s">
        <v>50</v>
      </c>
      <c r="EB81" s="0" t="n">
        <v>0</v>
      </c>
    </row>
    <row r="82" customFormat="false" ht="12.75" hidden="false" customHeight="false" outlineLevel="0" collapsed="false">
      <c r="A82" s="0" t="n">
        <v>3210</v>
      </c>
      <c r="B82" s="0" t="n">
        <v>474961</v>
      </c>
      <c r="C82" s="0" t="n">
        <v>14837</v>
      </c>
      <c r="D82" s="0" t="s">
        <v>47</v>
      </c>
      <c r="E82" s="0" t="n">
        <v>8</v>
      </c>
      <c r="F82" s="0" t="s">
        <v>48</v>
      </c>
      <c r="G82" s="0" t="s">
        <v>49</v>
      </c>
      <c r="H82" s="0" t="n">
        <v>199008</v>
      </c>
      <c r="I82" s="0" t="n">
        <v>124</v>
      </c>
      <c r="J82" s="0" t="n">
        <v>10217</v>
      </c>
      <c r="K82" s="0" t="s">
        <v>50</v>
      </c>
      <c r="L82" s="0" t="n">
        <v>0</v>
      </c>
      <c r="M82" s="0" t="n">
        <v>224</v>
      </c>
      <c r="N82" s="0" t="n">
        <v>10190</v>
      </c>
      <c r="O82" s="0" t="s">
        <v>50</v>
      </c>
      <c r="P82" s="0" t="n">
        <v>0</v>
      </c>
      <c r="Q82" s="0" t="n">
        <v>324</v>
      </c>
      <c r="R82" s="0" t="n">
        <v>10145</v>
      </c>
      <c r="S82" s="0" t="s">
        <v>50</v>
      </c>
      <c r="T82" s="0" t="n">
        <v>0</v>
      </c>
      <c r="U82" s="0" t="n">
        <v>424</v>
      </c>
      <c r="V82" s="0" t="n">
        <v>10132</v>
      </c>
      <c r="W82" s="0" t="s">
        <v>50</v>
      </c>
      <c r="X82" s="0" t="n">
        <v>0</v>
      </c>
      <c r="Y82" s="0" t="n">
        <v>524</v>
      </c>
      <c r="Z82" s="0" t="n">
        <v>10209</v>
      </c>
      <c r="AA82" s="0" t="s">
        <v>50</v>
      </c>
      <c r="AB82" s="0" t="n">
        <v>0</v>
      </c>
      <c r="AC82" s="0" t="n">
        <v>624</v>
      </c>
      <c r="AD82" s="0" t="n">
        <v>10258</v>
      </c>
      <c r="AE82" s="0" t="s">
        <v>50</v>
      </c>
      <c r="AF82" s="0" t="n">
        <v>0</v>
      </c>
      <c r="AG82" s="0" t="n">
        <v>724</v>
      </c>
      <c r="AH82" s="0" t="n">
        <v>10231</v>
      </c>
      <c r="AI82" s="0" t="s">
        <v>50</v>
      </c>
      <c r="AJ82" s="0" t="n">
        <v>0</v>
      </c>
      <c r="AK82" s="0" t="n">
        <v>824</v>
      </c>
      <c r="AL82" s="0" t="n">
        <v>10207</v>
      </c>
      <c r="AM82" s="0" t="s">
        <v>50</v>
      </c>
      <c r="AN82" s="0" t="n">
        <v>0</v>
      </c>
      <c r="AO82" s="0" t="n">
        <v>924</v>
      </c>
      <c r="AP82" s="0" t="n">
        <v>10193</v>
      </c>
      <c r="AQ82" s="0" t="s">
        <v>50</v>
      </c>
      <c r="AR82" s="0" t="n">
        <v>0</v>
      </c>
      <c r="AS82" s="0" t="n">
        <v>1024</v>
      </c>
      <c r="AT82" s="0" t="n">
        <v>10171</v>
      </c>
      <c r="AU82" s="0" t="s">
        <v>50</v>
      </c>
      <c r="AV82" s="0" t="n">
        <v>0</v>
      </c>
      <c r="AW82" s="0" t="n">
        <v>1124</v>
      </c>
      <c r="AX82" s="0" t="n">
        <v>10176</v>
      </c>
      <c r="AY82" s="0" t="s">
        <v>50</v>
      </c>
      <c r="AZ82" s="0" t="n">
        <v>0</v>
      </c>
      <c r="BA82" s="0" t="n">
        <v>1224</v>
      </c>
      <c r="BB82" s="0" t="n">
        <v>10184</v>
      </c>
      <c r="BC82" s="0" t="s">
        <v>50</v>
      </c>
      <c r="BD82" s="0" t="n">
        <v>0</v>
      </c>
      <c r="BE82" s="0" t="n">
        <v>1324</v>
      </c>
      <c r="BF82" s="0" t="n">
        <v>10208</v>
      </c>
      <c r="BG82" s="0" t="s">
        <v>50</v>
      </c>
      <c r="BH82" s="0" t="n">
        <v>0</v>
      </c>
      <c r="BI82" s="0" t="n">
        <v>1424</v>
      </c>
      <c r="BJ82" s="0" t="n">
        <v>10178</v>
      </c>
      <c r="BK82" s="0" t="s">
        <v>50</v>
      </c>
      <c r="BL82" s="0" t="n">
        <v>0</v>
      </c>
      <c r="BM82" s="0" t="n">
        <v>1524</v>
      </c>
      <c r="BN82" s="0" t="n">
        <v>10164</v>
      </c>
      <c r="BO82" s="0" t="s">
        <v>50</v>
      </c>
      <c r="BP82" s="0" t="n">
        <v>0</v>
      </c>
      <c r="BQ82" s="0" t="n">
        <v>1624</v>
      </c>
      <c r="BR82" s="0" t="n">
        <v>10165</v>
      </c>
      <c r="BS82" s="0" t="s">
        <v>50</v>
      </c>
      <c r="BT82" s="0" t="n">
        <v>0</v>
      </c>
      <c r="BU82" s="0" t="n">
        <v>1724</v>
      </c>
      <c r="BV82" s="0" t="n">
        <v>10137</v>
      </c>
      <c r="BW82" s="0" t="s">
        <v>50</v>
      </c>
      <c r="BX82" s="0" t="n">
        <v>0</v>
      </c>
      <c r="BY82" s="0" t="n">
        <v>1824</v>
      </c>
      <c r="BZ82" s="0" t="n">
        <v>10122</v>
      </c>
      <c r="CA82" s="0" t="s">
        <v>50</v>
      </c>
      <c r="CB82" s="0" t="n">
        <v>0</v>
      </c>
      <c r="CC82" s="0" t="n">
        <v>1924</v>
      </c>
      <c r="CD82" s="0" t="n">
        <v>10165</v>
      </c>
      <c r="CE82" s="0" t="s">
        <v>50</v>
      </c>
      <c r="CF82" s="0" t="n">
        <v>0</v>
      </c>
      <c r="CG82" s="0" t="n">
        <v>2024</v>
      </c>
      <c r="CH82" s="0" t="n">
        <v>10187</v>
      </c>
      <c r="CI82" s="0" t="s">
        <v>50</v>
      </c>
      <c r="CJ82" s="0" t="n">
        <v>0</v>
      </c>
      <c r="CK82" s="0" t="n">
        <v>2124</v>
      </c>
      <c r="CL82" s="0" t="n">
        <v>10207</v>
      </c>
      <c r="CM82" s="0" t="s">
        <v>50</v>
      </c>
      <c r="CN82" s="0" t="n">
        <v>0</v>
      </c>
      <c r="CO82" s="0" t="n">
        <v>2224</v>
      </c>
      <c r="CP82" s="0" t="n">
        <v>10196</v>
      </c>
      <c r="CQ82" s="0" t="s">
        <v>50</v>
      </c>
      <c r="CR82" s="0" t="n">
        <v>0</v>
      </c>
      <c r="CS82" s="0" t="n">
        <v>2324</v>
      </c>
      <c r="CT82" s="0" t="n">
        <v>10171</v>
      </c>
      <c r="CU82" s="0" t="s">
        <v>50</v>
      </c>
      <c r="CV82" s="0" t="n">
        <v>0</v>
      </c>
      <c r="CW82" s="0" t="n">
        <v>2424</v>
      </c>
      <c r="CX82" s="0" t="n">
        <v>10167</v>
      </c>
      <c r="CY82" s="0" t="s">
        <v>50</v>
      </c>
      <c r="CZ82" s="0" t="n">
        <v>0</v>
      </c>
      <c r="DA82" s="0" t="n">
        <v>2524</v>
      </c>
      <c r="DB82" s="0" t="n">
        <v>10163</v>
      </c>
      <c r="DC82" s="0" t="s">
        <v>50</v>
      </c>
      <c r="DD82" s="0" t="n">
        <v>0</v>
      </c>
      <c r="DE82" s="0" t="n">
        <v>2624</v>
      </c>
      <c r="DF82" s="0" t="n">
        <v>10171</v>
      </c>
      <c r="DG82" s="0" t="s">
        <v>50</v>
      </c>
      <c r="DH82" s="0" t="n">
        <v>0</v>
      </c>
      <c r="DI82" s="0" t="n">
        <v>2724</v>
      </c>
      <c r="DJ82" s="0" t="n">
        <v>10130</v>
      </c>
      <c r="DK82" s="0" t="s">
        <v>50</v>
      </c>
      <c r="DL82" s="0" t="n">
        <v>0</v>
      </c>
      <c r="DM82" s="0" t="n">
        <v>2824</v>
      </c>
      <c r="DN82" s="0" t="n">
        <v>10101</v>
      </c>
      <c r="DO82" s="0" t="s">
        <v>50</v>
      </c>
      <c r="DP82" s="0" t="n">
        <v>0</v>
      </c>
      <c r="DQ82" s="0" t="n">
        <v>2924</v>
      </c>
      <c r="DR82" s="0" t="n">
        <v>10123</v>
      </c>
      <c r="DS82" s="0" t="s">
        <v>50</v>
      </c>
      <c r="DT82" s="0" t="n">
        <v>0</v>
      </c>
      <c r="DU82" s="0" t="n">
        <v>3024</v>
      </c>
      <c r="DV82" s="0" t="n">
        <v>10162</v>
      </c>
      <c r="DW82" s="0" t="s">
        <v>50</v>
      </c>
      <c r="DX82" s="0" t="n">
        <v>0</v>
      </c>
      <c r="DY82" s="0" t="n">
        <v>3124</v>
      </c>
      <c r="DZ82" s="0" t="n">
        <v>10165</v>
      </c>
      <c r="EA82" s="0" t="s">
        <v>50</v>
      </c>
      <c r="EB82" s="0" t="n">
        <v>0</v>
      </c>
    </row>
    <row r="83" customFormat="false" ht="12.75" hidden="false" customHeight="false" outlineLevel="0" collapsed="false">
      <c r="A83" s="0" t="n">
        <v>3210</v>
      </c>
      <c r="B83" s="0" t="n">
        <v>474961</v>
      </c>
      <c r="C83" s="0" t="n">
        <v>14837</v>
      </c>
      <c r="D83" s="0" t="s">
        <v>47</v>
      </c>
      <c r="E83" s="0" t="n">
        <v>8</v>
      </c>
      <c r="F83" s="0" t="s">
        <v>48</v>
      </c>
      <c r="G83" s="0" t="s">
        <v>49</v>
      </c>
      <c r="H83" s="0" t="n">
        <v>199009</v>
      </c>
      <c r="I83" s="0" t="n">
        <v>124</v>
      </c>
      <c r="J83" s="0" t="n">
        <v>10180</v>
      </c>
      <c r="K83" s="0" t="s">
        <v>50</v>
      </c>
      <c r="L83" s="0" t="n">
        <v>0</v>
      </c>
      <c r="M83" s="0" t="n">
        <v>224</v>
      </c>
      <c r="N83" s="0" t="n">
        <v>10230</v>
      </c>
      <c r="O83" s="0" t="s">
        <v>50</v>
      </c>
      <c r="P83" s="0" t="n">
        <v>0</v>
      </c>
      <c r="Q83" s="0" t="n">
        <v>324</v>
      </c>
      <c r="R83" s="0" t="n">
        <v>10243</v>
      </c>
      <c r="S83" s="0" t="s">
        <v>50</v>
      </c>
      <c r="T83" s="0" t="n">
        <v>0</v>
      </c>
      <c r="U83" s="0" t="n">
        <v>424</v>
      </c>
      <c r="V83" s="0" t="n">
        <v>10196</v>
      </c>
      <c r="W83" s="0" t="s">
        <v>50</v>
      </c>
      <c r="X83" s="0" t="n">
        <v>0</v>
      </c>
      <c r="Y83" s="0" t="n">
        <v>524</v>
      </c>
      <c r="Z83" s="0" t="n">
        <v>10185</v>
      </c>
      <c r="AA83" s="0" t="s">
        <v>50</v>
      </c>
      <c r="AB83" s="0" t="n">
        <v>0</v>
      </c>
      <c r="AC83" s="0" t="n">
        <v>624</v>
      </c>
      <c r="AD83" s="0" t="n">
        <v>10088</v>
      </c>
      <c r="AE83" s="0" t="s">
        <v>50</v>
      </c>
      <c r="AF83" s="0" t="n">
        <v>0</v>
      </c>
      <c r="AG83" s="0" t="n">
        <v>724</v>
      </c>
      <c r="AH83" s="0" t="n">
        <v>10144</v>
      </c>
      <c r="AI83" s="0" t="s">
        <v>50</v>
      </c>
      <c r="AJ83" s="0" t="n">
        <v>0</v>
      </c>
      <c r="AK83" s="0" t="n">
        <v>824</v>
      </c>
      <c r="AL83" s="0" t="n">
        <v>10166</v>
      </c>
      <c r="AM83" s="0" t="s">
        <v>50</v>
      </c>
      <c r="AN83" s="0" t="n">
        <v>0</v>
      </c>
      <c r="AO83" s="0" t="n">
        <v>924</v>
      </c>
      <c r="AP83" s="0" t="n">
        <v>10145</v>
      </c>
      <c r="AQ83" s="0" t="s">
        <v>50</v>
      </c>
      <c r="AR83" s="0" t="n">
        <v>0</v>
      </c>
      <c r="AS83" s="0" t="n">
        <v>1024</v>
      </c>
      <c r="AT83" s="0" t="n">
        <v>10180</v>
      </c>
      <c r="AU83" s="0" t="s">
        <v>50</v>
      </c>
      <c r="AV83" s="0" t="n">
        <v>0</v>
      </c>
      <c r="AW83" s="0" t="n">
        <v>1124</v>
      </c>
      <c r="AX83" s="0" t="n">
        <v>10210</v>
      </c>
      <c r="AY83" s="0" t="s">
        <v>50</v>
      </c>
      <c r="AZ83" s="0" t="n">
        <v>0</v>
      </c>
      <c r="BA83" s="0" t="n">
        <v>1224</v>
      </c>
      <c r="BB83" s="0" t="n">
        <v>10188</v>
      </c>
      <c r="BC83" s="0" t="s">
        <v>50</v>
      </c>
      <c r="BD83" s="0" t="n">
        <v>0</v>
      </c>
      <c r="BE83" s="0" t="n">
        <v>1324</v>
      </c>
      <c r="BF83" s="0" t="n">
        <v>10143</v>
      </c>
      <c r="BG83" s="0" t="s">
        <v>50</v>
      </c>
      <c r="BH83" s="0" t="n">
        <v>0</v>
      </c>
      <c r="BI83" s="0" t="n">
        <v>1424</v>
      </c>
      <c r="BJ83" s="0" t="n">
        <v>10085</v>
      </c>
      <c r="BK83" s="0" t="s">
        <v>50</v>
      </c>
      <c r="BL83" s="0" t="n">
        <v>0</v>
      </c>
      <c r="BM83" s="0" t="n">
        <v>1524</v>
      </c>
      <c r="BN83" s="0" t="n">
        <v>10104</v>
      </c>
      <c r="BO83" s="0" t="s">
        <v>50</v>
      </c>
      <c r="BP83" s="0" t="n">
        <v>0</v>
      </c>
      <c r="BQ83" s="0" t="n">
        <v>1624</v>
      </c>
      <c r="BR83" s="0" t="n">
        <v>10180</v>
      </c>
      <c r="BS83" s="0" t="s">
        <v>50</v>
      </c>
      <c r="BT83" s="0" t="n">
        <v>0</v>
      </c>
      <c r="BU83" s="0" t="n">
        <v>1724</v>
      </c>
      <c r="BV83" s="0" t="n">
        <v>10270</v>
      </c>
      <c r="BW83" s="0" t="s">
        <v>50</v>
      </c>
      <c r="BX83" s="0" t="n">
        <v>0</v>
      </c>
      <c r="BY83" s="0" t="n">
        <v>1824</v>
      </c>
      <c r="BZ83" s="0" t="n">
        <v>10196</v>
      </c>
      <c r="CA83" s="0" t="s">
        <v>50</v>
      </c>
      <c r="CB83" s="0" t="n">
        <v>0</v>
      </c>
      <c r="CC83" s="0" t="n">
        <v>1924</v>
      </c>
      <c r="CD83" s="0" t="n">
        <v>10157</v>
      </c>
      <c r="CE83" s="0" t="s">
        <v>50</v>
      </c>
      <c r="CF83" s="0" t="n">
        <v>0</v>
      </c>
      <c r="CG83" s="0" t="n">
        <v>2024</v>
      </c>
      <c r="CH83" s="0" t="n">
        <v>10176</v>
      </c>
      <c r="CI83" s="0" t="s">
        <v>50</v>
      </c>
      <c r="CJ83" s="0" t="n">
        <v>0</v>
      </c>
      <c r="CK83" s="0" t="n">
        <v>2124</v>
      </c>
      <c r="CL83" s="0" t="n">
        <v>10110</v>
      </c>
      <c r="CM83" s="0" t="s">
        <v>50</v>
      </c>
      <c r="CN83" s="0" t="n">
        <v>0</v>
      </c>
      <c r="CO83" s="0" t="n">
        <v>2224</v>
      </c>
      <c r="CP83" s="0" t="n">
        <v>10133</v>
      </c>
      <c r="CQ83" s="0" t="s">
        <v>50</v>
      </c>
      <c r="CR83" s="0" t="n">
        <v>0</v>
      </c>
      <c r="CS83" s="0" t="n">
        <v>2324</v>
      </c>
      <c r="CT83" s="0" t="n">
        <v>10195</v>
      </c>
      <c r="CU83" s="0" t="s">
        <v>50</v>
      </c>
      <c r="CV83" s="0" t="n">
        <v>0</v>
      </c>
      <c r="CW83" s="0" t="n">
        <v>2424</v>
      </c>
      <c r="CX83" s="0" t="n">
        <v>10121</v>
      </c>
      <c r="CY83" s="0" t="s">
        <v>50</v>
      </c>
      <c r="CZ83" s="0" t="n">
        <v>0</v>
      </c>
      <c r="DA83" s="0" t="n">
        <v>2524</v>
      </c>
      <c r="DB83" s="0" t="n">
        <v>10044</v>
      </c>
      <c r="DC83" s="0" t="s">
        <v>50</v>
      </c>
      <c r="DD83" s="0" t="n">
        <v>0</v>
      </c>
      <c r="DE83" s="0" t="n">
        <v>2624</v>
      </c>
      <c r="DF83" s="0" t="n">
        <v>10131</v>
      </c>
      <c r="DG83" s="0" t="s">
        <v>50</v>
      </c>
      <c r="DH83" s="0" t="n">
        <v>0</v>
      </c>
      <c r="DI83" s="0" t="n">
        <v>2724</v>
      </c>
      <c r="DJ83" s="0" t="n">
        <v>10149</v>
      </c>
      <c r="DK83" s="0" t="s">
        <v>50</v>
      </c>
      <c r="DL83" s="0" t="n">
        <v>0</v>
      </c>
      <c r="DM83" s="0" t="n">
        <v>2824</v>
      </c>
      <c r="DN83" s="0" t="n">
        <v>10201</v>
      </c>
      <c r="DO83" s="0" t="s">
        <v>50</v>
      </c>
      <c r="DP83" s="0" t="n">
        <v>0</v>
      </c>
      <c r="DQ83" s="0" t="n">
        <v>2924</v>
      </c>
      <c r="DR83" s="0" t="n">
        <v>10234</v>
      </c>
      <c r="DS83" s="0" t="s">
        <v>50</v>
      </c>
      <c r="DT83" s="0" t="n">
        <v>0</v>
      </c>
      <c r="DU83" s="0" t="n">
        <v>3024</v>
      </c>
      <c r="DV83" s="0" t="n">
        <v>10220</v>
      </c>
      <c r="DW83" s="0" t="s">
        <v>50</v>
      </c>
      <c r="DX83" s="0" t="n">
        <v>0</v>
      </c>
      <c r="DY83" s="0" t="n">
        <v>3199</v>
      </c>
      <c r="DZ83" s="0" t="n">
        <v>-99999</v>
      </c>
      <c r="EA83" s="0" t="s">
        <v>51</v>
      </c>
      <c r="EB83" s="0" t="s">
        <v>52</v>
      </c>
    </row>
    <row r="84" customFormat="false" ht="12.75" hidden="false" customHeight="false" outlineLevel="0" collapsed="false">
      <c r="A84" s="0" t="n">
        <v>3210</v>
      </c>
      <c r="B84" s="0" t="n">
        <v>474961</v>
      </c>
      <c r="C84" s="0" t="n">
        <v>14837</v>
      </c>
      <c r="D84" s="0" t="s">
        <v>47</v>
      </c>
      <c r="E84" s="0" t="n">
        <v>8</v>
      </c>
      <c r="F84" s="0" t="s">
        <v>48</v>
      </c>
      <c r="G84" s="0" t="s">
        <v>49</v>
      </c>
      <c r="H84" s="0" t="n">
        <v>199010</v>
      </c>
      <c r="I84" s="0" t="n">
        <v>124</v>
      </c>
      <c r="J84" s="0" t="n">
        <v>10161</v>
      </c>
      <c r="K84" s="0" t="s">
        <v>50</v>
      </c>
      <c r="L84" s="0" t="n">
        <v>0</v>
      </c>
      <c r="M84" s="0" t="n">
        <v>224</v>
      </c>
      <c r="N84" s="0" t="n">
        <v>10161</v>
      </c>
      <c r="O84" s="0" t="s">
        <v>50</v>
      </c>
      <c r="P84" s="0" t="n">
        <v>0</v>
      </c>
      <c r="Q84" s="0" t="n">
        <v>324</v>
      </c>
      <c r="R84" s="0" t="n">
        <v>10047</v>
      </c>
      <c r="S84" s="0" t="s">
        <v>50</v>
      </c>
      <c r="T84" s="0" t="n">
        <v>0</v>
      </c>
      <c r="U84" s="0" t="n">
        <v>424</v>
      </c>
      <c r="V84" s="0" t="n">
        <v>10098</v>
      </c>
      <c r="W84" s="0" t="s">
        <v>50</v>
      </c>
      <c r="X84" s="0" t="n">
        <v>0</v>
      </c>
      <c r="Y84" s="0" t="n">
        <v>524</v>
      </c>
      <c r="Z84" s="0" t="n">
        <v>10077</v>
      </c>
      <c r="AA84" s="0" t="s">
        <v>50</v>
      </c>
      <c r="AB84" s="0" t="n">
        <v>0</v>
      </c>
      <c r="AC84" s="0" t="n">
        <v>624</v>
      </c>
      <c r="AD84" s="0" t="n">
        <v>10073</v>
      </c>
      <c r="AE84" s="0" t="s">
        <v>50</v>
      </c>
      <c r="AF84" s="0" t="n">
        <v>0</v>
      </c>
      <c r="AG84" s="0" t="n">
        <v>724</v>
      </c>
      <c r="AH84" s="0" t="n">
        <v>10208</v>
      </c>
      <c r="AI84" s="0" t="s">
        <v>50</v>
      </c>
      <c r="AJ84" s="0" t="n">
        <v>0</v>
      </c>
      <c r="AK84" s="0" t="n">
        <v>824</v>
      </c>
      <c r="AL84" s="0" t="n">
        <v>10255</v>
      </c>
      <c r="AM84" s="0" t="s">
        <v>50</v>
      </c>
      <c r="AN84" s="0" t="n">
        <v>0</v>
      </c>
      <c r="AO84" s="0" t="n">
        <v>924</v>
      </c>
      <c r="AP84" s="0" t="n">
        <v>10242</v>
      </c>
      <c r="AQ84" s="0" t="s">
        <v>50</v>
      </c>
      <c r="AR84" s="0" t="n">
        <v>0</v>
      </c>
      <c r="AS84" s="0" t="n">
        <v>1024</v>
      </c>
      <c r="AT84" s="0" t="n">
        <v>10148</v>
      </c>
      <c r="AU84" s="0" t="s">
        <v>50</v>
      </c>
      <c r="AV84" s="0" t="n">
        <v>0</v>
      </c>
      <c r="AW84" s="0" t="n">
        <v>1124</v>
      </c>
      <c r="AX84" s="0" t="n">
        <v>10193</v>
      </c>
      <c r="AY84" s="0" t="s">
        <v>50</v>
      </c>
      <c r="AZ84" s="0" t="n">
        <v>0</v>
      </c>
      <c r="BA84" s="0" t="n">
        <v>1224</v>
      </c>
      <c r="BB84" s="0" t="n">
        <v>10180</v>
      </c>
      <c r="BC84" s="0" t="s">
        <v>50</v>
      </c>
      <c r="BD84" s="0" t="n">
        <v>0</v>
      </c>
      <c r="BE84" s="0" t="n">
        <v>1324</v>
      </c>
      <c r="BF84" s="0" t="n">
        <v>10113</v>
      </c>
      <c r="BG84" s="0" t="s">
        <v>50</v>
      </c>
      <c r="BH84" s="0" t="n">
        <v>0</v>
      </c>
      <c r="BI84" s="0" t="n">
        <v>1424</v>
      </c>
      <c r="BJ84" s="0" t="n">
        <v>10051</v>
      </c>
      <c r="BK84" s="0" t="s">
        <v>50</v>
      </c>
      <c r="BL84" s="0" t="n">
        <v>0</v>
      </c>
      <c r="BM84" s="0" t="n">
        <v>1524</v>
      </c>
      <c r="BN84" s="0" t="n">
        <v>10176</v>
      </c>
      <c r="BO84" s="0" t="s">
        <v>50</v>
      </c>
      <c r="BP84" s="0" t="n">
        <v>0</v>
      </c>
      <c r="BQ84" s="0" t="n">
        <v>1624</v>
      </c>
      <c r="BR84" s="0" t="n">
        <v>10140</v>
      </c>
      <c r="BS84" s="0" t="s">
        <v>50</v>
      </c>
      <c r="BT84" s="0" t="n">
        <v>0</v>
      </c>
      <c r="BU84" s="0" t="n">
        <v>1724</v>
      </c>
      <c r="BV84" s="0" t="n">
        <v>10006</v>
      </c>
      <c r="BW84" s="0" t="s">
        <v>50</v>
      </c>
      <c r="BX84" s="0" t="n">
        <v>0</v>
      </c>
      <c r="BY84" s="0" t="n">
        <v>1824</v>
      </c>
      <c r="BZ84" s="0" t="n">
        <v>10115</v>
      </c>
      <c r="CA84" s="0" t="s">
        <v>50</v>
      </c>
      <c r="CB84" s="0" t="n">
        <v>0</v>
      </c>
      <c r="CC84" s="0" t="n">
        <v>1924</v>
      </c>
      <c r="CD84" s="0" t="n">
        <v>10203</v>
      </c>
      <c r="CE84" s="0" t="s">
        <v>50</v>
      </c>
      <c r="CF84" s="0" t="n">
        <v>0</v>
      </c>
      <c r="CG84" s="0" t="n">
        <v>2024</v>
      </c>
      <c r="CH84" s="0" t="n">
        <v>10122</v>
      </c>
      <c r="CI84" s="0" t="s">
        <v>50</v>
      </c>
      <c r="CJ84" s="0" t="n">
        <v>0</v>
      </c>
      <c r="CK84" s="0" t="n">
        <v>2124</v>
      </c>
      <c r="CL84" s="0" t="n">
        <v>10155</v>
      </c>
      <c r="CM84" s="0" t="s">
        <v>50</v>
      </c>
      <c r="CN84" s="0" t="n">
        <v>0</v>
      </c>
      <c r="CO84" s="0" t="n">
        <v>2224</v>
      </c>
      <c r="CP84" s="0" t="n">
        <v>10191</v>
      </c>
      <c r="CQ84" s="0" t="s">
        <v>50</v>
      </c>
      <c r="CR84" s="0" t="n">
        <v>0</v>
      </c>
      <c r="CS84" s="0" t="n">
        <v>2324</v>
      </c>
      <c r="CT84" s="0" t="n">
        <v>10158</v>
      </c>
      <c r="CU84" s="0" t="s">
        <v>50</v>
      </c>
      <c r="CV84" s="0" t="n">
        <v>0</v>
      </c>
      <c r="CW84" s="0" t="n">
        <v>2424</v>
      </c>
      <c r="CX84" s="0" t="n">
        <v>10203</v>
      </c>
      <c r="CY84" s="0" t="s">
        <v>50</v>
      </c>
      <c r="CZ84" s="0" t="n">
        <v>0</v>
      </c>
      <c r="DA84" s="0" t="n">
        <v>2524</v>
      </c>
      <c r="DB84" s="0" t="n">
        <v>10245</v>
      </c>
      <c r="DC84" s="0" t="s">
        <v>50</v>
      </c>
      <c r="DD84" s="0" t="n">
        <v>0</v>
      </c>
      <c r="DE84" s="0" t="n">
        <v>2624</v>
      </c>
      <c r="DF84" s="0" t="n">
        <v>10189</v>
      </c>
      <c r="DG84" s="0" t="s">
        <v>50</v>
      </c>
      <c r="DH84" s="0" t="n">
        <v>0</v>
      </c>
      <c r="DI84" s="0" t="n">
        <v>2724</v>
      </c>
      <c r="DJ84" s="0" t="n">
        <v>10154</v>
      </c>
      <c r="DK84" s="0" t="s">
        <v>50</v>
      </c>
      <c r="DL84" s="0" t="n">
        <v>0</v>
      </c>
      <c r="DM84" s="0" t="n">
        <v>2824</v>
      </c>
      <c r="DN84" s="0" t="n">
        <v>10263</v>
      </c>
      <c r="DO84" s="0" t="s">
        <v>50</v>
      </c>
      <c r="DP84" s="0" t="n">
        <v>0</v>
      </c>
      <c r="DQ84" s="0" t="n">
        <v>2924</v>
      </c>
      <c r="DR84" s="0" t="n">
        <v>10205</v>
      </c>
      <c r="DS84" s="0" t="s">
        <v>50</v>
      </c>
      <c r="DT84" s="0" t="n">
        <v>0</v>
      </c>
      <c r="DU84" s="0" t="n">
        <v>3024</v>
      </c>
      <c r="DV84" s="0" t="n">
        <v>10182</v>
      </c>
      <c r="DW84" s="0" t="s">
        <v>50</v>
      </c>
      <c r="DX84" s="0" t="n">
        <v>0</v>
      </c>
      <c r="DY84" s="0" t="n">
        <v>3124</v>
      </c>
      <c r="DZ84" s="0" t="n">
        <v>10192</v>
      </c>
      <c r="EA84" s="0" t="s">
        <v>50</v>
      </c>
      <c r="EB84" s="0" t="n">
        <v>0</v>
      </c>
    </row>
    <row r="85" customFormat="false" ht="12.75" hidden="false" customHeight="false" outlineLevel="0" collapsed="false">
      <c r="A85" s="0" t="n">
        <v>3210</v>
      </c>
      <c r="B85" s="0" t="n">
        <v>474961</v>
      </c>
      <c r="C85" s="0" t="n">
        <v>14837</v>
      </c>
      <c r="D85" s="0" t="s">
        <v>47</v>
      </c>
      <c r="E85" s="0" t="n">
        <v>8</v>
      </c>
      <c r="F85" s="0" t="s">
        <v>48</v>
      </c>
      <c r="G85" s="0" t="s">
        <v>49</v>
      </c>
      <c r="H85" s="0" t="n">
        <v>199011</v>
      </c>
      <c r="I85" s="0" t="n">
        <v>124</v>
      </c>
      <c r="J85" s="0" t="n">
        <v>10134</v>
      </c>
      <c r="K85" s="0" t="s">
        <v>50</v>
      </c>
      <c r="L85" s="0" t="n">
        <v>0</v>
      </c>
      <c r="M85" s="0" t="n">
        <v>224</v>
      </c>
      <c r="N85" s="0" t="n">
        <v>10124</v>
      </c>
      <c r="O85" s="0" t="s">
        <v>50</v>
      </c>
      <c r="P85" s="0" t="n">
        <v>0</v>
      </c>
      <c r="Q85" s="0" t="n">
        <v>324</v>
      </c>
      <c r="R85" s="0" t="n">
        <v>10183</v>
      </c>
      <c r="S85" s="0" t="s">
        <v>50</v>
      </c>
      <c r="T85" s="0" t="n">
        <v>0</v>
      </c>
      <c r="U85" s="0" t="n">
        <v>424</v>
      </c>
      <c r="V85" s="0" t="n">
        <v>10198</v>
      </c>
      <c r="W85" s="0" t="s">
        <v>50</v>
      </c>
      <c r="X85" s="0" t="n">
        <v>0</v>
      </c>
      <c r="Y85" s="0" t="n">
        <v>524</v>
      </c>
      <c r="Z85" s="0" t="n">
        <v>10093</v>
      </c>
      <c r="AA85" s="0" t="s">
        <v>50</v>
      </c>
      <c r="AB85" s="0" t="n">
        <v>0</v>
      </c>
      <c r="AC85" s="0" t="n">
        <v>624</v>
      </c>
      <c r="AD85" s="0" t="n">
        <v>10209</v>
      </c>
      <c r="AE85" s="0" t="s">
        <v>50</v>
      </c>
      <c r="AF85" s="0" t="n">
        <v>0</v>
      </c>
      <c r="AG85" s="0" t="n">
        <v>724</v>
      </c>
      <c r="AH85" s="0" t="n">
        <v>10257</v>
      </c>
      <c r="AI85" s="0" t="s">
        <v>50</v>
      </c>
      <c r="AJ85" s="0" t="n">
        <v>0</v>
      </c>
      <c r="AK85" s="0" t="n">
        <v>824</v>
      </c>
      <c r="AL85" s="0" t="n">
        <v>10235</v>
      </c>
      <c r="AM85" s="0" t="s">
        <v>50</v>
      </c>
      <c r="AN85" s="0" t="n">
        <v>0</v>
      </c>
      <c r="AO85" s="0" t="n">
        <v>924</v>
      </c>
      <c r="AP85" s="0" t="n">
        <v>10148</v>
      </c>
      <c r="AQ85" s="0" t="s">
        <v>50</v>
      </c>
      <c r="AR85" s="0" t="n">
        <v>0</v>
      </c>
      <c r="AS85" s="0" t="n">
        <v>1024</v>
      </c>
      <c r="AT85" s="0" t="n">
        <v>10159</v>
      </c>
      <c r="AU85" s="0" t="s">
        <v>50</v>
      </c>
      <c r="AV85" s="0" t="n">
        <v>0</v>
      </c>
      <c r="AW85" s="0" t="n">
        <v>1124</v>
      </c>
      <c r="AX85" s="0" t="n">
        <v>10204</v>
      </c>
      <c r="AY85" s="0" t="s">
        <v>50</v>
      </c>
      <c r="AZ85" s="0" t="n">
        <v>0</v>
      </c>
      <c r="BA85" s="0" t="n">
        <v>1224</v>
      </c>
      <c r="BB85" s="0" t="n">
        <v>10287</v>
      </c>
      <c r="BC85" s="0" t="s">
        <v>50</v>
      </c>
      <c r="BD85" s="0" t="n">
        <v>0</v>
      </c>
      <c r="BE85" s="0" t="n">
        <v>1324</v>
      </c>
      <c r="BF85" s="0" t="n">
        <v>10287</v>
      </c>
      <c r="BG85" s="0" t="s">
        <v>50</v>
      </c>
      <c r="BH85" s="0" t="n">
        <v>0</v>
      </c>
      <c r="BI85" s="0" t="n">
        <v>1424</v>
      </c>
      <c r="BJ85" s="0" t="n">
        <v>10194</v>
      </c>
      <c r="BK85" s="0" t="s">
        <v>50</v>
      </c>
      <c r="BL85" s="0" t="n">
        <v>0</v>
      </c>
      <c r="BM85" s="0" t="n">
        <v>1524</v>
      </c>
      <c r="BN85" s="0" t="n">
        <v>10153</v>
      </c>
      <c r="BO85" s="0" t="s">
        <v>50</v>
      </c>
      <c r="BP85" s="0" t="n">
        <v>0</v>
      </c>
      <c r="BQ85" s="0" t="n">
        <v>1624</v>
      </c>
      <c r="BR85" s="0" t="n">
        <v>10203</v>
      </c>
      <c r="BS85" s="0" t="s">
        <v>50</v>
      </c>
      <c r="BT85" s="0" t="n">
        <v>0</v>
      </c>
      <c r="BU85" s="0" t="n">
        <v>1724</v>
      </c>
      <c r="BV85" s="0" t="n">
        <v>10265</v>
      </c>
      <c r="BW85" s="0" t="s">
        <v>50</v>
      </c>
      <c r="BX85" s="0" t="n">
        <v>0</v>
      </c>
      <c r="BY85" s="0" t="n">
        <v>1824</v>
      </c>
      <c r="BZ85" s="0" t="n">
        <v>10185</v>
      </c>
      <c r="CA85" s="0" t="s">
        <v>50</v>
      </c>
      <c r="CB85" s="0" t="n">
        <v>0</v>
      </c>
      <c r="CC85" s="0" t="n">
        <v>1924</v>
      </c>
      <c r="CD85" s="0" t="n">
        <v>10184</v>
      </c>
      <c r="CE85" s="0" t="s">
        <v>50</v>
      </c>
      <c r="CF85" s="0" t="n">
        <v>0</v>
      </c>
      <c r="CG85" s="0" t="n">
        <v>2024</v>
      </c>
      <c r="CH85" s="0" t="n">
        <v>10190</v>
      </c>
      <c r="CI85" s="0" t="s">
        <v>50</v>
      </c>
      <c r="CJ85" s="0" t="n">
        <v>0</v>
      </c>
      <c r="CK85" s="0" t="n">
        <v>2124</v>
      </c>
      <c r="CL85" s="0" t="n">
        <v>10067</v>
      </c>
      <c r="CM85" s="0" t="s">
        <v>50</v>
      </c>
      <c r="CN85" s="0" t="n">
        <v>0</v>
      </c>
      <c r="CO85" s="0" t="n">
        <v>2224</v>
      </c>
      <c r="CP85" s="0" t="n">
        <v>10089</v>
      </c>
      <c r="CQ85" s="0" t="s">
        <v>50</v>
      </c>
      <c r="CR85" s="0" t="n">
        <v>0</v>
      </c>
      <c r="CS85" s="0" t="n">
        <v>2324</v>
      </c>
      <c r="CT85" s="0" t="n">
        <v>10022</v>
      </c>
      <c r="CU85" s="0" t="s">
        <v>50</v>
      </c>
      <c r="CV85" s="0" t="n">
        <v>0</v>
      </c>
      <c r="CW85" s="0" t="n">
        <v>2424</v>
      </c>
      <c r="CX85" s="0" t="n">
        <v>10019</v>
      </c>
      <c r="CY85" s="0" t="s">
        <v>50</v>
      </c>
      <c r="CZ85" s="0" t="n">
        <v>0</v>
      </c>
      <c r="DA85" s="0" t="n">
        <v>2524</v>
      </c>
      <c r="DB85" s="0" t="n">
        <v>10117</v>
      </c>
      <c r="DC85" s="0" t="s">
        <v>50</v>
      </c>
      <c r="DD85" s="0" t="n">
        <v>0</v>
      </c>
      <c r="DE85" s="0" t="n">
        <v>2624</v>
      </c>
      <c r="DF85" s="0" t="n">
        <v>10069</v>
      </c>
      <c r="DG85" s="0" t="s">
        <v>50</v>
      </c>
      <c r="DH85" s="0" t="n">
        <v>0</v>
      </c>
      <c r="DI85" s="0" t="n">
        <v>2724</v>
      </c>
      <c r="DJ85" s="0" t="n">
        <v>9996</v>
      </c>
      <c r="DK85" s="0" t="s">
        <v>50</v>
      </c>
      <c r="DL85" s="0" t="n">
        <v>0</v>
      </c>
      <c r="DM85" s="0" t="n">
        <v>2824</v>
      </c>
      <c r="DN85" s="0" t="n">
        <v>10147</v>
      </c>
      <c r="DO85" s="0" t="s">
        <v>50</v>
      </c>
      <c r="DP85" s="0" t="n">
        <v>0</v>
      </c>
      <c r="DQ85" s="0" t="n">
        <v>2924</v>
      </c>
      <c r="DR85" s="0" t="n">
        <v>10286</v>
      </c>
      <c r="DS85" s="0" t="s">
        <v>50</v>
      </c>
      <c r="DT85" s="0" t="n">
        <v>0</v>
      </c>
      <c r="DU85" s="0" t="n">
        <v>3024</v>
      </c>
      <c r="DV85" s="0" t="n">
        <v>10153</v>
      </c>
      <c r="DW85" s="0" t="s">
        <v>50</v>
      </c>
      <c r="DX85" s="0" t="n">
        <v>0</v>
      </c>
      <c r="DY85" s="0" t="n">
        <v>3199</v>
      </c>
      <c r="DZ85" s="0" t="n">
        <v>-99999</v>
      </c>
      <c r="EA85" s="0" t="s">
        <v>51</v>
      </c>
      <c r="EB85" s="0" t="s">
        <v>52</v>
      </c>
    </row>
    <row r="86" customFormat="false" ht="12.75" hidden="false" customHeight="false" outlineLevel="0" collapsed="false">
      <c r="A86" s="0" t="n">
        <v>3210</v>
      </c>
      <c r="B86" s="0" t="n">
        <v>474961</v>
      </c>
      <c r="C86" s="0" t="n">
        <v>14837</v>
      </c>
      <c r="D86" s="0" t="s">
        <v>47</v>
      </c>
      <c r="E86" s="0" t="n">
        <v>8</v>
      </c>
      <c r="F86" s="0" t="s">
        <v>48</v>
      </c>
      <c r="G86" s="0" t="s">
        <v>49</v>
      </c>
      <c r="H86" s="0" t="n">
        <v>199012</v>
      </c>
      <c r="I86" s="0" t="n">
        <v>124</v>
      </c>
      <c r="J86" s="0" t="n">
        <v>10204</v>
      </c>
      <c r="K86" s="0" t="s">
        <v>50</v>
      </c>
      <c r="L86" s="0" t="n">
        <v>0</v>
      </c>
      <c r="M86" s="0" t="n">
        <v>224</v>
      </c>
      <c r="N86" s="0" t="n">
        <v>10297</v>
      </c>
      <c r="O86" s="0" t="s">
        <v>50</v>
      </c>
      <c r="P86" s="0" t="n">
        <v>0</v>
      </c>
      <c r="Q86" s="0" t="n">
        <v>324</v>
      </c>
      <c r="R86" s="0" t="n">
        <v>10090</v>
      </c>
      <c r="S86" s="0" t="s">
        <v>50</v>
      </c>
      <c r="T86" s="0" t="n">
        <v>0</v>
      </c>
      <c r="U86" s="0" t="n">
        <v>424</v>
      </c>
      <c r="V86" s="0" t="n">
        <v>10236</v>
      </c>
      <c r="W86" s="0" t="s">
        <v>50</v>
      </c>
      <c r="X86" s="0" t="n">
        <v>0</v>
      </c>
      <c r="Y86" s="0" t="n">
        <v>524</v>
      </c>
      <c r="Z86" s="0" t="n">
        <v>10157</v>
      </c>
      <c r="AA86" s="0" t="s">
        <v>50</v>
      </c>
      <c r="AB86" s="0" t="n">
        <v>0</v>
      </c>
      <c r="AC86" s="0" t="n">
        <v>624</v>
      </c>
      <c r="AD86" s="0" t="n">
        <v>10191</v>
      </c>
      <c r="AE86" s="0" t="s">
        <v>50</v>
      </c>
      <c r="AF86" s="0" t="n">
        <v>0</v>
      </c>
      <c r="AG86" s="0" t="n">
        <v>724</v>
      </c>
      <c r="AH86" s="0" t="n">
        <v>10154</v>
      </c>
      <c r="AI86" s="0" t="s">
        <v>50</v>
      </c>
      <c r="AJ86" s="0" t="n">
        <v>0</v>
      </c>
      <c r="AK86" s="0" t="n">
        <v>824</v>
      </c>
      <c r="AL86" s="0" t="n">
        <v>10198</v>
      </c>
      <c r="AM86" s="0" t="s">
        <v>50</v>
      </c>
      <c r="AN86" s="0" t="n">
        <v>0</v>
      </c>
      <c r="AO86" s="0" t="n">
        <v>924</v>
      </c>
      <c r="AP86" s="0" t="n">
        <v>10185</v>
      </c>
      <c r="AQ86" s="0" t="s">
        <v>50</v>
      </c>
      <c r="AR86" s="0" t="n">
        <v>0</v>
      </c>
      <c r="AS86" s="0" t="n">
        <v>1024</v>
      </c>
      <c r="AT86" s="0" t="n">
        <v>10233</v>
      </c>
      <c r="AU86" s="0" t="s">
        <v>50</v>
      </c>
      <c r="AV86" s="0" t="n">
        <v>0</v>
      </c>
      <c r="AW86" s="0" t="n">
        <v>1124</v>
      </c>
      <c r="AX86" s="0" t="n">
        <v>10122</v>
      </c>
      <c r="AY86" s="0" t="s">
        <v>50</v>
      </c>
      <c r="AZ86" s="0" t="n">
        <v>0</v>
      </c>
      <c r="BA86" s="0" t="n">
        <v>1224</v>
      </c>
      <c r="BB86" s="0" t="n">
        <v>10075</v>
      </c>
      <c r="BC86" s="0" t="s">
        <v>50</v>
      </c>
      <c r="BD86" s="0" t="n">
        <v>0</v>
      </c>
      <c r="BE86" s="0" t="n">
        <v>1324</v>
      </c>
      <c r="BF86" s="0" t="n">
        <v>10236</v>
      </c>
      <c r="BG86" s="0" t="s">
        <v>50</v>
      </c>
      <c r="BH86" s="0" t="n">
        <v>0</v>
      </c>
      <c r="BI86" s="0" t="n">
        <v>1424</v>
      </c>
      <c r="BJ86" s="0" t="n">
        <v>10233</v>
      </c>
      <c r="BK86" s="0" t="s">
        <v>50</v>
      </c>
      <c r="BL86" s="0" t="n">
        <v>0</v>
      </c>
      <c r="BM86" s="0" t="n">
        <v>1524</v>
      </c>
      <c r="BN86" s="0" t="n">
        <v>10093</v>
      </c>
      <c r="BO86" s="0" t="s">
        <v>50</v>
      </c>
      <c r="BP86" s="0" t="n">
        <v>0</v>
      </c>
      <c r="BQ86" s="0" t="n">
        <v>1624</v>
      </c>
      <c r="BR86" s="0" t="n">
        <v>10220</v>
      </c>
      <c r="BS86" s="0" t="s">
        <v>50</v>
      </c>
      <c r="BT86" s="0" t="n">
        <v>0</v>
      </c>
      <c r="BU86" s="0" t="n">
        <v>1724</v>
      </c>
      <c r="BV86" s="0" t="n">
        <v>10085</v>
      </c>
      <c r="BW86" s="0" t="s">
        <v>50</v>
      </c>
      <c r="BX86" s="0" t="n">
        <v>0</v>
      </c>
      <c r="BY86" s="0" t="n">
        <v>1824</v>
      </c>
      <c r="BZ86" s="0" t="n">
        <v>10032</v>
      </c>
      <c r="CA86" s="0" t="s">
        <v>50</v>
      </c>
      <c r="CB86" s="0" t="n">
        <v>0</v>
      </c>
      <c r="CC86" s="0" t="n">
        <v>1924</v>
      </c>
      <c r="CD86" s="0" t="n">
        <v>10195</v>
      </c>
      <c r="CE86" s="0" t="s">
        <v>50</v>
      </c>
      <c r="CF86" s="0" t="n">
        <v>0</v>
      </c>
      <c r="CG86" s="0" t="n">
        <v>2024</v>
      </c>
      <c r="CH86" s="0" t="n">
        <v>10173</v>
      </c>
      <c r="CI86" s="0" t="s">
        <v>50</v>
      </c>
      <c r="CJ86" s="0" t="n">
        <v>0</v>
      </c>
      <c r="CK86" s="0" t="n">
        <v>2124</v>
      </c>
      <c r="CL86" s="0" t="n">
        <v>10157</v>
      </c>
      <c r="CM86" s="0" t="s">
        <v>50</v>
      </c>
      <c r="CN86" s="0" t="n">
        <v>0</v>
      </c>
      <c r="CO86" s="0" t="n">
        <v>2224</v>
      </c>
      <c r="CP86" s="0" t="n">
        <v>10209</v>
      </c>
      <c r="CQ86" s="0" t="s">
        <v>50</v>
      </c>
      <c r="CR86" s="0" t="n">
        <v>0</v>
      </c>
      <c r="CS86" s="0" t="n">
        <v>2324</v>
      </c>
      <c r="CT86" s="0" t="n">
        <v>10240</v>
      </c>
      <c r="CU86" s="0" t="s">
        <v>50</v>
      </c>
      <c r="CV86" s="0" t="n">
        <v>0</v>
      </c>
      <c r="CW86" s="0" t="n">
        <v>2424</v>
      </c>
      <c r="CX86" s="0" t="n">
        <v>10215</v>
      </c>
      <c r="CY86" s="0" t="s">
        <v>50</v>
      </c>
      <c r="CZ86" s="0" t="n">
        <v>0</v>
      </c>
      <c r="DA86" s="0" t="n">
        <v>2524</v>
      </c>
      <c r="DB86" s="0" t="n">
        <v>10233</v>
      </c>
      <c r="DC86" s="0" t="s">
        <v>50</v>
      </c>
      <c r="DD86" s="0" t="n">
        <v>0</v>
      </c>
      <c r="DE86" s="0" t="n">
        <v>2624</v>
      </c>
      <c r="DF86" s="0" t="n">
        <v>10388</v>
      </c>
      <c r="DG86" s="0" t="s">
        <v>50</v>
      </c>
      <c r="DH86" s="0" t="n">
        <v>0</v>
      </c>
      <c r="DI86" s="0" t="n">
        <v>2724</v>
      </c>
      <c r="DJ86" s="0" t="n">
        <v>10297</v>
      </c>
      <c r="DK86" s="0" t="s">
        <v>50</v>
      </c>
      <c r="DL86" s="0" t="n">
        <v>0</v>
      </c>
      <c r="DM86" s="0" t="n">
        <v>2824</v>
      </c>
      <c r="DN86" s="0" t="n">
        <v>10166</v>
      </c>
      <c r="DO86" s="0" t="s">
        <v>50</v>
      </c>
      <c r="DP86" s="0" t="n">
        <v>0</v>
      </c>
      <c r="DQ86" s="0" t="n">
        <v>2924</v>
      </c>
      <c r="DR86" s="0" t="n">
        <v>10138</v>
      </c>
      <c r="DS86" s="0" t="s">
        <v>50</v>
      </c>
      <c r="DT86" s="0" t="n">
        <v>0</v>
      </c>
      <c r="DU86" s="0" t="n">
        <v>3024</v>
      </c>
      <c r="DV86" s="0" t="n">
        <v>10241</v>
      </c>
      <c r="DW86" s="0" t="s">
        <v>50</v>
      </c>
      <c r="DX86" s="0" t="n">
        <v>0</v>
      </c>
      <c r="DY86" s="0" t="n">
        <v>3124</v>
      </c>
      <c r="DZ86" s="0" t="n">
        <v>10302</v>
      </c>
      <c r="EA86" s="0" t="s">
        <v>50</v>
      </c>
      <c r="EB86" s="0" t="n">
        <v>0</v>
      </c>
    </row>
    <row r="87" customFormat="false" ht="12.75" hidden="false" customHeight="false" outlineLevel="0" collapsed="false">
      <c r="A87" s="0" t="n">
        <v>3210</v>
      </c>
      <c r="B87" s="0" t="n">
        <v>474961</v>
      </c>
      <c r="C87" s="0" t="n">
        <v>14837</v>
      </c>
      <c r="D87" s="0" t="s">
        <v>47</v>
      </c>
      <c r="E87" s="0" t="n">
        <v>8</v>
      </c>
      <c r="F87" s="0" t="s">
        <v>48</v>
      </c>
      <c r="G87" s="0" t="s">
        <v>49</v>
      </c>
      <c r="H87" s="0" t="n">
        <v>199101</v>
      </c>
      <c r="I87" s="0" t="n">
        <v>124</v>
      </c>
      <c r="J87" s="0" t="n">
        <v>10240</v>
      </c>
      <c r="K87" s="0" t="s">
        <v>50</v>
      </c>
      <c r="L87" s="0" t="n">
        <v>0</v>
      </c>
      <c r="M87" s="0" t="n">
        <v>224</v>
      </c>
      <c r="N87" s="0" t="n">
        <v>10339</v>
      </c>
      <c r="O87" s="0" t="s">
        <v>50</v>
      </c>
      <c r="P87" s="0" t="n">
        <v>0</v>
      </c>
      <c r="Q87" s="0" t="n">
        <v>324</v>
      </c>
      <c r="R87" s="0" t="n">
        <v>10361</v>
      </c>
      <c r="S87" s="0" t="s">
        <v>50</v>
      </c>
      <c r="T87" s="0" t="n">
        <v>0</v>
      </c>
      <c r="U87" s="0" t="n">
        <v>424</v>
      </c>
      <c r="V87" s="0" t="n">
        <v>10328</v>
      </c>
      <c r="W87" s="0" t="s">
        <v>50</v>
      </c>
      <c r="X87" s="0" t="n">
        <v>0</v>
      </c>
      <c r="Y87" s="0" t="n">
        <v>524</v>
      </c>
      <c r="Z87" s="0" t="n">
        <v>10241</v>
      </c>
      <c r="AA87" s="0" t="s">
        <v>50</v>
      </c>
      <c r="AB87" s="0" t="n">
        <v>0</v>
      </c>
      <c r="AC87" s="0" t="n">
        <v>624</v>
      </c>
      <c r="AD87" s="0" t="n">
        <v>10358</v>
      </c>
      <c r="AE87" s="0" t="s">
        <v>50</v>
      </c>
      <c r="AF87" s="0" t="n">
        <v>0</v>
      </c>
      <c r="AG87" s="0" t="n">
        <v>724</v>
      </c>
      <c r="AH87" s="0" t="n">
        <v>10381</v>
      </c>
      <c r="AI87" s="0" t="s">
        <v>50</v>
      </c>
      <c r="AJ87" s="0" t="n">
        <v>0</v>
      </c>
      <c r="AK87" s="0" t="n">
        <v>824</v>
      </c>
      <c r="AL87" s="0" t="n">
        <v>10263</v>
      </c>
      <c r="AM87" s="0" t="s">
        <v>50</v>
      </c>
      <c r="AN87" s="0" t="n">
        <v>0</v>
      </c>
      <c r="AO87" s="0" t="n">
        <v>924</v>
      </c>
      <c r="AP87" s="0" t="n">
        <v>10311</v>
      </c>
      <c r="AQ87" s="0" t="s">
        <v>50</v>
      </c>
      <c r="AR87" s="0" t="n">
        <v>0</v>
      </c>
      <c r="AS87" s="0" t="n">
        <v>1024</v>
      </c>
      <c r="AT87" s="0" t="n">
        <v>10331</v>
      </c>
      <c r="AU87" s="0" t="s">
        <v>50</v>
      </c>
      <c r="AV87" s="0" t="n">
        <v>0</v>
      </c>
      <c r="AW87" s="0" t="n">
        <v>1124</v>
      </c>
      <c r="AX87" s="0" t="n">
        <v>10173</v>
      </c>
      <c r="AY87" s="0" t="s">
        <v>50</v>
      </c>
      <c r="AZ87" s="0" t="n">
        <v>0</v>
      </c>
      <c r="BA87" s="0" t="n">
        <v>1224</v>
      </c>
      <c r="BB87" s="0" t="n">
        <v>10185</v>
      </c>
      <c r="BC87" s="0" t="s">
        <v>50</v>
      </c>
      <c r="BD87" s="0" t="n">
        <v>0</v>
      </c>
      <c r="BE87" s="0" t="n">
        <v>1324</v>
      </c>
      <c r="BF87" s="0" t="n">
        <v>10118</v>
      </c>
      <c r="BG87" s="0" t="s">
        <v>50</v>
      </c>
      <c r="BH87" s="0" t="n">
        <v>0</v>
      </c>
      <c r="BI87" s="0" t="n">
        <v>1424</v>
      </c>
      <c r="BJ87" s="0" t="n">
        <v>10099</v>
      </c>
      <c r="BK87" s="0" t="s">
        <v>50</v>
      </c>
      <c r="BL87" s="0" t="n">
        <v>0</v>
      </c>
      <c r="BM87" s="0" t="n">
        <v>1524</v>
      </c>
      <c r="BN87" s="0" t="n">
        <v>10146</v>
      </c>
      <c r="BO87" s="0" t="s">
        <v>50</v>
      </c>
      <c r="BP87" s="0" t="n">
        <v>0</v>
      </c>
      <c r="BQ87" s="0" t="n">
        <v>1624</v>
      </c>
      <c r="BR87" s="0" t="n">
        <v>10128</v>
      </c>
      <c r="BS87" s="0" t="s">
        <v>50</v>
      </c>
      <c r="BT87" s="0" t="n">
        <v>0</v>
      </c>
      <c r="BU87" s="0" t="n">
        <v>1724</v>
      </c>
      <c r="BV87" s="0" t="n">
        <v>10173</v>
      </c>
      <c r="BW87" s="0" t="s">
        <v>50</v>
      </c>
      <c r="BX87" s="0" t="n">
        <v>0</v>
      </c>
      <c r="BY87" s="0" t="n">
        <v>1824</v>
      </c>
      <c r="BZ87" s="0" t="n">
        <v>10177</v>
      </c>
      <c r="CA87" s="0" t="s">
        <v>50</v>
      </c>
      <c r="CB87" s="0" t="n">
        <v>0</v>
      </c>
      <c r="CC87" s="0" t="n">
        <v>1924</v>
      </c>
      <c r="CD87" s="0" t="n">
        <v>10063</v>
      </c>
      <c r="CE87" s="0" t="s">
        <v>50</v>
      </c>
      <c r="CF87" s="0" t="n">
        <v>0</v>
      </c>
      <c r="CG87" s="0" t="n">
        <v>2024</v>
      </c>
      <c r="CH87" s="0" t="n">
        <v>10125</v>
      </c>
      <c r="CI87" s="0" t="s">
        <v>50</v>
      </c>
      <c r="CJ87" s="0" t="n">
        <v>0</v>
      </c>
      <c r="CK87" s="0" t="n">
        <v>2124</v>
      </c>
      <c r="CL87" s="0" t="n">
        <v>10236</v>
      </c>
      <c r="CM87" s="0" t="s">
        <v>50</v>
      </c>
      <c r="CN87" s="0" t="n">
        <v>0</v>
      </c>
      <c r="CO87" s="0" t="n">
        <v>2224</v>
      </c>
      <c r="CP87" s="0" t="n">
        <v>10118</v>
      </c>
      <c r="CQ87" s="0" t="s">
        <v>50</v>
      </c>
      <c r="CR87" s="0" t="n">
        <v>0</v>
      </c>
      <c r="CS87" s="0" t="n">
        <v>2324</v>
      </c>
      <c r="CT87" s="0" t="n">
        <v>10096</v>
      </c>
      <c r="CU87" s="0" t="s">
        <v>50</v>
      </c>
      <c r="CV87" s="0" t="n">
        <v>0</v>
      </c>
      <c r="CW87" s="0" t="n">
        <v>2424</v>
      </c>
      <c r="CX87" s="0" t="n">
        <v>10273</v>
      </c>
      <c r="CY87" s="0" t="s">
        <v>50</v>
      </c>
      <c r="CZ87" s="0" t="n">
        <v>0</v>
      </c>
      <c r="DA87" s="0" t="n">
        <v>2524</v>
      </c>
      <c r="DB87" s="0" t="n">
        <v>10310</v>
      </c>
      <c r="DC87" s="0" t="s">
        <v>50</v>
      </c>
      <c r="DD87" s="0" t="n">
        <v>0</v>
      </c>
      <c r="DE87" s="0" t="n">
        <v>2624</v>
      </c>
      <c r="DF87" s="0" t="n">
        <v>10171</v>
      </c>
      <c r="DG87" s="0" t="s">
        <v>50</v>
      </c>
      <c r="DH87" s="0" t="n">
        <v>0</v>
      </c>
      <c r="DI87" s="0" t="n">
        <v>2724</v>
      </c>
      <c r="DJ87" s="0" t="n">
        <v>10056</v>
      </c>
      <c r="DK87" s="0" t="s">
        <v>50</v>
      </c>
      <c r="DL87" s="0" t="n">
        <v>0</v>
      </c>
      <c r="DM87" s="0" t="n">
        <v>2824</v>
      </c>
      <c r="DN87" s="0" t="n">
        <v>10131</v>
      </c>
      <c r="DO87" s="0" t="s">
        <v>50</v>
      </c>
      <c r="DP87" s="0" t="n">
        <v>0</v>
      </c>
      <c r="DQ87" s="0" t="n">
        <v>2924</v>
      </c>
      <c r="DR87" s="0" t="n">
        <v>10228</v>
      </c>
      <c r="DS87" s="0" t="s">
        <v>50</v>
      </c>
      <c r="DT87" s="0" t="n">
        <v>0</v>
      </c>
      <c r="DU87" s="0" t="n">
        <v>3024</v>
      </c>
      <c r="DV87" s="0" t="n">
        <v>10182</v>
      </c>
      <c r="DW87" s="0" t="s">
        <v>50</v>
      </c>
      <c r="DX87" s="0" t="n">
        <v>0</v>
      </c>
      <c r="DY87" s="0" t="n">
        <v>3124</v>
      </c>
      <c r="DZ87" s="0" t="n">
        <v>10271</v>
      </c>
      <c r="EA87" s="0" t="s">
        <v>50</v>
      </c>
      <c r="EB87" s="0" t="n">
        <v>0</v>
      </c>
    </row>
    <row r="88" customFormat="false" ht="12.75" hidden="false" customHeight="false" outlineLevel="0" collapsed="false">
      <c r="A88" s="0" t="n">
        <v>3210</v>
      </c>
      <c r="B88" s="0" t="n">
        <v>474961</v>
      </c>
      <c r="C88" s="0" t="n">
        <v>14837</v>
      </c>
      <c r="D88" s="0" t="s">
        <v>47</v>
      </c>
      <c r="E88" s="0" t="n">
        <v>8</v>
      </c>
      <c r="F88" s="0" t="s">
        <v>48</v>
      </c>
      <c r="G88" s="0" t="s">
        <v>49</v>
      </c>
      <c r="H88" s="0" t="n">
        <v>199102</v>
      </c>
      <c r="I88" s="0" t="n">
        <v>124</v>
      </c>
      <c r="J88" s="0" t="n">
        <v>10265</v>
      </c>
      <c r="K88" s="0" t="s">
        <v>50</v>
      </c>
      <c r="L88" s="0" t="n">
        <v>0</v>
      </c>
      <c r="M88" s="0" t="n">
        <v>224</v>
      </c>
      <c r="N88" s="0" t="n">
        <v>10245</v>
      </c>
      <c r="O88" s="0" t="s">
        <v>50</v>
      </c>
      <c r="P88" s="0" t="n">
        <v>0</v>
      </c>
      <c r="Q88" s="0" t="n">
        <v>324</v>
      </c>
      <c r="R88" s="0" t="n">
        <v>10207</v>
      </c>
      <c r="S88" s="0" t="s">
        <v>50</v>
      </c>
      <c r="T88" s="0" t="n">
        <v>0</v>
      </c>
      <c r="U88" s="0" t="n">
        <v>424</v>
      </c>
      <c r="V88" s="0" t="n">
        <v>10186</v>
      </c>
      <c r="W88" s="0" t="s">
        <v>50</v>
      </c>
      <c r="X88" s="0" t="n">
        <v>0</v>
      </c>
      <c r="Y88" s="0" t="n">
        <v>524</v>
      </c>
      <c r="Z88" s="0" t="n">
        <v>10244</v>
      </c>
      <c r="AA88" s="0" t="s">
        <v>50</v>
      </c>
      <c r="AB88" s="0" t="n">
        <v>0</v>
      </c>
      <c r="AC88" s="0" t="n">
        <v>624</v>
      </c>
      <c r="AD88" s="0" t="n">
        <v>10261</v>
      </c>
      <c r="AE88" s="0" t="s">
        <v>50</v>
      </c>
      <c r="AF88" s="0" t="n">
        <v>0</v>
      </c>
      <c r="AG88" s="0" t="n">
        <v>724</v>
      </c>
      <c r="AH88" s="0" t="n">
        <v>10269</v>
      </c>
      <c r="AI88" s="0" t="s">
        <v>50</v>
      </c>
      <c r="AJ88" s="0" t="n">
        <v>0</v>
      </c>
      <c r="AK88" s="0" t="n">
        <v>824</v>
      </c>
      <c r="AL88" s="0" t="n">
        <v>10193</v>
      </c>
      <c r="AM88" s="0" t="s">
        <v>50</v>
      </c>
      <c r="AN88" s="0" t="n">
        <v>0</v>
      </c>
      <c r="AO88" s="0" t="n">
        <v>924</v>
      </c>
      <c r="AP88" s="0" t="n">
        <v>10178</v>
      </c>
      <c r="AQ88" s="0" t="s">
        <v>50</v>
      </c>
      <c r="AR88" s="0" t="n">
        <v>0</v>
      </c>
      <c r="AS88" s="0" t="n">
        <v>1024</v>
      </c>
      <c r="AT88" s="0" t="n">
        <v>10203</v>
      </c>
      <c r="AU88" s="0" t="s">
        <v>50</v>
      </c>
      <c r="AV88" s="0" t="n">
        <v>0</v>
      </c>
      <c r="AW88" s="0" t="n">
        <v>1124</v>
      </c>
      <c r="AX88" s="0" t="n">
        <v>10243</v>
      </c>
      <c r="AY88" s="0" t="s">
        <v>50</v>
      </c>
      <c r="AZ88" s="0" t="n">
        <v>0</v>
      </c>
      <c r="BA88" s="0" t="n">
        <v>1224</v>
      </c>
      <c r="BB88" s="0" t="n">
        <v>10160</v>
      </c>
      <c r="BC88" s="0" t="s">
        <v>50</v>
      </c>
      <c r="BD88" s="0" t="n">
        <v>0</v>
      </c>
      <c r="BE88" s="0" t="n">
        <v>1324</v>
      </c>
      <c r="BF88" s="0" t="n">
        <v>9996</v>
      </c>
      <c r="BG88" s="0" t="s">
        <v>50</v>
      </c>
      <c r="BH88" s="0" t="n">
        <v>0</v>
      </c>
      <c r="BI88" s="0" t="n">
        <v>1424</v>
      </c>
      <c r="BJ88" s="0" t="n">
        <v>9999</v>
      </c>
      <c r="BK88" s="0" t="s">
        <v>50</v>
      </c>
      <c r="BL88" s="0" t="n">
        <v>0</v>
      </c>
      <c r="BM88" s="0" t="n">
        <v>1524</v>
      </c>
      <c r="BN88" s="0" t="n">
        <v>10180</v>
      </c>
      <c r="BO88" s="0" t="s">
        <v>50</v>
      </c>
      <c r="BP88" s="0" t="n">
        <v>0</v>
      </c>
      <c r="BQ88" s="0" t="n">
        <v>1624</v>
      </c>
      <c r="BR88" s="0" t="n">
        <v>10118</v>
      </c>
      <c r="BS88" s="0" t="s">
        <v>50</v>
      </c>
      <c r="BT88" s="0" t="n">
        <v>0</v>
      </c>
      <c r="BU88" s="0" t="n">
        <v>1724</v>
      </c>
      <c r="BV88" s="0" t="n">
        <v>10130</v>
      </c>
      <c r="BW88" s="0" t="s">
        <v>50</v>
      </c>
      <c r="BX88" s="0" t="n">
        <v>0</v>
      </c>
      <c r="BY88" s="0" t="n">
        <v>1824</v>
      </c>
      <c r="BZ88" s="0" t="n">
        <v>10100</v>
      </c>
      <c r="CA88" s="0" t="s">
        <v>50</v>
      </c>
      <c r="CB88" s="0" t="n">
        <v>0</v>
      </c>
      <c r="CC88" s="0" t="n">
        <v>1924</v>
      </c>
      <c r="CD88" s="0" t="n">
        <v>10136</v>
      </c>
      <c r="CE88" s="0" t="s">
        <v>50</v>
      </c>
      <c r="CF88" s="0" t="n">
        <v>0</v>
      </c>
      <c r="CG88" s="0" t="n">
        <v>2024</v>
      </c>
      <c r="CH88" s="0" t="n">
        <v>10151</v>
      </c>
      <c r="CI88" s="0" t="s">
        <v>50</v>
      </c>
      <c r="CJ88" s="0" t="n">
        <v>0</v>
      </c>
      <c r="CK88" s="0" t="n">
        <v>2124</v>
      </c>
      <c r="CL88" s="0" t="n">
        <v>10147</v>
      </c>
      <c r="CM88" s="0" t="s">
        <v>50</v>
      </c>
      <c r="CN88" s="0" t="n">
        <v>0</v>
      </c>
      <c r="CO88" s="0" t="n">
        <v>2224</v>
      </c>
      <c r="CP88" s="0" t="n">
        <v>10243</v>
      </c>
      <c r="CQ88" s="0" t="s">
        <v>50</v>
      </c>
      <c r="CR88" s="0" t="n">
        <v>0</v>
      </c>
      <c r="CS88" s="0" t="n">
        <v>2324</v>
      </c>
      <c r="CT88" s="0" t="n">
        <v>10219</v>
      </c>
      <c r="CU88" s="0" t="s">
        <v>50</v>
      </c>
      <c r="CV88" s="0" t="n">
        <v>0</v>
      </c>
      <c r="CW88" s="0" t="n">
        <v>2424</v>
      </c>
      <c r="CX88" s="0" t="n">
        <v>10224</v>
      </c>
      <c r="CY88" s="0" t="s">
        <v>50</v>
      </c>
      <c r="CZ88" s="0" t="n">
        <v>0</v>
      </c>
      <c r="DA88" s="0" t="n">
        <v>2524</v>
      </c>
      <c r="DB88" s="0" t="n">
        <v>10268</v>
      </c>
      <c r="DC88" s="0" t="s">
        <v>50</v>
      </c>
      <c r="DD88" s="0" t="n">
        <v>0</v>
      </c>
      <c r="DE88" s="0" t="n">
        <v>2624</v>
      </c>
      <c r="DF88" s="0" t="n">
        <v>10196</v>
      </c>
      <c r="DG88" s="0" t="s">
        <v>50</v>
      </c>
      <c r="DH88" s="0" t="n">
        <v>0</v>
      </c>
      <c r="DI88" s="0" t="n">
        <v>2724</v>
      </c>
      <c r="DJ88" s="0" t="n">
        <v>10147</v>
      </c>
      <c r="DK88" s="0" t="s">
        <v>50</v>
      </c>
      <c r="DL88" s="0" t="n">
        <v>0</v>
      </c>
      <c r="DM88" s="0" t="n">
        <v>2824</v>
      </c>
      <c r="DN88" s="0" t="n">
        <v>10099</v>
      </c>
      <c r="DO88" s="0" t="s">
        <v>50</v>
      </c>
      <c r="DP88" s="0" t="n">
        <v>0</v>
      </c>
      <c r="DQ88" s="0" t="n">
        <v>2999</v>
      </c>
      <c r="DR88" s="0" t="n">
        <v>-99999</v>
      </c>
      <c r="DS88" s="0" t="s">
        <v>51</v>
      </c>
      <c r="DT88" s="0" t="s">
        <v>52</v>
      </c>
      <c r="DU88" s="0" t="n">
        <v>3099</v>
      </c>
      <c r="DV88" s="0" t="n">
        <v>-99999</v>
      </c>
      <c r="DW88" s="0" t="s">
        <v>51</v>
      </c>
      <c r="DX88" s="0" t="s">
        <v>52</v>
      </c>
      <c r="DY88" s="0" t="n">
        <v>3199</v>
      </c>
      <c r="DZ88" s="0" t="n">
        <v>-99999</v>
      </c>
      <c r="EA88" s="0" t="s">
        <v>51</v>
      </c>
      <c r="EB88" s="0" t="s">
        <v>52</v>
      </c>
    </row>
    <row r="89" customFormat="false" ht="12.75" hidden="false" customHeight="false" outlineLevel="0" collapsed="false">
      <c r="A89" s="0" t="n">
        <v>3210</v>
      </c>
      <c r="B89" s="0" t="n">
        <v>474961</v>
      </c>
      <c r="C89" s="0" t="n">
        <v>14837</v>
      </c>
      <c r="D89" s="0" t="s">
        <v>47</v>
      </c>
      <c r="E89" s="0" t="n">
        <v>8</v>
      </c>
      <c r="F89" s="0" t="s">
        <v>48</v>
      </c>
      <c r="G89" s="0" t="s">
        <v>49</v>
      </c>
      <c r="H89" s="0" t="n">
        <v>199103</v>
      </c>
      <c r="I89" s="0" t="n">
        <v>124</v>
      </c>
      <c r="J89" s="0" t="n">
        <v>9991</v>
      </c>
      <c r="K89" s="0" t="s">
        <v>50</v>
      </c>
      <c r="L89" s="0" t="n">
        <v>0</v>
      </c>
      <c r="M89" s="0" t="n">
        <v>224</v>
      </c>
      <c r="N89" s="0" t="n">
        <v>10033</v>
      </c>
      <c r="O89" s="0" t="s">
        <v>50</v>
      </c>
      <c r="P89" s="0" t="n">
        <v>0</v>
      </c>
      <c r="Q89" s="0" t="n">
        <v>324</v>
      </c>
      <c r="R89" s="0" t="n">
        <v>10158</v>
      </c>
      <c r="S89" s="0" t="s">
        <v>50</v>
      </c>
      <c r="T89" s="0" t="n">
        <v>0</v>
      </c>
      <c r="U89" s="0" t="n">
        <v>424</v>
      </c>
      <c r="V89" s="0" t="n">
        <v>10087</v>
      </c>
      <c r="W89" s="0" t="s">
        <v>50</v>
      </c>
      <c r="X89" s="0" t="n">
        <v>0</v>
      </c>
      <c r="Y89" s="0" t="n">
        <v>524</v>
      </c>
      <c r="Z89" s="0" t="n">
        <v>9963</v>
      </c>
      <c r="AA89" s="0" t="s">
        <v>50</v>
      </c>
      <c r="AB89" s="0" t="n">
        <v>0</v>
      </c>
      <c r="AC89" s="0" t="n">
        <v>624</v>
      </c>
      <c r="AD89" s="0" t="n">
        <v>9968</v>
      </c>
      <c r="AE89" s="0" t="s">
        <v>50</v>
      </c>
      <c r="AF89" s="0" t="n">
        <v>0</v>
      </c>
      <c r="AG89" s="0" t="n">
        <v>724</v>
      </c>
      <c r="AH89" s="0" t="n">
        <v>10148</v>
      </c>
      <c r="AI89" s="0" t="s">
        <v>50</v>
      </c>
      <c r="AJ89" s="0" t="n">
        <v>0</v>
      </c>
      <c r="AK89" s="0" t="n">
        <v>824</v>
      </c>
      <c r="AL89" s="0" t="n">
        <v>10135</v>
      </c>
      <c r="AM89" s="0" t="s">
        <v>50</v>
      </c>
      <c r="AN89" s="0" t="n">
        <v>0</v>
      </c>
      <c r="AO89" s="0" t="n">
        <v>924</v>
      </c>
      <c r="AP89" s="0" t="n">
        <v>10178</v>
      </c>
      <c r="AQ89" s="0" t="s">
        <v>50</v>
      </c>
      <c r="AR89" s="0" t="n">
        <v>0</v>
      </c>
      <c r="AS89" s="0" t="n">
        <v>1024</v>
      </c>
      <c r="AT89" s="0" t="n">
        <v>10250</v>
      </c>
      <c r="AU89" s="0" t="s">
        <v>50</v>
      </c>
      <c r="AV89" s="0" t="n">
        <v>0</v>
      </c>
      <c r="AW89" s="0" t="n">
        <v>1124</v>
      </c>
      <c r="AX89" s="0" t="n">
        <v>10197</v>
      </c>
      <c r="AY89" s="0" t="s">
        <v>50</v>
      </c>
      <c r="AZ89" s="0" t="n">
        <v>0</v>
      </c>
      <c r="BA89" s="0" t="n">
        <v>1224</v>
      </c>
      <c r="BB89" s="0" t="n">
        <v>10134</v>
      </c>
      <c r="BC89" s="0" t="s">
        <v>50</v>
      </c>
      <c r="BD89" s="0" t="n">
        <v>0</v>
      </c>
      <c r="BE89" s="0" t="n">
        <v>1324</v>
      </c>
      <c r="BF89" s="0" t="n">
        <v>10124</v>
      </c>
      <c r="BG89" s="0" t="s">
        <v>50</v>
      </c>
      <c r="BH89" s="0" t="n">
        <v>0</v>
      </c>
      <c r="BI89" s="0" t="n">
        <v>1424</v>
      </c>
      <c r="BJ89" s="0" t="n">
        <v>10199</v>
      </c>
      <c r="BK89" s="0" t="s">
        <v>50</v>
      </c>
      <c r="BL89" s="0" t="n">
        <v>0</v>
      </c>
      <c r="BM89" s="0" t="n">
        <v>1524</v>
      </c>
      <c r="BN89" s="0" t="n">
        <v>10270</v>
      </c>
      <c r="BO89" s="0" t="s">
        <v>50</v>
      </c>
      <c r="BP89" s="0" t="n">
        <v>0</v>
      </c>
      <c r="BQ89" s="0" t="n">
        <v>1624</v>
      </c>
      <c r="BR89" s="0" t="n">
        <v>10269</v>
      </c>
      <c r="BS89" s="0" t="s">
        <v>50</v>
      </c>
      <c r="BT89" s="0" t="n">
        <v>0</v>
      </c>
      <c r="BU89" s="0" t="n">
        <v>1724</v>
      </c>
      <c r="BV89" s="0" t="n">
        <v>10170</v>
      </c>
      <c r="BW89" s="0" t="s">
        <v>50</v>
      </c>
      <c r="BX89" s="0" t="n">
        <v>0</v>
      </c>
      <c r="BY89" s="0" t="n">
        <v>1824</v>
      </c>
      <c r="BZ89" s="0" t="n">
        <v>10124</v>
      </c>
      <c r="CA89" s="0" t="s">
        <v>50</v>
      </c>
      <c r="CB89" s="0" t="n">
        <v>0</v>
      </c>
      <c r="CC89" s="0" t="n">
        <v>1924</v>
      </c>
      <c r="CD89" s="0" t="n">
        <v>10141</v>
      </c>
      <c r="CE89" s="0" t="s">
        <v>50</v>
      </c>
      <c r="CF89" s="0" t="n">
        <v>0</v>
      </c>
      <c r="CG89" s="0" t="n">
        <v>2024</v>
      </c>
      <c r="CH89" s="0" t="n">
        <v>10082</v>
      </c>
      <c r="CI89" s="0" t="s">
        <v>50</v>
      </c>
      <c r="CJ89" s="0" t="n">
        <v>0</v>
      </c>
      <c r="CK89" s="0" t="n">
        <v>2124</v>
      </c>
      <c r="CL89" s="0" t="n">
        <v>10017</v>
      </c>
      <c r="CM89" s="0" t="s">
        <v>50</v>
      </c>
      <c r="CN89" s="0" t="n">
        <v>0</v>
      </c>
      <c r="CO89" s="0" t="n">
        <v>2224</v>
      </c>
      <c r="CP89" s="0" t="n">
        <v>10032</v>
      </c>
      <c r="CQ89" s="0" t="s">
        <v>50</v>
      </c>
      <c r="CR89" s="0" t="n">
        <v>0</v>
      </c>
      <c r="CS89" s="0" t="n">
        <v>2324</v>
      </c>
      <c r="CT89" s="0" t="n">
        <v>9941</v>
      </c>
      <c r="CU89" s="0" t="s">
        <v>50</v>
      </c>
      <c r="CV89" s="0" t="n">
        <v>0</v>
      </c>
      <c r="CW89" s="0" t="n">
        <v>2424</v>
      </c>
      <c r="CX89" s="0" t="n">
        <v>10120</v>
      </c>
      <c r="CY89" s="0" t="s">
        <v>50</v>
      </c>
      <c r="CZ89" s="0" t="n">
        <v>0</v>
      </c>
      <c r="DA89" s="0" t="n">
        <v>2524</v>
      </c>
      <c r="DB89" s="0" t="n">
        <v>10151</v>
      </c>
      <c r="DC89" s="0" t="s">
        <v>50</v>
      </c>
      <c r="DD89" s="0" t="n">
        <v>0</v>
      </c>
      <c r="DE89" s="0" t="n">
        <v>2624</v>
      </c>
      <c r="DF89" s="0" t="n">
        <v>10014</v>
      </c>
      <c r="DG89" s="0" t="s">
        <v>50</v>
      </c>
      <c r="DH89" s="0" t="n">
        <v>0</v>
      </c>
      <c r="DI89" s="0" t="n">
        <v>2724</v>
      </c>
      <c r="DJ89" s="0" t="n">
        <v>9892</v>
      </c>
      <c r="DK89" s="0" t="s">
        <v>50</v>
      </c>
      <c r="DL89" s="0" t="n">
        <v>0</v>
      </c>
      <c r="DM89" s="0" t="n">
        <v>2824</v>
      </c>
      <c r="DN89" s="0" t="n">
        <v>10056</v>
      </c>
      <c r="DO89" s="0" t="s">
        <v>50</v>
      </c>
      <c r="DP89" s="0" t="n">
        <v>0</v>
      </c>
      <c r="DQ89" s="0" t="n">
        <v>2924</v>
      </c>
      <c r="DR89" s="0" t="n">
        <v>10162</v>
      </c>
      <c r="DS89" s="0" t="s">
        <v>50</v>
      </c>
      <c r="DT89" s="0" t="n">
        <v>0</v>
      </c>
      <c r="DU89" s="0" t="n">
        <v>3024</v>
      </c>
      <c r="DV89" s="0" t="n">
        <v>10220</v>
      </c>
      <c r="DW89" s="0" t="s">
        <v>50</v>
      </c>
      <c r="DX89" s="0" t="n">
        <v>0</v>
      </c>
      <c r="DY89" s="0" t="n">
        <v>3124</v>
      </c>
      <c r="DZ89" s="0" t="n">
        <v>10163</v>
      </c>
      <c r="EA89" s="0" t="s">
        <v>50</v>
      </c>
      <c r="EB89" s="0" t="n">
        <v>0</v>
      </c>
    </row>
    <row r="90" customFormat="false" ht="12.75" hidden="false" customHeight="false" outlineLevel="0" collapsed="false">
      <c r="A90" s="0" t="n">
        <v>3210</v>
      </c>
      <c r="B90" s="0" t="n">
        <v>474961</v>
      </c>
      <c r="C90" s="0" t="n">
        <v>14837</v>
      </c>
      <c r="D90" s="0" t="s">
        <v>47</v>
      </c>
      <c r="E90" s="0" t="n">
        <v>8</v>
      </c>
      <c r="F90" s="0" t="s">
        <v>48</v>
      </c>
      <c r="G90" s="0" t="s">
        <v>49</v>
      </c>
      <c r="H90" s="0" t="n">
        <v>199104</v>
      </c>
      <c r="I90" s="0" t="n">
        <v>124</v>
      </c>
      <c r="J90" s="0" t="n">
        <v>10251</v>
      </c>
      <c r="K90" s="0" t="s">
        <v>50</v>
      </c>
      <c r="L90" s="0" t="n">
        <v>0</v>
      </c>
      <c r="M90" s="0" t="n">
        <v>224</v>
      </c>
      <c r="N90" s="0" t="n">
        <v>10280</v>
      </c>
      <c r="O90" s="0" t="s">
        <v>50</v>
      </c>
      <c r="P90" s="0" t="n">
        <v>0</v>
      </c>
      <c r="Q90" s="0" t="n">
        <v>324</v>
      </c>
      <c r="R90" s="0" t="n">
        <v>10250</v>
      </c>
      <c r="S90" s="0" t="s">
        <v>50</v>
      </c>
      <c r="T90" s="0" t="n">
        <v>0</v>
      </c>
      <c r="U90" s="0" t="n">
        <v>424</v>
      </c>
      <c r="V90" s="0" t="n">
        <v>10195</v>
      </c>
      <c r="W90" s="0" t="s">
        <v>50</v>
      </c>
      <c r="X90" s="0" t="n">
        <v>0</v>
      </c>
      <c r="Y90" s="0" t="n">
        <v>524</v>
      </c>
      <c r="Z90" s="0" t="n">
        <v>10152</v>
      </c>
      <c r="AA90" s="0" t="s">
        <v>50</v>
      </c>
      <c r="AB90" s="0" t="n">
        <v>0</v>
      </c>
      <c r="AC90" s="0" t="n">
        <v>624</v>
      </c>
      <c r="AD90" s="0" t="n">
        <v>10081</v>
      </c>
      <c r="AE90" s="0" t="s">
        <v>50</v>
      </c>
      <c r="AF90" s="0" t="n">
        <v>0</v>
      </c>
      <c r="AG90" s="0" t="n">
        <v>724</v>
      </c>
      <c r="AH90" s="0" t="n">
        <v>10070</v>
      </c>
      <c r="AI90" s="0" t="s">
        <v>50</v>
      </c>
      <c r="AJ90" s="0" t="n">
        <v>0</v>
      </c>
      <c r="AK90" s="0" t="n">
        <v>824</v>
      </c>
      <c r="AL90" s="0" t="n">
        <v>10051</v>
      </c>
      <c r="AM90" s="0" t="s">
        <v>50</v>
      </c>
      <c r="AN90" s="0" t="n">
        <v>0</v>
      </c>
      <c r="AO90" s="0" t="n">
        <v>924</v>
      </c>
      <c r="AP90" s="0" t="n">
        <v>10078</v>
      </c>
      <c r="AQ90" s="0" t="s">
        <v>50</v>
      </c>
      <c r="AR90" s="0" t="n">
        <v>0</v>
      </c>
      <c r="AS90" s="0" t="n">
        <v>1024</v>
      </c>
      <c r="AT90" s="0" t="n">
        <v>10209</v>
      </c>
      <c r="AU90" s="0" t="s">
        <v>50</v>
      </c>
      <c r="AV90" s="0" t="n">
        <v>0</v>
      </c>
      <c r="AW90" s="0" t="n">
        <v>1124</v>
      </c>
      <c r="AX90" s="0" t="n">
        <v>10313</v>
      </c>
      <c r="AY90" s="0" t="s">
        <v>50</v>
      </c>
      <c r="AZ90" s="0" t="n">
        <v>0</v>
      </c>
      <c r="BA90" s="0" t="n">
        <v>1224</v>
      </c>
      <c r="BB90" s="0" t="n">
        <v>10286</v>
      </c>
      <c r="BC90" s="0" t="s">
        <v>50</v>
      </c>
      <c r="BD90" s="0" t="n">
        <v>0</v>
      </c>
      <c r="BE90" s="0" t="n">
        <v>1324</v>
      </c>
      <c r="BF90" s="0" t="n">
        <v>10200</v>
      </c>
      <c r="BG90" s="0" t="s">
        <v>50</v>
      </c>
      <c r="BH90" s="0" t="n">
        <v>0</v>
      </c>
      <c r="BI90" s="0" t="n">
        <v>1424</v>
      </c>
      <c r="BJ90" s="0" t="n">
        <v>10098</v>
      </c>
      <c r="BK90" s="0" t="s">
        <v>50</v>
      </c>
      <c r="BL90" s="0" t="n">
        <v>0</v>
      </c>
      <c r="BM90" s="0" t="n">
        <v>1524</v>
      </c>
      <c r="BN90" s="0" t="n">
        <v>10090</v>
      </c>
      <c r="BO90" s="0" t="s">
        <v>50</v>
      </c>
      <c r="BP90" s="0" t="n">
        <v>0</v>
      </c>
      <c r="BQ90" s="0" t="n">
        <v>1624</v>
      </c>
      <c r="BR90" s="0" t="n">
        <v>10161</v>
      </c>
      <c r="BS90" s="0" t="s">
        <v>50</v>
      </c>
      <c r="BT90" s="0" t="n">
        <v>0</v>
      </c>
      <c r="BU90" s="0" t="n">
        <v>1724</v>
      </c>
      <c r="BV90" s="0" t="n">
        <v>10199</v>
      </c>
      <c r="BW90" s="0" t="s">
        <v>50</v>
      </c>
      <c r="BX90" s="0" t="n">
        <v>0</v>
      </c>
      <c r="BY90" s="0" t="n">
        <v>1824</v>
      </c>
      <c r="BZ90" s="0" t="n">
        <v>10172</v>
      </c>
      <c r="CA90" s="0" t="s">
        <v>50</v>
      </c>
      <c r="CB90" s="0" t="n">
        <v>0</v>
      </c>
      <c r="CC90" s="0" t="n">
        <v>1924</v>
      </c>
      <c r="CD90" s="0" t="n">
        <v>10188</v>
      </c>
      <c r="CE90" s="0" t="s">
        <v>50</v>
      </c>
      <c r="CF90" s="0" t="n">
        <v>0</v>
      </c>
      <c r="CG90" s="0" t="n">
        <v>2024</v>
      </c>
      <c r="CH90" s="0" t="n">
        <v>10221</v>
      </c>
      <c r="CI90" s="0" t="s">
        <v>50</v>
      </c>
      <c r="CJ90" s="0" t="n">
        <v>0</v>
      </c>
      <c r="CK90" s="0" t="n">
        <v>2124</v>
      </c>
      <c r="CL90" s="0" t="n">
        <v>10159</v>
      </c>
      <c r="CM90" s="0" t="s">
        <v>50</v>
      </c>
      <c r="CN90" s="0" t="n">
        <v>0</v>
      </c>
      <c r="CO90" s="0" t="n">
        <v>2224</v>
      </c>
      <c r="CP90" s="0" t="n">
        <v>10046</v>
      </c>
      <c r="CQ90" s="0" t="s">
        <v>50</v>
      </c>
      <c r="CR90" s="0" t="n">
        <v>0</v>
      </c>
      <c r="CS90" s="0" t="n">
        <v>2324</v>
      </c>
      <c r="CT90" s="0" t="n">
        <v>10037</v>
      </c>
      <c r="CU90" s="0" t="s">
        <v>50</v>
      </c>
      <c r="CV90" s="0" t="n">
        <v>0</v>
      </c>
      <c r="CW90" s="0" t="n">
        <v>2424</v>
      </c>
      <c r="CX90" s="0" t="n">
        <v>10159</v>
      </c>
      <c r="CY90" s="0" t="s">
        <v>50</v>
      </c>
      <c r="CZ90" s="0" t="n">
        <v>0</v>
      </c>
      <c r="DA90" s="0" t="n">
        <v>2524</v>
      </c>
      <c r="DB90" s="0" t="n">
        <v>10171</v>
      </c>
      <c r="DC90" s="0" t="s">
        <v>50</v>
      </c>
      <c r="DD90" s="0" t="n">
        <v>0</v>
      </c>
      <c r="DE90" s="0" t="n">
        <v>2624</v>
      </c>
      <c r="DF90" s="0" t="n">
        <v>10119</v>
      </c>
      <c r="DG90" s="0" t="s">
        <v>50</v>
      </c>
      <c r="DH90" s="0" t="n">
        <v>0</v>
      </c>
      <c r="DI90" s="0" t="n">
        <v>2724</v>
      </c>
      <c r="DJ90" s="0" t="n">
        <v>10055</v>
      </c>
      <c r="DK90" s="0" t="s">
        <v>50</v>
      </c>
      <c r="DL90" s="0" t="n">
        <v>0</v>
      </c>
      <c r="DM90" s="0" t="n">
        <v>2824</v>
      </c>
      <c r="DN90" s="0" t="n">
        <v>10097</v>
      </c>
      <c r="DO90" s="0" t="s">
        <v>50</v>
      </c>
      <c r="DP90" s="0" t="n">
        <v>0</v>
      </c>
      <c r="DQ90" s="0" t="n">
        <v>2924</v>
      </c>
      <c r="DR90" s="0" t="n">
        <v>10000</v>
      </c>
      <c r="DS90" s="0" t="s">
        <v>50</v>
      </c>
      <c r="DT90" s="0" t="n">
        <v>0</v>
      </c>
      <c r="DU90" s="0" t="n">
        <v>3024</v>
      </c>
      <c r="DV90" s="0" t="n">
        <v>10054</v>
      </c>
      <c r="DW90" s="0" t="s">
        <v>50</v>
      </c>
      <c r="DX90" s="0" t="n">
        <v>0</v>
      </c>
      <c r="DY90" s="0" t="n">
        <v>3199</v>
      </c>
      <c r="DZ90" s="0" t="n">
        <v>-99999</v>
      </c>
      <c r="EA90" s="0" t="s">
        <v>51</v>
      </c>
      <c r="EB90" s="0" t="s">
        <v>52</v>
      </c>
    </row>
    <row r="91" customFormat="false" ht="12.75" hidden="false" customHeight="false" outlineLevel="0" collapsed="false">
      <c r="A91" s="0" t="n">
        <v>3210</v>
      </c>
      <c r="B91" s="0" t="n">
        <v>474961</v>
      </c>
      <c r="C91" s="0" t="n">
        <v>14837</v>
      </c>
      <c r="D91" s="0" t="s">
        <v>47</v>
      </c>
      <c r="E91" s="0" t="n">
        <v>8</v>
      </c>
      <c r="F91" s="0" t="s">
        <v>48</v>
      </c>
      <c r="G91" s="0" t="s">
        <v>49</v>
      </c>
      <c r="H91" s="0" t="n">
        <v>199105</v>
      </c>
      <c r="I91" s="0" t="n">
        <v>124</v>
      </c>
      <c r="J91" s="0" t="n">
        <v>10111</v>
      </c>
      <c r="K91" s="0" t="s">
        <v>50</v>
      </c>
      <c r="L91" s="0" t="n">
        <v>0</v>
      </c>
      <c r="M91" s="0" t="n">
        <v>224</v>
      </c>
      <c r="N91" s="0" t="n">
        <v>10171</v>
      </c>
      <c r="O91" s="0" t="s">
        <v>50</v>
      </c>
      <c r="P91" s="0" t="n">
        <v>0</v>
      </c>
      <c r="Q91" s="0" t="n">
        <v>324</v>
      </c>
      <c r="R91" s="0" t="n">
        <v>10194</v>
      </c>
      <c r="S91" s="0" t="s">
        <v>50</v>
      </c>
      <c r="T91" s="0" t="n">
        <v>0</v>
      </c>
      <c r="U91" s="0" t="n">
        <v>424</v>
      </c>
      <c r="V91" s="0" t="n">
        <v>10177</v>
      </c>
      <c r="W91" s="0" t="s">
        <v>50</v>
      </c>
      <c r="X91" s="0" t="n">
        <v>0</v>
      </c>
      <c r="Y91" s="0" t="n">
        <v>524</v>
      </c>
      <c r="Z91" s="0" t="n">
        <v>10084</v>
      </c>
      <c r="AA91" s="0" t="s">
        <v>50</v>
      </c>
      <c r="AB91" s="0" t="n">
        <v>0</v>
      </c>
      <c r="AC91" s="0" t="n">
        <v>624</v>
      </c>
      <c r="AD91" s="0" t="n">
        <v>10096</v>
      </c>
      <c r="AE91" s="0" t="s">
        <v>50</v>
      </c>
      <c r="AF91" s="0" t="n">
        <v>0</v>
      </c>
      <c r="AG91" s="0" t="n">
        <v>724</v>
      </c>
      <c r="AH91" s="0" t="n">
        <v>10216</v>
      </c>
      <c r="AI91" s="0" t="s">
        <v>50</v>
      </c>
      <c r="AJ91" s="0" t="n">
        <v>0</v>
      </c>
      <c r="AK91" s="0" t="n">
        <v>824</v>
      </c>
      <c r="AL91" s="0" t="n">
        <v>10245</v>
      </c>
      <c r="AM91" s="0" t="s">
        <v>50</v>
      </c>
      <c r="AN91" s="0" t="n">
        <v>0</v>
      </c>
      <c r="AO91" s="0" t="n">
        <v>924</v>
      </c>
      <c r="AP91" s="0" t="n">
        <v>10214</v>
      </c>
      <c r="AQ91" s="0" t="s">
        <v>50</v>
      </c>
      <c r="AR91" s="0" t="n">
        <v>0</v>
      </c>
      <c r="AS91" s="0" t="n">
        <v>1024</v>
      </c>
      <c r="AT91" s="0" t="n">
        <v>10230</v>
      </c>
      <c r="AU91" s="0" t="s">
        <v>50</v>
      </c>
      <c r="AV91" s="0" t="n">
        <v>0</v>
      </c>
      <c r="AW91" s="0" t="n">
        <v>1124</v>
      </c>
      <c r="AX91" s="0" t="n">
        <v>10199</v>
      </c>
      <c r="AY91" s="0" t="s">
        <v>50</v>
      </c>
      <c r="AZ91" s="0" t="n">
        <v>0</v>
      </c>
      <c r="BA91" s="0" t="n">
        <v>1224</v>
      </c>
      <c r="BB91" s="0" t="n">
        <v>10144</v>
      </c>
      <c r="BC91" s="0" t="s">
        <v>50</v>
      </c>
      <c r="BD91" s="0" t="n">
        <v>0</v>
      </c>
      <c r="BE91" s="0" t="n">
        <v>1324</v>
      </c>
      <c r="BF91" s="0" t="n">
        <v>10110</v>
      </c>
      <c r="BG91" s="0" t="s">
        <v>50</v>
      </c>
      <c r="BH91" s="0" t="n">
        <v>0</v>
      </c>
      <c r="BI91" s="0" t="n">
        <v>1424</v>
      </c>
      <c r="BJ91" s="0" t="n">
        <v>10118</v>
      </c>
      <c r="BK91" s="0" t="s">
        <v>50</v>
      </c>
      <c r="BL91" s="0" t="n">
        <v>0</v>
      </c>
      <c r="BM91" s="0" t="n">
        <v>1524</v>
      </c>
      <c r="BN91" s="0" t="n">
        <v>10131</v>
      </c>
      <c r="BO91" s="0" t="s">
        <v>50</v>
      </c>
      <c r="BP91" s="0" t="n">
        <v>0</v>
      </c>
      <c r="BQ91" s="0" t="n">
        <v>1624</v>
      </c>
      <c r="BR91" s="0" t="n">
        <v>10104</v>
      </c>
      <c r="BS91" s="0" t="s">
        <v>50</v>
      </c>
      <c r="BT91" s="0" t="n">
        <v>0</v>
      </c>
      <c r="BU91" s="0" t="n">
        <v>1724</v>
      </c>
      <c r="BV91" s="0" t="n">
        <v>10168</v>
      </c>
      <c r="BW91" s="0" t="s">
        <v>50</v>
      </c>
      <c r="BX91" s="0" t="n">
        <v>0</v>
      </c>
      <c r="BY91" s="0" t="n">
        <v>1824</v>
      </c>
      <c r="BZ91" s="0" t="n">
        <v>10261</v>
      </c>
      <c r="CA91" s="0" t="s">
        <v>50</v>
      </c>
      <c r="CB91" s="0" t="n">
        <v>0</v>
      </c>
      <c r="CC91" s="0" t="n">
        <v>1924</v>
      </c>
      <c r="CD91" s="0" t="n">
        <v>10276</v>
      </c>
      <c r="CE91" s="0" t="s">
        <v>50</v>
      </c>
      <c r="CF91" s="0" t="n">
        <v>0</v>
      </c>
      <c r="CG91" s="0" t="n">
        <v>2024</v>
      </c>
      <c r="CH91" s="0" t="n">
        <v>10236</v>
      </c>
      <c r="CI91" s="0" t="s">
        <v>50</v>
      </c>
      <c r="CJ91" s="0" t="n">
        <v>0</v>
      </c>
      <c r="CK91" s="0" t="n">
        <v>2124</v>
      </c>
      <c r="CL91" s="0" t="n">
        <v>10199</v>
      </c>
      <c r="CM91" s="0" t="s">
        <v>50</v>
      </c>
      <c r="CN91" s="0" t="n">
        <v>0</v>
      </c>
      <c r="CO91" s="0" t="n">
        <v>2224</v>
      </c>
      <c r="CP91" s="0" t="n">
        <v>10183</v>
      </c>
      <c r="CQ91" s="0" t="s">
        <v>50</v>
      </c>
      <c r="CR91" s="0" t="n">
        <v>0</v>
      </c>
      <c r="CS91" s="0" t="n">
        <v>2324</v>
      </c>
      <c r="CT91" s="0" t="n">
        <v>10155</v>
      </c>
      <c r="CU91" s="0" t="s">
        <v>50</v>
      </c>
      <c r="CV91" s="0" t="n">
        <v>0</v>
      </c>
      <c r="CW91" s="0" t="n">
        <v>2424</v>
      </c>
      <c r="CX91" s="0" t="n">
        <v>10125</v>
      </c>
      <c r="CY91" s="0" t="s">
        <v>50</v>
      </c>
      <c r="CZ91" s="0" t="n">
        <v>0</v>
      </c>
      <c r="DA91" s="0" t="n">
        <v>2524</v>
      </c>
      <c r="DB91" s="0" t="n">
        <v>10111</v>
      </c>
      <c r="DC91" s="0" t="s">
        <v>50</v>
      </c>
      <c r="DD91" s="0" t="n">
        <v>0</v>
      </c>
      <c r="DE91" s="0" t="n">
        <v>2624</v>
      </c>
      <c r="DF91" s="0" t="n">
        <v>10070</v>
      </c>
      <c r="DG91" s="0" t="s">
        <v>50</v>
      </c>
      <c r="DH91" s="0" t="n">
        <v>0</v>
      </c>
      <c r="DI91" s="0" t="n">
        <v>2724</v>
      </c>
      <c r="DJ91" s="0" t="n">
        <v>10128</v>
      </c>
      <c r="DK91" s="0" t="s">
        <v>50</v>
      </c>
      <c r="DL91" s="0" t="n">
        <v>0</v>
      </c>
      <c r="DM91" s="0" t="n">
        <v>2824</v>
      </c>
      <c r="DN91" s="0" t="n">
        <v>10144</v>
      </c>
      <c r="DO91" s="0" t="s">
        <v>50</v>
      </c>
      <c r="DP91" s="0" t="n">
        <v>0</v>
      </c>
      <c r="DQ91" s="0" t="n">
        <v>2924</v>
      </c>
      <c r="DR91" s="0" t="n">
        <v>10109</v>
      </c>
      <c r="DS91" s="0" t="s">
        <v>50</v>
      </c>
      <c r="DT91" s="0" t="n">
        <v>0</v>
      </c>
      <c r="DU91" s="0" t="n">
        <v>3024</v>
      </c>
      <c r="DV91" s="0" t="n">
        <v>10049</v>
      </c>
      <c r="DW91" s="0" t="s">
        <v>50</v>
      </c>
      <c r="DX91" s="0" t="n">
        <v>0</v>
      </c>
      <c r="DY91" s="0" t="n">
        <v>3124</v>
      </c>
      <c r="DZ91" s="0" t="n">
        <v>10079</v>
      </c>
      <c r="EA91" s="0" t="s">
        <v>50</v>
      </c>
      <c r="EB91" s="0" t="n">
        <v>0</v>
      </c>
    </row>
    <row r="92" customFormat="false" ht="12.75" hidden="false" customHeight="false" outlineLevel="0" collapsed="false">
      <c r="A92" s="0" t="n">
        <v>3210</v>
      </c>
      <c r="B92" s="0" t="n">
        <v>474961</v>
      </c>
      <c r="C92" s="0" t="n">
        <v>14837</v>
      </c>
      <c r="D92" s="0" t="s">
        <v>47</v>
      </c>
      <c r="E92" s="0" t="n">
        <v>8</v>
      </c>
      <c r="F92" s="0" t="s">
        <v>48</v>
      </c>
      <c r="G92" s="0" t="s">
        <v>49</v>
      </c>
      <c r="H92" s="0" t="n">
        <v>199106</v>
      </c>
      <c r="I92" s="0" t="n">
        <v>124</v>
      </c>
      <c r="J92" s="0" t="n">
        <v>10107</v>
      </c>
      <c r="K92" s="0" t="s">
        <v>50</v>
      </c>
      <c r="L92" s="0" t="n">
        <v>0</v>
      </c>
      <c r="M92" s="0" t="n">
        <v>224</v>
      </c>
      <c r="N92" s="0" t="n">
        <v>10108</v>
      </c>
      <c r="O92" s="0" t="s">
        <v>50</v>
      </c>
      <c r="P92" s="0" t="n">
        <v>0</v>
      </c>
      <c r="Q92" s="0" t="n">
        <v>324</v>
      </c>
      <c r="R92" s="0" t="n">
        <v>10134</v>
      </c>
      <c r="S92" s="0" t="s">
        <v>50</v>
      </c>
      <c r="T92" s="0" t="n">
        <v>0</v>
      </c>
      <c r="U92" s="0" t="n">
        <v>424</v>
      </c>
      <c r="V92" s="0" t="n">
        <v>10198</v>
      </c>
      <c r="W92" s="0" t="s">
        <v>50</v>
      </c>
      <c r="X92" s="0" t="n">
        <v>0</v>
      </c>
      <c r="Y92" s="0" t="n">
        <v>524</v>
      </c>
      <c r="Z92" s="0" t="n">
        <v>10245</v>
      </c>
      <c r="AA92" s="0" t="s">
        <v>50</v>
      </c>
      <c r="AB92" s="0" t="n">
        <v>0</v>
      </c>
      <c r="AC92" s="0" t="n">
        <v>624</v>
      </c>
      <c r="AD92" s="0" t="n">
        <v>10272</v>
      </c>
      <c r="AE92" s="0" t="s">
        <v>50</v>
      </c>
      <c r="AF92" s="0" t="n">
        <v>0</v>
      </c>
      <c r="AG92" s="0" t="n">
        <v>724</v>
      </c>
      <c r="AH92" s="0" t="n">
        <v>10257</v>
      </c>
      <c r="AI92" s="0" t="s">
        <v>50</v>
      </c>
      <c r="AJ92" s="0" t="n">
        <v>0</v>
      </c>
      <c r="AK92" s="0" t="n">
        <v>824</v>
      </c>
      <c r="AL92" s="0" t="n">
        <v>10221</v>
      </c>
      <c r="AM92" s="0" t="s">
        <v>50</v>
      </c>
      <c r="AN92" s="0" t="n">
        <v>0</v>
      </c>
      <c r="AO92" s="0" t="n">
        <v>924</v>
      </c>
      <c r="AP92" s="0" t="n">
        <v>10199</v>
      </c>
      <c r="AQ92" s="0" t="s">
        <v>50</v>
      </c>
      <c r="AR92" s="0" t="n">
        <v>0</v>
      </c>
      <c r="AS92" s="0" t="n">
        <v>1024</v>
      </c>
      <c r="AT92" s="0" t="n">
        <v>10153</v>
      </c>
      <c r="AU92" s="0" t="s">
        <v>50</v>
      </c>
      <c r="AV92" s="0" t="n">
        <v>0</v>
      </c>
      <c r="AW92" s="0" t="n">
        <v>1124</v>
      </c>
      <c r="AX92" s="0" t="n">
        <v>10130</v>
      </c>
      <c r="AY92" s="0" t="s">
        <v>50</v>
      </c>
      <c r="AZ92" s="0" t="n">
        <v>0</v>
      </c>
      <c r="BA92" s="0" t="n">
        <v>1224</v>
      </c>
      <c r="BB92" s="0" t="n">
        <v>10145</v>
      </c>
      <c r="BC92" s="0" t="s">
        <v>50</v>
      </c>
      <c r="BD92" s="0" t="n">
        <v>0</v>
      </c>
      <c r="BE92" s="0" t="n">
        <v>1324</v>
      </c>
      <c r="BF92" s="0" t="n">
        <v>10153</v>
      </c>
      <c r="BG92" s="0" t="s">
        <v>50</v>
      </c>
      <c r="BH92" s="0" t="n">
        <v>0</v>
      </c>
      <c r="BI92" s="0" t="n">
        <v>1424</v>
      </c>
      <c r="BJ92" s="0" t="n">
        <v>10095</v>
      </c>
      <c r="BK92" s="0" t="s">
        <v>50</v>
      </c>
      <c r="BL92" s="0" t="n">
        <v>0</v>
      </c>
      <c r="BM92" s="0" t="n">
        <v>1524</v>
      </c>
      <c r="BN92" s="0" t="n">
        <v>10077</v>
      </c>
      <c r="BO92" s="0" t="s">
        <v>50</v>
      </c>
      <c r="BP92" s="0" t="n">
        <v>0</v>
      </c>
      <c r="BQ92" s="0" t="n">
        <v>1624</v>
      </c>
      <c r="BR92" s="0" t="n">
        <v>10146</v>
      </c>
      <c r="BS92" s="0" t="s">
        <v>50</v>
      </c>
      <c r="BT92" s="0" t="n">
        <v>0</v>
      </c>
      <c r="BU92" s="0" t="n">
        <v>1724</v>
      </c>
      <c r="BV92" s="0" t="n">
        <v>10168</v>
      </c>
      <c r="BW92" s="0" t="s">
        <v>50</v>
      </c>
      <c r="BX92" s="0" t="n">
        <v>0</v>
      </c>
      <c r="BY92" s="0" t="n">
        <v>1824</v>
      </c>
      <c r="BZ92" s="0" t="n">
        <v>10179</v>
      </c>
      <c r="CA92" s="0" t="s">
        <v>50</v>
      </c>
      <c r="CB92" s="0" t="n">
        <v>0</v>
      </c>
      <c r="CC92" s="0" t="n">
        <v>1924</v>
      </c>
      <c r="CD92" s="0" t="n">
        <v>10200</v>
      </c>
      <c r="CE92" s="0" t="s">
        <v>50</v>
      </c>
      <c r="CF92" s="0" t="n">
        <v>0</v>
      </c>
      <c r="CG92" s="0" t="n">
        <v>2024</v>
      </c>
      <c r="CH92" s="0" t="n">
        <v>10170</v>
      </c>
      <c r="CI92" s="0" t="s">
        <v>50</v>
      </c>
      <c r="CJ92" s="0" t="n">
        <v>0</v>
      </c>
      <c r="CK92" s="0" t="n">
        <v>2124</v>
      </c>
      <c r="CL92" s="0" t="n">
        <v>10139</v>
      </c>
      <c r="CM92" s="0" t="s">
        <v>50</v>
      </c>
      <c r="CN92" s="0" t="n">
        <v>0</v>
      </c>
      <c r="CO92" s="0" t="n">
        <v>2224</v>
      </c>
      <c r="CP92" s="0" t="n">
        <v>10182</v>
      </c>
      <c r="CQ92" s="0" t="s">
        <v>50</v>
      </c>
      <c r="CR92" s="0" t="n">
        <v>0</v>
      </c>
      <c r="CS92" s="0" t="n">
        <v>2324</v>
      </c>
      <c r="CT92" s="0" t="n">
        <v>10221</v>
      </c>
      <c r="CU92" s="0" t="s">
        <v>50</v>
      </c>
      <c r="CV92" s="0" t="n">
        <v>0</v>
      </c>
      <c r="CW92" s="0" t="n">
        <v>2424</v>
      </c>
      <c r="CX92" s="0" t="n">
        <v>10208</v>
      </c>
      <c r="CY92" s="0" t="s">
        <v>50</v>
      </c>
      <c r="CZ92" s="0" t="n">
        <v>0</v>
      </c>
      <c r="DA92" s="0" t="n">
        <v>2524</v>
      </c>
      <c r="DB92" s="0" t="n">
        <v>10191</v>
      </c>
      <c r="DC92" s="0" t="s">
        <v>50</v>
      </c>
      <c r="DD92" s="0" t="n">
        <v>0</v>
      </c>
      <c r="DE92" s="0" t="n">
        <v>2624</v>
      </c>
      <c r="DF92" s="0" t="n">
        <v>10138</v>
      </c>
      <c r="DG92" s="0" t="s">
        <v>50</v>
      </c>
      <c r="DH92" s="0" t="n">
        <v>0</v>
      </c>
      <c r="DI92" s="0" t="n">
        <v>2724</v>
      </c>
      <c r="DJ92" s="0" t="n">
        <v>10149</v>
      </c>
      <c r="DK92" s="0" t="s">
        <v>50</v>
      </c>
      <c r="DL92" s="0" t="n">
        <v>0</v>
      </c>
      <c r="DM92" s="0" t="n">
        <v>2824</v>
      </c>
      <c r="DN92" s="0" t="n">
        <v>10156</v>
      </c>
      <c r="DO92" s="0" t="s">
        <v>50</v>
      </c>
      <c r="DP92" s="0" t="n">
        <v>0</v>
      </c>
      <c r="DQ92" s="0" t="n">
        <v>2924</v>
      </c>
      <c r="DR92" s="0" t="n">
        <v>10126</v>
      </c>
      <c r="DS92" s="0" t="s">
        <v>50</v>
      </c>
      <c r="DT92" s="0" t="n">
        <v>0</v>
      </c>
      <c r="DU92" s="0" t="n">
        <v>3024</v>
      </c>
      <c r="DV92" s="0" t="n">
        <v>10128</v>
      </c>
      <c r="DW92" s="0" t="s">
        <v>50</v>
      </c>
      <c r="DX92" s="0" t="n">
        <v>0</v>
      </c>
      <c r="DY92" s="0" t="n">
        <v>3199</v>
      </c>
      <c r="DZ92" s="0" t="n">
        <v>-99999</v>
      </c>
      <c r="EA92" s="0" t="s">
        <v>51</v>
      </c>
      <c r="EB92" s="0" t="s">
        <v>52</v>
      </c>
    </row>
    <row r="93" customFormat="false" ht="12.75" hidden="false" customHeight="false" outlineLevel="0" collapsed="false">
      <c r="A93" s="0" t="n">
        <v>3210</v>
      </c>
      <c r="B93" s="0" t="n">
        <v>474961</v>
      </c>
      <c r="C93" s="0" t="n">
        <v>14837</v>
      </c>
      <c r="D93" s="0" t="s">
        <v>47</v>
      </c>
      <c r="E93" s="0" t="n">
        <v>8</v>
      </c>
      <c r="F93" s="0" t="s">
        <v>48</v>
      </c>
      <c r="G93" s="0" t="s">
        <v>49</v>
      </c>
      <c r="H93" s="0" t="n">
        <v>199107</v>
      </c>
      <c r="I93" s="0" t="n">
        <v>124</v>
      </c>
      <c r="J93" s="0" t="n">
        <v>10089</v>
      </c>
      <c r="K93" s="0" t="s">
        <v>50</v>
      </c>
      <c r="L93" s="0" t="n">
        <v>0</v>
      </c>
      <c r="M93" s="0" t="n">
        <v>224</v>
      </c>
      <c r="N93" s="0" t="n">
        <v>10094</v>
      </c>
      <c r="O93" s="0" t="s">
        <v>50</v>
      </c>
      <c r="P93" s="0" t="n">
        <v>0</v>
      </c>
      <c r="Q93" s="0" t="n">
        <v>324</v>
      </c>
      <c r="R93" s="0" t="n">
        <v>10081</v>
      </c>
      <c r="S93" s="0" t="s">
        <v>50</v>
      </c>
      <c r="T93" s="0" t="n">
        <v>0</v>
      </c>
      <c r="U93" s="0" t="n">
        <v>424</v>
      </c>
      <c r="V93" s="0" t="n">
        <v>10078</v>
      </c>
      <c r="W93" s="0" t="s">
        <v>50</v>
      </c>
      <c r="X93" s="0" t="n">
        <v>0</v>
      </c>
      <c r="Y93" s="0" t="n">
        <v>524</v>
      </c>
      <c r="Z93" s="0" t="n">
        <v>10090</v>
      </c>
      <c r="AA93" s="0" t="s">
        <v>50</v>
      </c>
      <c r="AB93" s="0" t="n">
        <v>0</v>
      </c>
      <c r="AC93" s="0" t="n">
        <v>624</v>
      </c>
      <c r="AD93" s="0" t="n">
        <v>10076</v>
      </c>
      <c r="AE93" s="0" t="s">
        <v>50</v>
      </c>
      <c r="AF93" s="0" t="n">
        <v>0</v>
      </c>
      <c r="AG93" s="0" t="n">
        <v>724</v>
      </c>
      <c r="AH93" s="0" t="n">
        <v>10099</v>
      </c>
      <c r="AI93" s="0" t="s">
        <v>50</v>
      </c>
      <c r="AJ93" s="0" t="n">
        <v>0</v>
      </c>
      <c r="AK93" s="0" t="n">
        <v>824</v>
      </c>
      <c r="AL93" s="0" t="n">
        <v>10161</v>
      </c>
      <c r="AM93" s="0" t="s">
        <v>50</v>
      </c>
      <c r="AN93" s="0" t="n">
        <v>0</v>
      </c>
      <c r="AO93" s="0" t="n">
        <v>924</v>
      </c>
      <c r="AP93" s="0" t="n">
        <v>10155</v>
      </c>
      <c r="AQ93" s="0" t="s">
        <v>50</v>
      </c>
      <c r="AR93" s="0" t="n">
        <v>0</v>
      </c>
      <c r="AS93" s="0" t="n">
        <v>1024</v>
      </c>
      <c r="AT93" s="0" t="n">
        <v>10140</v>
      </c>
      <c r="AU93" s="0" t="s">
        <v>50</v>
      </c>
      <c r="AV93" s="0" t="n">
        <v>0</v>
      </c>
      <c r="AW93" s="0" t="n">
        <v>1124</v>
      </c>
      <c r="AX93" s="0" t="n">
        <v>10142</v>
      </c>
      <c r="AY93" s="0" t="s">
        <v>50</v>
      </c>
      <c r="AZ93" s="0" t="n">
        <v>0</v>
      </c>
      <c r="BA93" s="0" t="n">
        <v>1224</v>
      </c>
      <c r="BB93" s="0" t="n">
        <v>10090</v>
      </c>
      <c r="BC93" s="0" t="s">
        <v>50</v>
      </c>
      <c r="BD93" s="0" t="n">
        <v>0</v>
      </c>
      <c r="BE93" s="0" t="n">
        <v>1324</v>
      </c>
      <c r="BF93" s="0" t="n">
        <v>10152</v>
      </c>
      <c r="BG93" s="0" t="s">
        <v>50</v>
      </c>
      <c r="BH93" s="0" t="n">
        <v>0</v>
      </c>
      <c r="BI93" s="0" t="n">
        <v>1424</v>
      </c>
      <c r="BJ93" s="0" t="n">
        <v>10216</v>
      </c>
      <c r="BK93" s="0" t="s">
        <v>50</v>
      </c>
      <c r="BL93" s="0" t="n">
        <v>0</v>
      </c>
      <c r="BM93" s="0" t="n">
        <v>1524</v>
      </c>
      <c r="BN93" s="0" t="n">
        <v>10223</v>
      </c>
      <c r="BO93" s="0" t="s">
        <v>50</v>
      </c>
      <c r="BP93" s="0" t="n">
        <v>0</v>
      </c>
      <c r="BQ93" s="0" t="n">
        <v>1624</v>
      </c>
      <c r="BR93" s="0" t="n">
        <v>10204</v>
      </c>
      <c r="BS93" s="0" t="s">
        <v>50</v>
      </c>
      <c r="BT93" s="0" t="n">
        <v>0</v>
      </c>
      <c r="BU93" s="0" t="n">
        <v>1724</v>
      </c>
      <c r="BV93" s="0" t="n">
        <v>10161</v>
      </c>
      <c r="BW93" s="0" t="s">
        <v>50</v>
      </c>
      <c r="BX93" s="0" t="n">
        <v>0</v>
      </c>
      <c r="BY93" s="0" t="n">
        <v>1824</v>
      </c>
      <c r="BZ93" s="0" t="n">
        <v>10120</v>
      </c>
      <c r="CA93" s="0" t="s">
        <v>50</v>
      </c>
      <c r="CB93" s="0" t="n">
        <v>0</v>
      </c>
      <c r="CC93" s="0" t="n">
        <v>1924</v>
      </c>
      <c r="CD93" s="0" t="n">
        <v>10118</v>
      </c>
      <c r="CE93" s="0" t="s">
        <v>50</v>
      </c>
      <c r="CF93" s="0" t="n">
        <v>0</v>
      </c>
      <c r="CG93" s="0" t="n">
        <v>2024</v>
      </c>
      <c r="CH93" s="0" t="n">
        <v>10136</v>
      </c>
      <c r="CI93" s="0" t="s">
        <v>50</v>
      </c>
      <c r="CJ93" s="0" t="n">
        <v>0</v>
      </c>
      <c r="CK93" s="0" t="n">
        <v>2124</v>
      </c>
      <c r="CL93" s="0" t="n">
        <v>10155</v>
      </c>
      <c r="CM93" s="0" t="s">
        <v>50</v>
      </c>
      <c r="CN93" s="0" t="n">
        <v>0</v>
      </c>
      <c r="CO93" s="0" t="n">
        <v>2224</v>
      </c>
      <c r="CP93" s="0" t="n">
        <v>10124</v>
      </c>
      <c r="CQ93" s="0" t="s">
        <v>50</v>
      </c>
      <c r="CR93" s="0" t="n">
        <v>0</v>
      </c>
      <c r="CS93" s="0" t="n">
        <v>2324</v>
      </c>
      <c r="CT93" s="0" t="n">
        <v>10166</v>
      </c>
      <c r="CU93" s="0" t="s">
        <v>50</v>
      </c>
      <c r="CV93" s="0" t="n">
        <v>0</v>
      </c>
      <c r="CW93" s="0" t="n">
        <v>2424</v>
      </c>
      <c r="CX93" s="0" t="n">
        <v>10150</v>
      </c>
      <c r="CY93" s="0" t="s">
        <v>50</v>
      </c>
      <c r="CZ93" s="0" t="n">
        <v>0</v>
      </c>
      <c r="DA93" s="0" t="n">
        <v>2524</v>
      </c>
      <c r="DB93" s="0" t="n">
        <v>10194</v>
      </c>
      <c r="DC93" s="0" t="s">
        <v>50</v>
      </c>
      <c r="DD93" s="0" t="n">
        <v>0</v>
      </c>
      <c r="DE93" s="0" t="n">
        <v>2624</v>
      </c>
      <c r="DF93" s="0" t="n">
        <v>10244</v>
      </c>
      <c r="DG93" s="0" t="s">
        <v>50</v>
      </c>
      <c r="DH93" s="0" t="n">
        <v>0</v>
      </c>
      <c r="DI93" s="0" t="n">
        <v>2724</v>
      </c>
      <c r="DJ93" s="0" t="n">
        <v>10249</v>
      </c>
      <c r="DK93" s="0" t="s">
        <v>50</v>
      </c>
      <c r="DL93" s="0" t="n">
        <v>0</v>
      </c>
      <c r="DM93" s="0" t="n">
        <v>2824</v>
      </c>
      <c r="DN93" s="0" t="n">
        <v>10192</v>
      </c>
      <c r="DO93" s="0" t="s">
        <v>50</v>
      </c>
      <c r="DP93" s="0" t="n">
        <v>0</v>
      </c>
      <c r="DQ93" s="0" t="n">
        <v>2924</v>
      </c>
      <c r="DR93" s="0" t="n">
        <v>10165</v>
      </c>
      <c r="DS93" s="0" t="s">
        <v>50</v>
      </c>
      <c r="DT93" s="0" t="n">
        <v>0</v>
      </c>
      <c r="DU93" s="0" t="n">
        <v>3024</v>
      </c>
      <c r="DV93" s="0" t="n">
        <v>10178</v>
      </c>
      <c r="DW93" s="0" t="s">
        <v>50</v>
      </c>
      <c r="DX93" s="0" t="n">
        <v>0</v>
      </c>
      <c r="DY93" s="0" t="n">
        <v>3124</v>
      </c>
      <c r="DZ93" s="0" t="n">
        <v>10153</v>
      </c>
      <c r="EA93" s="0" t="s">
        <v>50</v>
      </c>
      <c r="EB93" s="0" t="n">
        <v>0</v>
      </c>
    </row>
    <row r="94" customFormat="false" ht="12.75" hidden="false" customHeight="false" outlineLevel="0" collapsed="false">
      <c r="A94" s="0" t="n">
        <v>3210</v>
      </c>
      <c r="B94" s="0" t="n">
        <v>474961</v>
      </c>
      <c r="C94" s="0" t="n">
        <v>14837</v>
      </c>
      <c r="D94" s="0" t="s">
        <v>47</v>
      </c>
      <c r="E94" s="0" t="n">
        <v>8</v>
      </c>
      <c r="F94" s="0" t="s">
        <v>48</v>
      </c>
      <c r="G94" s="0" t="s">
        <v>49</v>
      </c>
      <c r="H94" s="0" t="n">
        <v>199108</v>
      </c>
      <c r="I94" s="0" t="n">
        <v>124</v>
      </c>
      <c r="J94" s="0" t="n">
        <v>10161</v>
      </c>
      <c r="K94" s="0" t="s">
        <v>50</v>
      </c>
      <c r="L94" s="0" t="n">
        <v>0</v>
      </c>
      <c r="M94" s="0" t="n">
        <v>224</v>
      </c>
      <c r="N94" s="0" t="n">
        <v>10118</v>
      </c>
      <c r="O94" s="0" t="s">
        <v>50</v>
      </c>
      <c r="P94" s="0" t="n">
        <v>0</v>
      </c>
      <c r="Q94" s="0" t="n">
        <v>324</v>
      </c>
      <c r="R94" s="0" t="n">
        <v>10150</v>
      </c>
      <c r="S94" s="0" t="s">
        <v>50</v>
      </c>
      <c r="T94" s="0" t="n">
        <v>0</v>
      </c>
      <c r="U94" s="0" t="n">
        <v>424</v>
      </c>
      <c r="V94" s="0" t="n">
        <v>10206</v>
      </c>
      <c r="W94" s="0" t="s">
        <v>50</v>
      </c>
      <c r="X94" s="0" t="n">
        <v>0</v>
      </c>
      <c r="Y94" s="0" t="n">
        <v>524</v>
      </c>
      <c r="Z94" s="0" t="n">
        <v>10225</v>
      </c>
      <c r="AA94" s="0" t="s">
        <v>50</v>
      </c>
      <c r="AB94" s="0" t="n">
        <v>0</v>
      </c>
      <c r="AC94" s="0" t="n">
        <v>624</v>
      </c>
      <c r="AD94" s="0" t="n">
        <v>10226</v>
      </c>
      <c r="AE94" s="0" t="s">
        <v>50</v>
      </c>
      <c r="AF94" s="0" t="n">
        <v>0</v>
      </c>
      <c r="AG94" s="0" t="n">
        <v>724</v>
      </c>
      <c r="AH94" s="0" t="n">
        <v>10228</v>
      </c>
      <c r="AI94" s="0" t="s">
        <v>50</v>
      </c>
      <c r="AJ94" s="0" t="n">
        <v>0</v>
      </c>
      <c r="AK94" s="0" t="n">
        <v>824</v>
      </c>
      <c r="AL94" s="0" t="n">
        <v>10167</v>
      </c>
      <c r="AM94" s="0" t="s">
        <v>50</v>
      </c>
      <c r="AN94" s="0" t="n">
        <v>0</v>
      </c>
      <c r="AO94" s="0" t="n">
        <v>924</v>
      </c>
      <c r="AP94" s="0" t="n">
        <v>10179</v>
      </c>
      <c r="AQ94" s="0" t="s">
        <v>50</v>
      </c>
      <c r="AR94" s="0" t="n">
        <v>0</v>
      </c>
      <c r="AS94" s="0" t="n">
        <v>1024</v>
      </c>
      <c r="AT94" s="0" t="n">
        <v>10201</v>
      </c>
      <c r="AU94" s="0" t="s">
        <v>50</v>
      </c>
      <c r="AV94" s="0" t="n">
        <v>0</v>
      </c>
      <c r="AW94" s="0" t="n">
        <v>1124</v>
      </c>
      <c r="AX94" s="0" t="n">
        <v>10233</v>
      </c>
      <c r="AY94" s="0" t="s">
        <v>50</v>
      </c>
      <c r="AZ94" s="0" t="n">
        <v>0</v>
      </c>
      <c r="BA94" s="0" t="n">
        <v>1224</v>
      </c>
      <c r="BB94" s="0" t="n">
        <v>10231</v>
      </c>
      <c r="BC94" s="0" t="s">
        <v>50</v>
      </c>
      <c r="BD94" s="0" t="n">
        <v>0</v>
      </c>
      <c r="BE94" s="0" t="n">
        <v>1324</v>
      </c>
      <c r="BF94" s="0" t="n">
        <v>10195</v>
      </c>
      <c r="BG94" s="0" t="s">
        <v>50</v>
      </c>
      <c r="BH94" s="0" t="n">
        <v>0</v>
      </c>
      <c r="BI94" s="0" t="n">
        <v>1424</v>
      </c>
      <c r="BJ94" s="0" t="n">
        <v>10154</v>
      </c>
      <c r="BK94" s="0" t="s">
        <v>50</v>
      </c>
      <c r="BL94" s="0" t="n">
        <v>0</v>
      </c>
      <c r="BM94" s="0" t="n">
        <v>1524</v>
      </c>
      <c r="BN94" s="0" t="n">
        <v>10141</v>
      </c>
      <c r="BO94" s="0" t="s">
        <v>50</v>
      </c>
      <c r="BP94" s="0" t="n">
        <v>0</v>
      </c>
      <c r="BQ94" s="0" t="n">
        <v>1624</v>
      </c>
      <c r="BR94" s="0" t="n">
        <v>10108</v>
      </c>
      <c r="BS94" s="0" t="s">
        <v>50</v>
      </c>
      <c r="BT94" s="0" t="n">
        <v>0</v>
      </c>
      <c r="BU94" s="0" t="n">
        <v>1724</v>
      </c>
      <c r="BV94" s="0" t="n">
        <v>10082</v>
      </c>
      <c r="BW94" s="0" t="s">
        <v>50</v>
      </c>
      <c r="BX94" s="0" t="n">
        <v>0</v>
      </c>
      <c r="BY94" s="0" t="n">
        <v>1824</v>
      </c>
      <c r="BZ94" s="0" t="n">
        <v>10129</v>
      </c>
      <c r="CA94" s="0" t="s">
        <v>50</v>
      </c>
      <c r="CB94" s="0" t="n">
        <v>0</v>
      </c>
      <c r="CC94" s="0" t="n">
        <v>1924</v>
      </c>
      <c r="CD94" s="0" t="n">
        <v>10176</v>
      </c>
      <c r="CE94" s="0" t="s">
        <v>50</v>
      </c>
      <c r="CF94" s="0" t="n">
        <v>0</v>
      </c>
      <c r="CG94" s="0" t="n">
        <v>2024</v>
      </c>
      <c r="CH94" s="0" t="n">
        <v>10180</v>
      </c>
      <c r="CI94" s="0" t="s">
        <v>50</v>
      </c>
      <c r="CJ94" s="0" t="n">
        <v>0</v>
      </c>
      <c r="CK94" s="0" t="n">
        <v>2124</v>
      </c>
      <c r="CL94" s="0" t="n">
        <v>10142</v>
      </c>
      <c r="CM94" s="0" t="s">
        <v>50</v>
      </c>
      <c r="CN94" s="0" t="n">
        <v>0</v>
      </c>
      <c r="CO94" s="0" t="n">
        <v>2224</v>
      </c>
      <c r="CP94" s="0" t="n">
        <v>10166</v>
      </c>
      <c r="CQ94" s="0" t="s">
        <v>50</v>
      </c>
      <c r="CR94" s="0" t="n">
        <v>0</v>
      </c>
      <c r="CS94" s="0" t="n">
        <v>2324</v>
      </c>
      <c r="CT94" s="0" t="n">
        <v>10220</v>
      </c>
      <c r="CU94" s="0" t="s">
        <v>50</v>
      </c>
      <c r="CV94" s="0" t="n">
        <v>0</v>
      </c>
      <c r="CW94" s="0" t="n">
        <v>2424</v>
      </c>
      <c r="CX94" s="0" t="n">
        <v>10244</v>
      </c>
      <c r="CY94" s="0" t="s">
        <v>50</v>
      </c>
      <c r="CZ94" s="0" t="n">
        <v>0</v>
      </c>
      <c r="DA94" s="0" t="n">
        <v>2524</v>
      </c>
      <c r="DB94" s="0" t="n">
        <v>10220</v>
      </c>
      <c r="DC94" s="0" t="s">
        <v>50</v>
      </c>
      <c r="DD94" s="0" t="n">
        <v>0</v>
      </c>
      <c r="DE94" s="0" t="n">
        <v>2624</v>
      </c>
      <c r="DF94" s="0" t="n">
        <v>10191</v>
      </c>
      <c r="DG94" s="0" t="s">
        <v>50</v>
      </c>
      <c r="DH94" s="0" t="n">
        <v>0</v>
      </c>
      <c r="DI94" s="0" t="n">
        <v>2724</v>
      </c>
      <c r="DJ94" s="0" t="n">
        <v>10182</v>
      </c>
      <c r="DK94" s="0" t="s">
        <v>50</v>
      </c>
      <c r="DL94" s="0" t="n">
        <v>0</v>
      </c>
      <c r="DM94" s="0" t="n">
        <v>2824</v>
      </c>
      <c r="DN94" s="0" t="n">
        <v>10197</v>
      </c>
      <c r="DO94" s="0" t="s">
        <v>50</v>
      </c>
      <c r="DP94" s="0" t="n">
        <v>0</v>
      </c>
      <c r="DQ94" s="0" t="n">
        <v>2924</v>
      </c>
      <c r="DR94" s="0" t="n">
        <v>10191</v>
      </c>
      <c r="DS94" s="0" t="s">
        <v>50</v>
      </c>
      <c r="DT94" s="0" t="n">
        <v>0</v>
      </c>
      <c r="DU94" s="0" t="n">
        <v>3024</v>
      </c>
      <c r="DV94" s="0" t="n">
        <v>10163</v>
      </c>
      <c r="DW94" s="0" t="s">
        <v>50</v>
      </c>
      <c r="DX94" s="0" t="n">
        <v>0</v>
      </c>
      <c r="DY94" s="0" t="n">
        <v>3124</v>
      </c>
      <c r="DZ94" s="0" t="n">
        <v>10221</v>
      </c>
      <c r="EA94" s="0" t="s">
        <v>50</v>
      </c>
      <c r="EB94" s="0" t="n">
        <v>0</v>
      </c>
    </row>
    <row r="95" customFormat="false" ht="12.75" hidden="false" customHeight="false" outlineLevel="0" collapsed="false">
      <c r="A95" s="0" t="n">
        <v>3210</v>
      </c>
      <c r="B95" s="0" t="n">
        <v>474961</v>
      </c>
      <c r="C95" s="0" t="n">
        <v>14837</v>
      </c>
      <c r="D95" s="0" t="s">
        <v>47</v>
      </c>
      <c r="E95" s="0" t="n">
        <v>8</v>
      </c>
      <c r="F95" s="0" t="s">
        <v>48</v>
      </c>
      <c r="G95" s="0" t="s">
        <v>49</v>
      </c>
      <c r="H95" s="0" t="n">
        <v>199109</v>
      </c>
      <c r="I95" s="0" t="n">
        <v>124</v>
      </c>
      <c r="J95" s="0" t="n">
        <v>10254</v>
      </c>
      <c r="K95" s="0" t="s">
        <v>50</v>
      </c>
      <c r="L95" s="0" t="n">
        <v>0</v>
      </c>
      <c r="M95" s="0" t="n">
        <v>224</v>
      </c>
      <c r="N95" s="0" t="n">
        <v>10213</v>
      </c>
      <c r="O95" s="0" t="s">
        <v>50</v>
      </c>
      <c r="P95" s="0" t="n">
        <v>0</v>
      </c>
      <c r="Q95" s="0" t="n">
        <v>324</v>
      </c>
      <c r="R95" s="0" t="n">
        <v>10171</v>
      </c>
      <c r="S95" s="0" t="s">
        <v>50</v>
      </c>
      <c r="T95" s="0" t="n">
        <v>0</v>
      </c>
      <c r="U95" s="0" t="n">
        <v>424</v>
      </c>
      <c r="V95" s="0" t="n">
        <v>10205</v>
      </c>
      <c r="W95" s="0" t="s">
        <v>50</v>
      </c>
      <c r="X95" s="0" t="n">
        <v>0</v>
      </c>
      <c r="Y95" s="0" t="n">
        <v>524</v>
      </c>
      <c r="Z95" s="0" t="n">
        <v>10194</v>
      </c>
      <c r="AA95" s="0" t="s">
        <v>50</v>
      </c>
      <c r="AB95" s="0" t="n">
        <v>0</v>
      </c>
      <c r="AC95" s="0" t="n">
        <v>624</v>
      </c>
      <c r="AD95" s="0" t="n">
        <v>10212</v>
      </c>
      <c r="AE95" s="0" t="s">
        <v>50</v>
      </c>
      <c r="AF95" s="0" t="n">
        <v>0</v>
      </c>
      <c r="AG95" s="0" t="n">
        <v>724</v>
      </c>
      <c r="AH95" s="0" t="n">
        <v>10216</v>
      </c>
      <c r="AI95" s="0" t="s">
        <v>50</v>
      </c>
      <c r="AJ95" s="0" t="n">
        <v>0</v>
      </c>
      <c r="AK95" s="0" t="n">
        <v>824</v>
      </c>
      <c r="AL95" s="0" t="n">
        <v>10182</v>
      </c>
      <c r="AM95" s="0" t="s">
        <v>50</v>
      </c>
      <c r="AN95" s="0" t="n">
        <v>0</v>
      </c>
      <c r="AO95" s="0" t="n">
        <v>924</v>
      </c>
      <c r="AP95" s="0" t="n">
        <v>10134</v>
      </c>
      <c r="AQ95" s="0" t="s">
        <v>50</v>
      </c>
      <c r="AR95" s="0" t="n">
        <v>0</v>
      </c>
      <c r="AS95" s="0" t="n">
        <v>1024</v>
      </c>
      <c r="AT95" s="0" t="n">
        <v>10193</v>
      </c>
      <c r="AU95" s="0" t="s">
        <v>50</v>
      </c>
      <c r="AV95" s="0" t="n">
        <v>0</v>
      </c>
      <c r="AW95" s="0" t="n">
        <v>1124</v>
      </c>
      <c r="AX95" s="0" t="n">
        <v>10202</v>
      </c>
      <c r="AY95" s="0" t="s">
        <v>50</v>
      </c>
      <c r="AZ95" s="0" t="n">
        <v>0</v>
      </c>
      <c r="BA95" s="0" t="n">
        <v>1224</v>
      </c>
      <c r="BB95" s="0" t="n">
        <v>10159</v>
      </c>
      <c r="BC95" s="0" t="s">
        <v>50</v>
      </c>
      <c r="BD95" s="0" t="n">
        <v>0</v>
      </c>
      <c r="BE95" s="0" t="n">
        <v>1324</v>
      </c>
      <c r="BF95" s="0" t="n">
        <v>10146</v>
      </c>
      <c r="BG95" s="0" t="s">
        <v>50</v>
      </c>
      <c r="BH95" s="0" t="n">
        <v>0</v>
      </c>
      <c r="BI95" s="0" t="n">
        <v>1424</v>
      </c>
      <c r="BJ95" s="0" t="n">
        <v>10100</v>
      </c>
      <c r="BK95" s="0" t="s">
        <v>50</v>
      </c>
      <c r="BL95" s="0" t="n">
        <v>0</v>
      </c>
      <c r="BM95" s="0" t="n">
        <v>1524</v>
      </c>
      <c r="BN95" s="0" t="n">
        <v>10106</v>
      </c>
      <c r="BO95" s="0" t="s">
        <v>50</v>
      </c>
      <c r="BP95" s="0" t="n">
        <v>0</v>
      </c>
      <c r="BQ95" s="0" t="n">
        <v>1624</v>
      </c>
      <c r="BR95" s="0" t="n">
        <v>10128</v>
      </c>
      <c r="BS95" s="0" t="s">
        <v>50</v>
      </c>
      <c r="BT95" s="0" t="n">
        <v>0</v>
      </c>
      <c r="BU95" s="0" t="n">
        <v>1724</v>
      </c>
      <c r="BV95" s="0" t="n">
        <v>10162</v>
      </c>
      <c r="BW95" s="0" t="s">
        <v>50</v>
      </c>
      <c r="BX95" s="0" t="n">
        <v>0</v>
      </c>
      <c r="BY95" s="0" t="n">
        <v>1824</v>
      </c>
      <c r="BZ95" s="0" t="n">
        <v>10184</v>
      </c>
      <c r="CA95" s="0" t="s">
        <v>50</v>
      </c>
      <c r="CB95" s="0" t="n">
        <v>0</v>
      </c>
      <c r="CC95" s="0" t="n">
        <v>1924</v>
      </c>
      <c r="CD95" s="0" t="n">
        <v>10288</v>
      </c>
      <c r="CE95" s="0" t="s">
        <v>50</v>
      </c>
      <c r="CF95" s="0" t="n">
        <v>0</v>
      </c>
      <c r="CG95" s="0" t="n">
        <v>2024</v>
      </c>
      <c r="CH95" s="0" t="n">
        <v>10297</v>
      </c>
      <c r="CI95" s="0" t="s">
        <v>50</v>
      </c>
      <c r="CJ95" s="0" t="n">
        <v>0</v>
      </c>
      <c r="CK95" s="0" t="n">
        <v>2124</v>
      </c>
      <c r="CL95" s="0" t="n">
        <v>10223</v>
      </c>
      <c r="CM95" s="0" t="s">
        <v>50</v>
      </c>
      <c r="CN95" s="0" t="n">
        <v>0</v>
      </c>
      <c r="CO95" s="0" t="n">
        <v>2224</v>
      </c>
      <c r="CP95" s="0" t="n">
        <v>10160</v>
      </c>
      <c r="CQ95" s="0" t="s">
        <v>50</v>
      </c>
      <c r="CR95" s="0" t="n">
        <v>0</v>
      </c>
      <c r="CS95" s="0" t="n">
        <v>2324</v>
      </c>
      <c r="CT95" s="0" t="n">
        <v>10228</v>
      </c>
      <c r="CU95" s="0" t="s">
        <v>50</v>
      </c>
      <c r="CV95" s="0" t="n">
        <v>0</v>
      </c>
      <c r="CW95" s="0" t="n">
        <v>2424</v>
      </c>
      <c r="CX95" s="0" t="n">
        <v>10210</v>
      </c>
      <c r="CY95" s="0" t="s">
        <v>50</v>
      </c>
      <c r="CZ95" s="0" t="n">
        <v>0</v>
      </c>
      <c r="DA95" s="0" t="n">
        <v>2524</v>
      </c>
      <c r="DB95" s="0" t="n">
        <v>10064</v>
      </c>
      <c r="DC95" s="0" t="s">
        <v>50</v>
      </c>
      <c r="DD95" s="0" t="n">
        <v>0</v>
      </c>
      <c r="DE95" s="0" t="n">
        <v>2624</v>
      </c>
      <c r="DF95" s="0" t="n">
        <v>10131</v>
      </c>
      <c r="DG95" s="0" t="s">
        <v>50</v>
      </c>
      <c r="DH95" s="0" t="n">
        <v>0</v>
      </c>
      <c r="DI95" s="0" t="n">
        <v>2724</v>
      </c>
      <c r="DJ95" s="0" t="n">
        <v>10211</v>
      </c>
      <c r="DK95" s="0" t="s">
        <v>50</v>
      </c>
      <c r="DL95" s="0" t="n">
        <v>0</v>
      </c>
      <c r="DM95" s="0" t="n">
        <v>2824</v>
      </c>
      <c r="DN95" s="0" t="n">
        <v>10250</v>
      </c>
      <c r="DO95" s="0" t="s">
        <v>50</v>
      </c>
      <c r="DP95" s="0" t="n">
        <v>0</v>
      </c>
      <c r="DQ95" s="0" t="n">
        <v>2924</v>
      </c>
      <c r="DR95" s="0" t="n">
        <v>10259</v>
      </c>
      <c r="DS95" s="0" t="s">
        <v>50</v>
      </c>
      <c r="DT95" s="0" t="n">
        <v>0</v>
      </c>
      <c r="DU95" s="0" t="n">
        <v>3024</v>
      </c>
      <c r="DV95" s="0" t="n">
        <v>10190</v>
      </c>
      <c r="DW95" s="0" t="s">
        <v>50</v>
      </c>
      <c r="DX95" s="0" t="n">
        <v>0</v>
      </c>
      <c r="DY95" s="0" t="n">
        <v>3199</v>
      </c>
      <c r="DZ95" s="0" t="n">
        <v>-99999</v>
      </c>
      <c r="EA95" s="0" t="s">
        <v>51</v>
      </c>
      <c r="EB95" s="0" t="s">
        <v>52</v>
      </c>
    </row>
    <row r="96" customFormat="false" ht="12.75" hidden="false" customHeight="false" outlineLevel="0" collapsed="false">
      <c r="A96" s="0" t="n">
        <v>3210</v>
      </c>
      <c r="B96" s="0" t="n">
        <v>474961</v>
      </c>
      <c r="C96" s="0" t="n">
        <v>14837</v>
      </c>
      <c r="D96" s="0" t="s">
        <v>47</v>
      </c>
      <c r="E96" s="0" t="n">
        <v>8</v>
      </c>
      <c r="F96" s="0" t="s">
        <v>48</v>
      </c>
      <c r="G96" s="0" t="s">
        <v>49</v>
      </c>
      <c r="H96" s="0" t="n">
        <v>199110</v>
      </c>
      <c r="I96" s="0" t="n">
        <v>124</v>
      </c>
      <c r="J96" s="0" t="n">
        <v>10138</v>
      </c>
      <c r="K96" s="0" t="s">
        <v>50</v>
      </c>
      <c r="L96" s="0" t="n">
        <v>0</v>
      </c>
      <c r="M96" s="0" t="n">
        <v>224</v>
      </c>
      <c r="N96" s="0" t="n">
        <v>10074</v>
      </c>
      <c r="O96" s="0" t="s">
        <v>50</v>
      </c>
      <c r="P96" s="0" t="n">
        <v>0</v>
      </c>
      <c r="Q96" s="0" t="n">
        <v>324</v>
      </c>
      <c r="R96" s="0" t="n">
        <v>10132</v>
      </c>
      <c r="S96" s="0" t="s">
        <v>50</v>
      </c>
      <c r="T96" s="0" t="n">
        <v>0</v>
      </c>
      <c r="U96" s="0" t="n">
        <v>424</v>
      </c>
      <c r="V96" s="0" t="n">
        <v>10111</v>
      </c>
      <c r="W96" s="0" t="s">
        <v>50</v>
      </c>
      <c r="X96" s="0" t="n">
        <v>0</v>
      </c>
      <c r="Y96" s="0" t="n">
        <v>524</v>
      </c>
      <c r="Z96" s="0" t="n">
        <v>10107</v>
      </c>
      <c r="AA96" s="0" t="s">
        <v>50</v>
      </c>
      <c r="AB96" s="0" t="n">
        <v>0</v>
      </c>
      <c r="AC96" s="0" t="n">
        <v>624</v>
      </c>
      <c r="AD96" s="0" t="n">
        <v>10190</v>
      </c>
      <c r="AE96" s="0" t="s">
        <v>50</v>
      </c>
      <c r="AF96" s="0" t="n">
        <v>0</v>
      </c>
      <c r="AG96" s="0" t="n">
        <v>724</v>
      </c>
      <c r="AH96" s="0" t="n">
        <v>10201</v>
      </c>
      <c r="AI96" s="0" t="s">
        <v>50</v>
      </c>
      <c r="AJ96" s="0" t="n">
        <v>0</v>
      </c>
      <c r="AK96" s="0" t="n">
        <v>824</v>
      </c>
      <c r="AL96" s="0" t="n">
        <v>10115</v>
      </c>
      <c r="AM96" s="0" t="s">
        <v>50</v>
      </c>
      <c r="AN96" s="0" t="n">
        <v>0</v>
      </c>
      <c r="AO96" s="0" t="n">
        <v>924</v>
      </c>
      <c r="AP96" s="0" t="n">
        <v>10180</v>
      </c>
      <c r="AQ96" s="0" t="s">
        <v>50</v>
      </c>
      <c r="AR96" s="0" t="n">
        <v>0</v>
      </c>
      <c r="AS96" s="0" t="n">
        <v>1024</v>
      </c>
      <c r="AT96" s="0" t="n">
        <v>10171</v>
      </c>
      <c r="AU96" s="0" t="s">
        <v>50</v>
      </c>
      <c r="AV96" s="0" t="n">
        <v>0</v>
      </c>
      <c r="AW96" s="0" t="n">
        <v>1124</v>
      </c>
      <c r="AX96" s="0" t="n">
        <v>10062</v>
      </c>
      <c r="AY96" s="0" t="s">
        <v>50</v>
      </c>
      <c r="AZ96" s="0" t="n">
        <v>0</v>
      </c>
      <c r="BA96" s="0" t="n">
        <v>1224</v>
      </c>
      <c r="BB96" s="0" t="n">
        <v>10152</v>
      </c>
      <c r="BC96" s="0" t="s">
        <v>50</v>
      </c>
      <c r="BD96" s="0" t="n">
        <v>0</v>
      </c>
      <c r="BE96" s="0" t="n">
        <v>1324</v>
      </c>
      <c r="BF96" s="0" t="n">
        <v>10161</v>
      </c>
      <c r="BG96" s="0" t="s">
        <v>50</v>
      </c>
      <c r="BH96" s="0" t="n">
        <v>0</v>
      </c>
      <c r="BI96" s="0" t="n">
        <v>1424</v>
      </c>
      <c r="BJ96" s="0" t="n">
        <v>10061</v>
      </c>
      <c r="BK96" s="0" t="s">
        <v>50</v>
      </c>
      <c r="BL96" s="0" t="n">
        <v>0</v>
      </c>
      <c r="BM96" s="0" t="n">
        <v>1524</v>
      </c>
      <c r="BN96" s="0" t="n">
        <v>10121</v>
      </c>
      <c r="BO96" s="0" t="s">
        <v>50</v>
      </c>
      <c r="BP96" s="0" t="n">
        <v>0</v>
      </c>
      <c r="BQ96" s="0" t="n">
        <v>1624</v>
      </c>
      <c r="BR96" s="0" t="n">
        <v>10129</v>
      </c>
      <c r="BS96" s="0" t="s">
        <v>50</v>
      </c>
      <c r="BT96" s="0" t="n">
        <v>0</v>
      </c>
      <c r="BU96" s="0" t="n">
        <v>1724</v>
      </c>
      <c r="BV96" s="0" t="n">
        <v>10091</v>
      </c>
      <c r="BW96" s="0" t="s">
        <v>50</v>
      </c>
      <c r="BX96" s="0" t="n">
        <v>0</v>
      </c>
      <c r="BY96" s="0" t="n">
        <v>1824</v>
      </c>
      <c r="BZ96" s="0" t="n">
        <v>10247</v>
      </c>
      <c r="CA96" s="0" t="s">
        <v>50</v>
      </c>
      <c r="CB96" s="0" t="n">
        <v>0</v>
      </c>
      <c r="CC96" s="0" t="n">
        <v>1924</v>
      </c>
      <c r="CD96" s="0" t="n">
        <v>10285</v>
      </c>
      <c r="CE96" s="0" t="s">
        <v>50</v>
      </c>
      <c r="CF96" s="0" t="n">
        <v>0</v>
      </c>
      <c r="CG96" s="0" t="n">
        <v>2024</v>
      </c>
      <c r="CH96" s="0" t="n">
        <v>10206</v>
      </c>
      <c r="CI96" s="0" t="s">
        <v>50</v>
      </c>
      <c r="CJ96" s="0" t="n">
        <v>0</v>
      </c>
      <c r="CK96" s="0" t="n">
        <v>2124</v>
      </c>
      <c r="CL96" s="0" t="n">
        <v>10116</v>
      </c>
      <c r="CM96" s="0" t="s">
        <v>50</v>
      </c>
      <c r="CN96" s="0" t="n">
        <v>0</v>
      </c>
      <c r="CO96" s="0" t="n">
        <v>2224</v>
      </c>
      <c r="CP96" s="0" t="n">
        <v>10103</v>
      </c>
      <c r="CQ96" s="0" t="s">
        <v>50</v>
      </c>
      <c r="CR96" s="0" t="n">
        <v>0</v>
      </c>
      <c r="CS96" s="0" t="n">
        <v>2324</v>
      </c>
      <c r="CT96" s="0" t="n">
        <v>10103</v>
      </c>
      <c r="CU96" s="0" t="s">
        <v>50</v>
      </c>
      <c r="CV96" s="0" t="n">
        <v>0</v>
      </c>
      <c r="CW96" s="0" t="n">
        <v>2424</v>
      </c>
      <c r="CX96" s="0" t="n">
        <v>10093</v>
      </c>
      <c r="CY96" s="0" t="s">
        <v>50</v>
      </c>
      <c r="CZ96" s="0" t="n">
        <v>0</v>
      </c>
      <c r="DA96" s="0" t="n">
        <v>2524</v>
      </c>
      <c r="DB96" s="0" t="n">
        <v>10169</v>
      </c>
      <c r="DC96" s="0" t="s">
        <v>50</v>
      </c>
      <c r="DD96" s="0" t="n">
        <v>0</v>
      </c>
      <c r="DE96" s="0" t="n">
        <v>2624</v>
      </c>
      <c r="DF96" s="0" t="n">
        <v>10187</v>
      </c>
      <c r="DG96" s="0" t="s">
        <v>50</v>
      </c>
      <c r="DH96" s="0" t="n">
        <v>0</v>
      </c>
      <c r="DI96" s="0" t="n">
        <v>2724</v>
      </c>
      <c r="DJ96" s="0" t="n">
        <v>10234</v>
      </c>
      <c r="DK96" s="0" t="s">
        <v>50</v>
      </c>
      <c r="DL96" s="0" t="n">
        <v>0</v>
      </c>
      <c r="DM96" s="0" t="n">
        <v>2824</v>
      </c>
      <c r="DN96" s="0" t="n">
        <v>10203</v>
      </c>
      <c r="DO96" s="0" t="s">
        <v>50</v>
      </c>
      <c r="DP96" s="0" t="n">
        <v>0</v>
      </c>
      <c r="DQ96" s="0" t="n">
        <v>2924</v>
      </c>
      <c r="DR96" s="0" t="n">
        <v>10187</v>
      </c>
      <c r="DS96" s="0" t="s">
        <v>50</v>
      </c>
      <c r="DT96" s="0" t="n">
        <v>0</v>
      </c>
      <c r="DU96" s="0" t="n">
        <v>3024</v>
      </c>
      <c r="DV96" s="0" t="n">
        <v>10306</v>
      </c>
      <c r="DW96" s="0" t="s">
        <v>50</v>
      </c>
      <c r="DX96" s="0" t="n">
        <v>0</v>
      </c>
      <c r="DY96" s="0" t="n">
        <v>3124</v>
      </c>
      <c r="DZ96" s="0" t="n">
        <v>10218</v>
      </c>
      <c r="EA96" s="0" t="s">
        <v>50</v>
      </c>
      <c r="EB96" s="0" t="n">
        <v>0</v>
      </c>
    </row>
    <row r="97" customFormat="false" ht="12.75" hidden="false" customHeight="false" outlineLevel="0" collapsed="false">
      <c r="A97" s="0" t="n">
        <v>3210</v>
      </c>
      <c r="B97" s="0" t="n">
        <v>474961</v>
      </c>
      <c r="C97" s="0" t="n">
        <v>14837</v>
      </c>
      <c r="D97" s="0" t="s">
        <v>47</v>
      </c>
      <c r="E97" s="0" t="n">
        <v>8</v>
      </c>
      <c r="F97" s="0" t="s">
        <v>48</v>
      </c>
      <c r="G97" s="0" t="s">
        <v>49</v>
      </c>
      <c r="H97" s="0" t="n">
        <v>199111</v>
      </c>
      <c r="I97" s="0" t="n">
        <v>124</v>
      </c>
      <c r="J97" s="0" t="n">
        <v>9974</v>
      </c>
      <c r="K97" s="0" t="s">
        <v>50</v>
      </c>
      <c r="L97" s="0" t="n">
        <v>0</v>
      </c>
      <c r="M97" s="0" t="n">
        <v>224</v>
      </c>
      <c r="N97" s="0" t="n">
        <v>10144</v>
      </c>
      <c r="O97" s="0" t="s">
        <v>50</v>
      </c>
      <c r="P97" s="0" t="n">
        <v>0</v>
      </c>
      <c r="Q97" s="0" t="n">
        <v>324</v>
      </c>
      <c r="R97" s="0" t="n">
        <v>10239</v>
      </c>
      <c r="S97" s="0" t="s">
        <v>50</v>
      </c>
      <c r="T97" s="0" t="n">
        <v>0</v>
      </c>
      <c r="U97" s="0" t="n">
        <v>424</v>
      </c>
      <c r="V97" s="0" t="n">
        <v>10273</v>
      </c>
      <c r="W97" s="0" t="s">
        <v>50</v>
      </c>
      <c r="X97" s="0" t="n">
        <v>0</v>
      </c>
      <c r="Y97" s="0" t="n">
        <v>524</v>
      </c>
      <c r="Z97" s="0" t="n">
        <v>10152</v>
      </c>
      <c r="AA97" s="0" t="s">
        <v>50</v>
      </c>
      <c r="AB97" s="0" t="n">
        <v>0</v>
      </c>
      <c r="AC97" s="0" t="n">
        <v>624</v>
      </c>
      <c r="AD97" s="0" t="n">
        <v>10234</v>
      </c>
      <c r="AE97" s="0" t="s">
        <v>50</v>
      </c>
      <c r="AF97" s="0" t="n">
        <v>0</v>
      </c>
      <c r="AG97" s="0" t="n">
        <v>724</v>
      </c>
      <c r="AH97" s="0" t="n">
        <v>10329</v>
      </c>
      <c r="AI97" s="0" t="s">
        <v>50</v>
      </c>
      <c r="AJ97" s="0" t="n">
        <v>0</v>
      </c>
      <c r="AK97" s="0" t="n">
        <v>824</v>
      </c>
      <c r="AL97" s="0" t="n">
        <v>10334</v>
      </c>
      <c r="AM97" s="0" t="s">
        <v>50</v>
      </c>
      <c r="AN97" s="0" t="n">
        <v>0</v>
      </c>
      <c r="AO97" s="0" t="n">
        <v>924</v>
      </c>
      <c r="AP97" s="0" t="n">
        <v>10270</v>
      </c>
      <c r="AQ97" s="0" t="s">
        <v>50</v>
      </c>
      <c r="AR97" s="0" t="n">
        <v>0</v>
      </c>
      <c r="AS97" s="0" t="n">
        <v>1024</v>
      </c>
      <c r="AT97" s="0" t="n">
        <v>10238</v>
      </c>
      <c r="AU97" s="0" t="s">
        <v>50</v>
      </c>
      <c r="AV97" s="0" t="n">
        <v>0</v>
      </c>
      <c r="AW97" s="0" t="n">
        <v>1124</v>
      </c>
      <c r="AX97" s="0" t="n">
        <v>10249</v>
      </c>
      <c r="AY97" s="0" t="s">
        <v>50</v>
      </c>
      <c r="AZ97" s="0" t="n">
        <v>0</v>
      </c>
      <c r="BA97" s="0" t="n">
        <v>1224</v>
      </c>
      <c r="BB97" s="0" t="n">
        <v>10199</v>
      </c>
      <c r="BC97" s="0" t="s">
        <v>50</v>
      </c>
      <c r="BD97" s="0" t="n">
        <v>0</v>
      </c>
      <c r="BE97" s="0" t="n">
        <v>1324</v>
      </c>
      <c r="BF97" s="0" t="n">
        <v>10114</v>
      </c>
      <c r="BG97" s="0" t="s">
        <v>50</v>
      </c>
      <c r="BH97" s="0" t="n">
        <v>0</v>
      </c>
      <c r="BI97" s="0" t="n">
        <v>1424</v>
      </c>
      <c r="BJ97" s="0" t="n">
        <v>10102</v>
      </c>
      <c r="BK97" s="0" t="s">
        <v>50</v>
      </c>
      <c r="BL97" s="0" t="n">
        <v>0</v>
      </c>
      <c r="BM97" s="0" t="n">
        <v>1524</v>
      </c>
      <c r="BN97" s="0" t="n">
        <v>10165</v>
      </c>
      <c r="BO97" s="0" t="s">
        <v>50</v>
      </c>
      <c r="BP97" s="0" t="n">
        <v>0</v>
      </c>
      <c r="BQ97" s="0" t="n">
        <v>1624</v>
      </c>
      <c r="BR97" s="0" t="n">
        <v>10285</v>
      </c>
      <c r="BS97" s="0" t="s">
        <v>50</v>
      </c>
      <c r="BT97" s="0" t="n">
        <v>0</v>
      </c>
      <c r="BU97" s="0" t="n">
        <v>1724</v>
      </c>
      <c r="BV97" s="0" t="n">
        <v>10196</v>
      </c>
      <c r="BW97" s="0" t="s">
        <v>50</v>
      </c>
      <c r="BX97" s="0" t="n">
        <v>0</v>
      </c>
      <c r="BY97" s="0" t="n">
        <v>1824</v>
      </c>
      <c r="BZ97" s="0" t="n">
        <v>10047</v>
      </c>
      <c r="CA97" s="0" t="s">
        <v>50</v>
      </c>
      <c r="CB97" s="0" t="n">
        <v>0</v>
      </c>
      <c r="CC97" s="0" t="n">
        <v>1924</v>
      </c>
      <c r="CD97" s="0" t="n">
        <v>10139</v>
      </c>
      <c r="CE97" s="0" t="s">
        <v>50</v>
      </c>
      <c r="CF97" s="0" t="n">
        <v>0</v>
      </c>
      <c r="CG97" s="0" t="n">
        <v>2024</v>
      </c>
      <c r="CH97" s="0" t="n">
        <v>10181</v>
      </c>
      <c r="CI97" s="0" t="s">
        <v>50</v>
      </c>
      <c r="CJ97" s="0" t="n">
        <v>0</v>
      </c>
      <c r="CK97" s="0" t="n">
        <v>2124</v>
      </c>
      <c r="CL97" s="0" t="n">
        <v>10154</v>
      </c>
      <c r="CM97" s="0" t="s">
        <v>50</v>
      </c>
      <c r="CN97" s="0" t="n">
        <v>0</v>
      </c>
      <c r="CO97" s="0" t="n">
        <v>2224</v>
      </c>
      <c r="CP97" s="0" t="n">
        <v>10143</v>
      </c>
      <c r="CQ97" s="0" t="s">
        <v>50</v>
      </c>
      <c r="CR97" s="0" t="n">
        <v>0</v>
      </c>
      <c r="CS97" s="0" t="n">
        <v>2324</v>
      </c>
      <c r="CT97" s="0" t="n">
        <v>10030</v>
      </c>
      <c r="CU97" s="0" t="s">
        <v>50</v>
      </c>
      <c r="CV97" s="0" t="n">
        <v>0</v>
      </c>
      <c r="CW97" s="0" t="n">
        <v>2424</v>
      </c>
      <c r="CX97" s="0" t="n">
        <v>10140</v>
      </c>
      <c r="CY97" s="0" t="s">
        <v>50</v>
      </c>
      <c r="CZ97" s="0" t="n">
        <v>0</v>
      </c>
      <c r="DA97" s="0" t="n">
        <v>2524</v>
      </c>
      <c r="DB97" s="0" t="n">
        <v>10258</v>
      </c>
      <c r="DC97" s="0" t="s">
        <v>50</v>
      </c>
      <c r="DD97" s="0" t="n">
        <v>0</v>
      </c>
      <c r="DE97" s="0" t="n">
        <v>2624</v>
      </c>
      <c r="DF97" s="0" t="n">
        <v>10215</v>
      </c>
      <c r="DG97" s="0" t="s">
        <v>50</v>
      </c>
      <c r="DH97" s="0" t="n">
        <v>0</v>
      </c>
      <c r="DI97" s="0" t="n">
        <v>2724</v>
      </c>
      <c r="DJ97" s="0" t="n">
        <v>10138</v>
      </c>
      <c r="DK97" s="0" t="s">
        <v>50</v>
      </c>
      <c r="DL97" s="0" t="n">
        <v>0</v>
      </c>
      <c r="DM97" s="0" t="n">
        <v>2824</v>
      </c>
      <c r="DN97" s="0" t="n">
        <v>10203</v>
      </c>
      <c r="DO97" s="0" t="s">
        <v>50</v>
      </c>
      <c r="DP97" s="0" t="n">
        <v>0</v>
      </c>
      <c r="DQ97" s="0" t="n">
        <v>2924</v>
      </c>
      <c r="DR97" s="0" t="n">
        <v>10083</v>
      </c>
      <c r="DS97" s="0" t="s">
        <v>50</v>
      </c>
      <c r="DT97" s="0" t="n">
        <v>0</v>
      </c>
      <c r="DU97" s="0" t="n">
        <v>3024</v>
      </c>
      <c r="DV97" s="0" t="n">
        <v>10120</v>
      </c>
      <c r="DW97" s="0" t="s">
        <v>50</v>
      </c>
      <c r="DX97" s="0" t="n">
        <v>0</v>
      </c>
      <c r="DY97" s="0" t="n">
        <v>3199</v>
      </c>
      <c r="DZ97" s="0" t="n">
        <v>-99999</v>
      </c>
      <c r="EA97" s="0" t="s">
        <v>51</v>
      </c>
      <c r="EB97" s="0" t="s">
        <v>52</v>
      </c>
    </row>
    <row r="98" customFormat="false" ht="12.75" hidden="false" customHeight="false" outlineLevel="0" collapsed="false">
      <c r="A98" s="0" t="n">
        <v>3210</v>
      </c>
      <c r="B98" s="0" t="n">
        <v>474961</v>
      </c>
      <c r="C98" s="0" t="n">
        <v>14837</v>
      </c>
      <c r="D98" s="0" t="s">
        <v>47</v>
      </c>
      <c r="E98" s="0" t="n">
        <v>8</v>
      </c>
      <c r="F98" s="0" t="s">
        <v>48</v>
      </c>
      <c r="G98" s="0" t="s">
        <v>49</v>
      </c>
      <c r="H98" s="0" t="n">
        <v>199112</v>
      </c>
      <c r="I98" s="0" t="n">
        <v>124</v>
      </c>
      <c r="J98" s="0" t="n">
        <v>10248</v>
      </c>
      <c r="K98" s="0" t="s">
        <v>50</v>
      </c>
      <c r="L98" s="0" t="n">
        <v>0</v>
      </c>
      <c r="M98" s="0" t="n">
        <v>224</v>
      </c>
      <c r="N98" s="0" t="n">
        <v>10189</v>
      </c>
      <c r="O98" s="0" t="s">
        <v>50</v>
      </c>
      <c r="P98" s="0" t="n">
        <v>0</v>
      </c>
      <c r="Q98" s="0" t="n">
        <v>324</v>
      </c>
      <c r="R98" s="0" t="n">
        <v>10094</v>
      </c>
      <c r="S98" s="0" t="s">
        <v>50</v>
      </c>
      <c r="T98" s="0" t="n">
        <v>0</v>
      </c>
      <c r="U98" s="0" t="n">
        <v>424</v>
      </c>
      <c r="V98" s="0" t="n">
        <v>10239</v>
      </c>
      <c r="W98" s="0" t="s">
        <v>50</v>
      </c>
      <c r="X98" s="0" t="n">
        <v>0</v>
      </c>
      <c r="Y98" s="0" t="n">
        <v>524</v>
      </c>
      <c r="Z98" s="0" t="n">
        <v>10183</v>
      </c>
      <c r="AA98" s="0" t="s">
        <v>50</v>
      </c>
      <c r="AB98" s="0" t="n">
        <v>0</v>
      </c>
      <c r="AC98" s="0" t="n">
        <v>624</v>
      </c>
      <c r="AD98" s="0" t="n">
        <v>10154</v>
      </c>
      <c r="AE98" s="0" t="s">
        <v>50</v>
      </c>
      <c r="AF98" s="0" t="n">
        <v>0</v>
      </c>
      <c r="AG98" s="0" t="n">
        <v>724</v>
      </c>
      <c r="AH98" s="0" t="n">
        <v>10077</v>
      </c>
      <c r="AI98" s="0" t="s">
        <v>50</v>
      </c>
      <c r="AJ98" s="0" t="n">
        <v>0</v>
      </c>
      <c r="AK98" s="0" t="n">
        <v>824</v>
      </c>
      <c r="AL98" s="0" t="n">
        <v>10075</v>
      </c>
      <c r="AM98" s="0" t="s">
        <v>50</v>
      </c>
      <c r="AN98" s="0" t="n">
        <v>0</v>
      </c>
      <c r="AO98" s="0" t="n">
        <v>924</v>
      </c>
      <c r="AP98" s="0" t="n">
        <v>10175</v>
      </c>
      <c r="AQ98" s="0" t="s">
        <v>50</v>
      </c>
      <c r="AR98" s="0" t="n">
        <v>0</v>
      </c>
      <c r="AS98" s="0" t="n">
        <v>1024</v>
      </c>
      <c r="AT98" s="0" t="n">
        <v>10150</v>
      </c>
      <c r="AU98" s="0" t="s">
        <v>50</v>
      </c>
      <c r="AV98" s="0" t="n">
        <v>0</v>
      </c>
      <c r="AW98" s="0" t="n">
        <v>1124</v>
      </c>
      <c r="AX98" s="0" t="n">
        <v>10210</v>
      </c>
      <c r="AY98" s="0" t="s">
        <v>50</v>
      </c>
      <c r="AZ98" s="0" t="n">
        <v>0</v>
      </c>
      <c r="BA98" s="0" t="n">
        <v>1224</v>
      </c>
      <c r="BB98" s="0" t="n">
        <v>10045</v>
      </c>
      <c r="BC98" s="0" t="s">
        <v>50</v>
      </c>
      <c r="BD98" s="0" t="n">
        <v>0</v>
      </c>
      <c r="BE98" s="0" t="n">
        <v>1324</v>
      </c>
      <c r="BF98" s="0" t="n">
        <v>10129</v>
      </c>
      <c r="BG98" s="0" t="s">
        <v>50</v>
      </c>
      <c r="BH98" s="0" t="n">
        <v>0</v>
      </c>
      <c r="BI98" s="0" t="n">
        <v>1424</v>
      </c>
      <c r="BJ98" s="0" t="n">
        <v>10173</v>
      </c>
      <c r="BK98" s="0" t="s">
        <v>50</v>
      </c>
      <c r="BL98" s="0" t="n">
        <v>0</v>
      </c>
      <c r="BM98" s="0" t="n">
        <v>1524</v>
      </c>
      <c r="BN98" s="0" t="n">
        <v>10260</v>
      </c>
      <c r="BO98" s="0" t="s">
        <v>50</v>
      </c>
      <c r="BP98" s="0" t="n">
        <v>0</v>
      </c>
      <c r="BQ98" s="0" t="n">
        <v>1624</v>
      </c>
      <c r="BR98" s="0" t="n">
        <v>10198</v>
      </c>
      <c r="BS98" s="0" t="s">
        <v>50</v>
      </c>
      <c r="BT98" s="0" t="n">
        <v>0</v>
      </c>
      <c r="BU98" s="0" t="n">
        <v>1724</v>
      </c>
      <c r="BV98" s="0" t="n">
        <v>10188</v>
      </c>
      <c r="BW98" s="0" t="s">
        <v>50</v>
      </c>
      <c r="BX98" s="0" t="n">
        <v>0</v>
      </c>
      <c r="BY98" s="0" t="n">
        <v>1824</v>
      </c>
      <c r="BZ98" s="0" t="n">
        <v>10379</v>
      </c>
      <c r="CA98" s="0" t="s">
        <v>50</v>
      </c>
      <c r="CB98" s="0" t="n">
        <v>0</v>
      </c>
      <c r="CC98" s="0" t="n">
        <v>1924</v>
      </c>
      <c r="CD98" s="0" t="n">
        <v>10399</v>
      </c>
      <c r="CE98" s="0" t="s">
        <v>50</v>
      </c>
      <c r="CF98" s="0" t="n">
        <v>0</v>
      </c>
      <c r="CG98" s="0" t="n">
        <v>2024</v>
      </c>
      <c r="CH98" s="0" t="n">
        <v>10290</v>
      </c>
      <c r="CI98" s="0" t="s">
        <v>50</v>
      </c>
      <c r="CJ98" s="0" t="n">
        <v>0</v>
      </c>
      <c r="CK98" s="0" t="n">
        <v>2124</v>
      </c>
      <c r="CL98" s="0" t="n">
        <v>10273</v>
      </c>
      <c r="CM98" s="0" t="s">
        <v>50</v>
      </c>
      <c r="CN98" s="0" t="n">
        <v>0</v>
      </c>
      <c r="CO98" s="0" t="n">
        <v>2224</v>
      </c>
      <c r="CP98" s="0" t="n">
        <v>10140</v>
      </c>
      <c r="CQ98" s="0" t="s">
        <v>50</v>
      </c>
      <c r="CR98" s="0" t="n">
        <v>0</v>
      </c>
      <c r="CS98" s="0" t="n">
        <v>2324</v>
      </c>
      <c r="CT98" s="0" t="n">
        <v>10151</v>
      </c>
      <c r="CU98" s="0" t="s">
        <v>50</v>
      </c>
      <c r="CV98" s="0" t="n">
        <v>0</v>
      </c>
      <c r="CW98" s="0" t="n">
        <v>2424</v>
      </c>
      <c r="CX98" s="0" t="n">
        <v>10189</v>
      </c>
      <c r="CY98" s="0" t="s">
        <v>50</v>
      </c>
      <c r="CZ98" s="0" t="n">
        <v>0</v>
      </c>
      <c r="DA98" s="0" t="n">
        <v>2524</v>
      </c>
      <c r="DB98" s="0" t="n">
        <v>10251</v>
      </c>
      <c r="DC98" s="0" t="s">
        <v>50</v>
      </c>
      <c r="DD98" s="0" t="n">
        <v>0</v>
      </c>
      <c r="DE98" s="0" t="n">
        <v>2624</v>
      </c>
      <c r="DF98" s="0" t="n">
        <v>10244</v>
      </c>
      <c r="DG98" s="0" t="s">
        <v>50</v>
      </c>
      <c r="DH98" s="0" t="n">
        <v>0</v>
      </c>
      <c r="DI98" s="0" t="n">
        <v>2724</v>
      </c>
      <c r="DJ98" s="0" t="n">
        <v>10345</v>
      </c>
      <c r="DK98" s="0" t="s">
        <v>50</v>
      </c>
      <c r="DL98" s="0" t="n">
        <v>0</v>
      </c>
      <c r="DM98" s="0" t="n">
        <v>2824</v>
      </c>
      <c r="DN98" s="0" t="n">
        <v>10258</v>
      </c>
      <c r="DO98" s="0" t="s">
        <v>50</v>
      </c>
      <c r="DP98" s="0" t="n">
        <v>0</v>
      </c>
      <c r="DQ98" s="0" t="n">
        <v>2924</v>
      </c>
      <c r="DR98" s="0" t="n">
        <v>10198</v>
      </c>
      <c r="DS98" s="0" t="s">
        <v>50</v>
      </c>
      <c r="DT98" s="0" t="n">
        <v>0</v>
      </c>
      <c r="DU98" s="0" t="n">
        <v>3024</v>
      </c>
      <c r="DV98" s="0" t="n">
        <v>10280</v>
      </c>
      <c r="DW98" s="0" t="s">
        <v>50</v>
      </c>
      <c r="DX98" s="0" t="n">
        <v>0</v>
      </c>
      <c r="DY98" s="0" t="n">
        <v>3124</v>
      </c>
      <c r="DZ98" s="0" t="n">
        <v>10319</v>
      </c>
      <c r="EA98" s="0" t="s">
        <v>50</v>
      </c>
      <c r="EB98" s="0" t="n">
        <v>0</v>
      </c>
    </row>
    <row r="99" customFormat="false" ht="12.75" hidden="false" customHeight="false" outlineLevel="0" collapsed="false">
      <c r="A99" s="0" t="n">
        <v>3210</v>
      </c>
      <c r="B99" s="0" t="n">
        <v>474961</v>
      </c>
      <c r="C99" s="0" t="n">
        <v>14837</v>
      </c>
      <c r="D99" s="0" t="s">
        <v>47</v>
      </c>
      <c r="E99" s="0" t="n">
        <v>8</v>
      </c>
      <c r="F99" s="0" t="s">
        <v>48</v>
      </c>
      <c r="G99" s="0" t="s">
        <v>49</v>
      </c>
      <c r="H99" s="0" t="n">
        <v>199201</v>
      </c>
      <c r="I99" s="0" t="n">
        <v>124</v>
      </c>
      <c r="J99" s="0" t="n">
        <v>10288</v>
      </c>
      <c r="K99" s="0" t="s">
        <v>50</v>
      </c>
      <c r="L99" s="0" t="n">
        <v>0</v>
      </c>
      <c r="M99" s="0" t="n">
        <v>224</v>
      </c>
      <c r="N99" s="0" t="n">
        <v>10185</v>
      </c>
      <c r="O99" s="0" t="s">
        <v>50</v>
      </c>
      <c r="P99" s="0" t="n">
        <v>0</v>
      </c>
      <c r="Q99" s="0" t="n">
        <v>324</v>
      </c>
      <c r="R99" s="0" t="n">
        <v>10160</v>
      </c>
      <c r="S99" s="0" t="s">
        <v>50</v>
      </c>
      <c r="T99" s="0" t="n">
        <v>0</v>
      </c>
      <c r="U99" s="0" t="n">
        <v>424</v>
      </c>
      <c r="V99" s="0" t="n">
        <v>10202</v>
      </c>
      <c r="W99" s="0" t="s">
        <v>50</v>
      </c>
      <c r="X99" s="0" t="n">
        <v>0</v>
      </c>
      <c r="Y99" s="0" t="n">
        <v>524</v>
      </c>
      <c r="Z99" s="0" t="n">
        <v>10191</v>
      </c>
      <c r="AA99" s="0" t="s">
        <v>50</v>
      </c>
      <c r="AB99" s="0" t="n">
        <v>0</v>
      </c>
      <c r="AC99" s="0" t="n">
        <v>624</v>
      </c>
      <c r="AD99" s="0" t="n">
        <v>10170</v>
      </c>
      <c r="AE99" s="0" t="s">
        <v>50</v>
      </c>
      <c r="AF99" s="0" t="n">
        <v>0</v>
      </c>
      <c r="AG99" s="0" t="n">
        <v>724</v>
      </c>
      <c r="AH99" s="0" t="n">
        <v>10212</v>
      </c>
      <c r="AI99" s="0" t="s">
        <v>50</v>
      </c>
      <c r="AJ99" s="0" t="n">
        <v>0</v>
      </c>
      <c r="AK99" s="0" t="n">
        <v>824</v>
      </c>
      <c r="AL99" s="0" t="n">
        <v>10116</v>
      </c>
      <c r="AM99" s="0" t="s">
        <v>50</v>
      </c>
      <c r="AN99" s="0" t="n">
        <v>0</v>
      </c>
      <c r="AO99" s="0" t="n">
        <v>924</v>
      </c>
      <c r="AP99" s="0" t="n">
        <v>10112</v>
      </c>
      <c r="AQ99" s="0" t="s">
        <v>50</v>
      </c>
      <c r="AR99" s="0" t="n">
        <v>0</v>
      </c>
      <c r="AS99" s="0" t="n">
        <v>1024</v>
      </c>
      <c r="AT99" s="0" t="n">
        <v>10164</v>
      </c>
      <c r="AU99" s="0" t="s">
        <v>50</v>
      </c>
      <c r="AV99" s="0" t="n">
        <v>0</v>
      </c>
      <c r="AW99" s="0" t="n">
        <v>1124</v>
      </c>
      <c r="AX99" s="0" t="n">
        <v>10109</v>
      </c>
      <c r="AY99" s="0" t="s">
        <v>50</v>
      </c>
      <c r="AZ99" s="0" t="n">
        <v>0</v>
      </c>
      <c r="BA99" s="0" t="n">
        <v>1224</v>
      </c>
      <c r="BB99" s="0" t="n">
        <v>10055</v>
      </c>
      <c r="BC99" s="0" t="s">
        <v>50</v>
      </c>
      <c r="BD99" s="0" t="n">
        <v>0</v>
      </c>
      <c r="BE99" s="0" t="n">
        <v>1324</v>
      </c>
      <c r="BF99" s="0" t="n">
        <v>10076</v>
      </c>
      <c r="BG99" s="0" t="s">
        <v>50</v>
      </c>
      <c r="BH99" s="0" t="n">
        <v>0</v>
      </c>
      <c r="BI99" s="0" t="n">
        <v>1424</v>
      </c>
      <c r="BJ99" s="0" t="n">
        <v>10116</v>
      </c>
      <c r="BK99" s="0" t="s">
        <v>50</v>
      </c>
      <c r="BL99" s="0" t="n">
        <v>0</v>
      </c>
      <c r="BM99" s="0" t="n">
        <v>1524</v>
      </c>
      <c r="BN99" s="0" t="n">
        <v>10204</v>
      </c>
      <c r="BO99" s="0" t="s">
        <v>50</v>
      </c>
      <c r="BP99" s="0" t="n">
        <v>0</v>
      </c>
      <c r="BQ99" s="0" t="n">
        <v>1624</v>
      </c>
      <c r="BR99" s="0" t="n">
        <v>10120</v>
      </c>
      <c r="BS99" s="0" t="s">
        <v>50</v>
      </c>
      <c r="BT99" s="0" t="n">
        <v>0</v>
      </c>
      <c r="BU99" s="0" t="n">
        <v>1724</v>
      </c>
      <c r="BV99" s="0" t="n">
        <v>10153</v>
      </c>
      <c r="BW99" s="0" t="s">
        <v>50</v>
      </c>
      <c r="BX99" s="0" t="n">
        <v>0</v>
      </c>
      <c r="BY99" s="0" t="n">
        <v>1824</v>
      </c>
      <c r="BZ99" s="0" t="n">
        <v>10298</v>
      </c>
      <c r="CA99" s="0" t="s">
        <v>50</v>
      </c>
      <c r="CB99" s="0" t="n">
        <v>0</v>
      </c>
      <c r="CC99" s="0" t="n">
        <v>1924</v>
      </c>
      <c r="CD99" s="0" t="n">
        <v>10181</v>
      </c>
      <c r="CE99" s="0" t="s">
        <v>50</v>
      </c>
      <c r="CF99" s="0" t="n">
        <v>0</v>
      </c>
      <c r="CG99" s="0" t="n">
        <v>2024</v>
      </c>
      <c r="CH99" s="0" t="n">
        <v>10175</v>
      </c>
      <c r="CI99" s="0" t="s">
        <v>50</v>
      </c>
      <c r="CJ99" s="0" t="n">
        <v>0</v>
      </c>
      <c r="CK99" s="0" t="n">
        <v>2124</v>
      </c>
      <c r="CL99" s="0" t="n">
        <v>10150</v>
      </c>
      <c r="CM99" s="0" t="s">
        <v>50</v>
      </c>
      <c r="CN99" s="0" t="n">
        <v>0</v>
      </c>
      <c r="CO99" s="0" t="n">
        <v>2224</v>
      </c>
      <c r="CP99" s="0" t="n">
        <v>10056</v>
      </c>
      <c r="CQ99" s="0" t="s">
        <v>50</v>
      </c>
      <c r="CR99" s="0" t="n">
        <v>0</v>
      </c>
      <c r="CS99" s="0" t="n">
        <v>2324</v>
      </c>
      <c r="CT99" s="0" t="n">
        <v>9980</v>
      </c>
      <c r="CU99" s="0" t="s">
        <v>50</v>
      </c>
      <c r="CV99" s="0" t="n">
        <v>0</v>
      </c>
      <c r="CW99" s="0" t="n">
        <v>2424</v>
      </c>
      <c r="CX99" s="0" t="n">
        <v>10170</v>
      </c>
      <c r="CY99" s="0" t="s">
        <v>50</v>
      </c>
      <c r="CZ99" s="0" t="n">
        <v>0</v>
      </c>
      <c r="DA99" s="0" t="n">
        <v>2524</v>
      </c>
      <c r="DB99" s="0" t="n">
        <v>10202</v>
      </c>
      <c r="DC99" s="0" t="s">
        <v>50</v>
      </c>
      <c r="DD99" s="0" t="n">
        <v>0</v>
      </c>
      <c r="DE99" s="0" t="n">
        <v>2624</v>
      </c>
      <c r="DF99" s="0" t="n">
        <v>10252</v>
      </c>
      <c r="DG99" s="0" t="s">
        <v>50</v>
      </c>
      <c r="DH99" s="0" t="n">
        <v>0</v>
      </c>
      <c r="DI99" s="0" t="n">
        <v>2724</v>
      </c>
      <c r="DJ99" s="0" t="n">
        <v>10248</v>
      </c>
      <c r="DK99" s="0" t="s">
        <v>50</v>
      </c>
      <c r="DL99" s="0" t="n">
        <v>0</v>
      </c>
      <c r="DM99" s="0" t="n">
        <v>2824</v>
      </c>
      <c r="DN99" s="0" t="n">
        <v>10288</v>
      </c>
      <c r="DO99" s="0" t="s">
        <v>50</v>
      </c>
      <c r="DP99" s="0" t="n">
        <v>0</v>
      </c>
      <c r="DQ99" s="0" t="n">
        <v>2924</v>
      </c>
      <c r="DR99" s="0" t="n">
        <v>10212</v>
      </c>
      <c r="DS99" s="0" t="s">
        <v>50</v>
      </c>
      <c r="DT99" s="0" t="n">
        <v>0</v>
      </c>
      <c r="DU99" s="0" t="n">
        <v>3024</v>
      </c>
      <c r="DV99" s="0" t="n">
        <v>10135</v>
      </c>
      <c r="DW99" s="0" t="s">
        <v>50</v>
      </c>
      <c r="DX99" s="0" t="n">
        <v>0</v>
      </c>
      <c r="DY99" s="0" t="n">
        <v>3124</v>
      </c>
      <c r="DZ99" s="0" t="n">
        <v>10173</v>
      </c>
      <c r="EA99" s="0" t="s">
        <v>50</v>
      </c>
      <c r="EB99" s="0" t="n">
        <v>0</v>
      </c>
    </row>
    <row r="100" customFormat="false" ht="12.75" hidden="false" customHeight="false" outlineLevel="0" collapsed="false">
      <c r="A100" s="0" t="n">
        <v>3210</v>
      </c>
      <c r="B100" s="0" t="n">
        <v>474961</v>
      </c>
      <c r="C100" s="0" t="n">
        <v>14837</v>
      </c>
      <c r="D100" s="0" t="s">
        <v>47</v>
      </c>
      <c r="E100" s="0" t="n">
        <v>8</v>
      </c>
      <c r="F100" s="0" t="s">
        <v>48</v>
      </c>
      <c r="G100" s="0" t="s">
        <v>49</v>
      </c>
      <c r="H100" s="0" t="n">
        <v>199202</v>
      </c>
      <c r="I100" s="0" t="n">
        <v>124</v>
      </c>
      <c r="J100" s="0" t="n">
        <v>10248</v>
      </c>
      <c r="K100" s="0" t="s">
        <v>50</v>
      </c>
      <c r="L100" s="0" t="n">
        <v>0</v>
      </c>
      <c r="M100" s="0" t="n">
        <v>224</v>
      </c>
      <c r="N100" s="0" t="n">
        <v>10200</v>
      </c>
      <c r="O100" s="0" t="s">
        <v>50</v>
      </c>
      <c r="P100" s="0" t="n">
        <v>0</v>
      </c>
      <c r="Q100" s="0" t="n">
        <v>324</v>
      </c>
      <c r="R100" s="0" t="n">
        <v>10158</v>
      </c>
      <c r="S100" s="0" t="s">
        <v>50</v>
      </c>
      <c r="T100" s="0" t="n">
        <v>0</v>
      </c>
      <c r="U100" s="0" t="n">
        <v>424</v>
      </c>
      <c r="V100" s="0" t="n">
        <v>10201</v>
      </c>
      <c r="W100" s="0" t="s">
        <v>50</v>
      </c>
      <c r="X100" s="0" t="n">
        <v>0</v>
      </c>
      <c r="Y100" s="0" t="n">
        <v>524</v>
      </c>
      <c r="Z100" s="0" t="n">
        <v>10160</v>
      </c>
      <c r="AA100" s="0" t="s">
        <v>50</v>
      </c>
      <c r="AB100" s="0" t="n">
        <v>0</v>
      </c>
      <c r="AC100" s="0" t="n">
        <v>624</v>
      </c>
      <c r="AD100" s="0" t="n">
        <v>10071</v>
      </c>
      <c r="AE100" s="0" t="s">
        <v>50</v>
      </c>
      <c r="AF100" s="0" t="n">
        <v>0</v>
      </c>
      <c r="AG100" s="0" t="n">
        <v>724</v>
      </c>
      <c r="AH100" s="0" t="n">
        <v>10104</v>
      </c>
      <c r="AI100" s="0" t="s">
        <v>50</v>
      </c>
      <c r="AJ100" s="0" t="n">
        <v>0</v>
      </c>
      <c r="AK100" s="0" t="n">
        <v>824</v>
      </c>
      <c r="AL100" s="0" t="n">
        <v>10202</v>
      </c>
      <c r="AM100" s="0" t="s">
        <v>50</v>
      </c>
      <c r="AN100" s="0" t="n">
        <v>0</v>
      </c>
      <c r="AO100" s="0" t="n">
        <v>924</v>
      </c>
      <c r="AP100" s="0" t="n">
        <v>10274</v>
      </c>
      <c r="AQ100" s="0" t="s">
        <v>50</v>
      </c>
      <c r="AR100" s="0" t="n">
        <v>0</v>
      </c>
      <c r="AS100" s="0" t="n">
        <v>1024</v>
      </c>
      <c r="AT100" s="0" t="n">
        <v>10199</v>
      </c>
      <c r="AU100" s="0" t="s">
        <v>50</v>
      </c>
      <c r="AV100" s="0" t="n">
        <v>0</v>
      </c>
      <c r="AW100" s="0" t="n">
        <v>1124</v>
      </c>
      <c r="AX100" s="0" t="n">
        <v>10319</v>
      </c>
      <c r="AY100" s="0" t="s">
        <v>50</v>
      </c>
      <c r="AZ100" s="0" t="n">
        <v>0</v>
      </c>
      <c r="BA100" s="0" t="n">
        <v>1224</v>
      </c>
      <c r="BB100" s="0" t="n">
        <v>10297</v>
      </c>
      <c r="BC100" s="0" t="s">
        <v>50</v>
      </c>
      <c r="BD100" s="0" t="n">
        <v>0</v>
      </c>
      <c r="BE100" s="0" t="n">
        <v>1324</v>
      </c>
      <c r="BF100" s="0" t="n">
        <v>10157</v>
      </c>
      <c r="BG100" s="0" t="s">
        <v>50</v>
      </c>
      <c r="BH100" s="0" t="n">
        <v>0</v>
      </c>
      <c r="BI100" s="0" t="n">
        <v>1424</v>
      </c>
      <c r="BJ100" s="0" t="n">
        <v>10154</v>
      </c>
      <c r="BK100" s="0" t="s">
        <v>50</v>
      </c>
      <c r="BL100" s="0" t="n">
        <v>0</v>
      </c>
      <c r="BM100" s="0" t="n">
        <v>1524</v>
      </c>
      <c r="BN100" s="0" t="n">
        <v>10063</v>
      </c>
      <c r="BO100" s="0" t="s">
        <v>50</v>
      </c>
      <c r="BP100" s="0" t="n">
        <v>0</v>
      </c>
      <c r="BQ100" s="0" t="n">
        <v>1624</v>
      </c>
      <c r="BR100" s="0" t="n">
        <v>10183</v>
      </c>
      <c r="BS100" s="0" t="s">
        <v>50</v>
      </c>
      <c r="BT100" s="0" t="n">
        <v>0</v>
      </c>
      <c r="BU100" s="0" t="n">
        <v>1724</v>
      </c>
      <c r="BV100" s="0" t="n">
        <v>10192</v>
      </c>
      <c r="BW100" s="0" t="s">
        <v>50</v>
      </c>
      <c r="BX100" s="0" t="n">
        <v>0</v>
      </c>
      <c r="BY100" s="0" t="n">
        <v>1824</v>
      </c>
      <c r="BZ100" s="0" t="n">
        <v>10086</v>
      </c>
      <c r="CA100" s="0" t="s">
        <v>50</v>
      </c>
      <c r="CB100" s="0" t="n">
        <v>0</v>
      </c>
      <c r="CC100" s="0" t="n">
        <v>1924</v>
      </c>
      <c r="CD100" s="0" t="n">
        <v>10145</v>
      </c>
      <c r="CE100" s="0" t="s">
        <v>50</v>
      </c>
      <c r="CF100" s="0" t="n">
        <v>0</v>
      </c>
      <c r="CG100" s="0" t="n">
        <v>2024</v>
      </c>
      <c r="CH100" s="0" t="n">
        <v>10170</v>
      </c>
      <c r="CI100" s="0" t="s">
        <v>50</v>
      </c>
      <c r="CJ100" s="0" t="n">
        <v>0</v>
      </c>
      <c r="CK100" s="0" t="n">
        <v>2124</v>
      </c>
      <c r="CL100" s="0" t="n">
        <v>10264</v>
      </c>
      <c r="CM100" s="0" t="s">
        <v>50</v>
      </c>
      <c r="CN100" s="0" t="n">
        <v>0</v>
      </c>
      <c r="CO100" s="0" t="n">
        <v>2224</v>
      </c>
      <c r="CP100" s="0" t="n">
        <v>10210</v>
      </c>
      <c r="CQ100" s="0" t="s">
        <v>50</v>
      </c>
      <c r="CR100" s="0" t="n">
        <v>0</v>
      </c>
      <c r="CS100" s="0" t="n">
        <v>2324</v>
      </c>
      <c r="CT100" s="0" t="n">
        <v>10214</v>
      </c>
      <c r="CU100" s="0" t="s">
        <v>50</v>
      </c>
      <c r="CV100" s="0" t="n">
        <v>0</v>
      </c>
      <c r="CW100" s="0" t="n">
        <v>2424</v>
      </c>
      <c r="CX100" s="0" t="n">
        <v>10190</v>
      </c>
      <c r="CY100" s="0" t="s">
        <v>50</v>
      </c>
      <c r="CZ100" s="0" t="n">
        <v>0</v>
      </c>
      <c r="DA100" s="0" t="n">
        <v>2524</v>
      </c>
      <c r="DB100" s="0" t="n">
        <v>10193</v>
      </c>
      <c r="DC100" s="0" t="s">
        <v>50</v>
      </c>
      <c r="DD100" s="0" t="n">
        <v>0</v>
      </c>
      <c r="DE100" s="0" t="n">
        <v>2624</v>
      </c>
      <c r="DF100" s="0" t="n">
        <v>10093</v>
      </c>
      <c r="DG100" s="0" t="s">
        <v>50</v>
      </c>
      <c r="DH100" s="0" t="n">
        <v>0</v>
      </c>
      <c r="DI100" s="0" t="n">
        <v>2724</v>
      </c>
      <c r="DJ100" s="0" t="n">
        <v>10086</v>
      </c>
      <c r="DK100" s="0" t="s">
        <v>50</v>
      </c>
      <c r="DL100" s="0" t="n">
        <v>0</v>
      </c>
      <c r="DM100" s="0" t="n">
        <v>2824</v>
      </c>
      <c r="DN100" s="0" t="n">
        <v>10038</v>
      </c>
      <c r="DO100" s="0" t="s">
        <v>50</v>
      </c>
      <c r="DP100" s="0" t="n">
        <v>0</v>
      </c>
      <c r="DQ100" s="0" t="n">
        <v>2924</v>
      </c>
      <c r="DR100" s="0" t="n">
        <v>10183</v>
      </c>
      <c r="DS100" s="0" t="s">
        <v>50</v>
      </c>
      <c r="DT100" s="0" t="n">
        <v>0</v>
      </c>
      <c r="DU100" s="0" t="n">
        <v>3099</v>
      </c>
      <c r="DV100" s="0" t="n">
        <v>-99999</v>
      </c>
      <c r="DW100" s="0" t="s">
        <v>51</v>
      </c>
      <c r="DX100" s="0" t="s">
        <v>52</v>
      </c>
      <c r="DY100" s="0" t="n">
        <v>3199</v>
      </c>
      <c r="DZ100" s="0" t="n">
        <v>-99999</v>
      </c>
      <c r="EA100" s="0" t="s">
        <v>51</v>
      </c>
      <c r="EB100" s="0" t="s">
        <v>52</v>
      </c>
    </row>
    <row r="101" customFormat="false" ht="12.75" hidden="false" customHeight="false" outlineLevel="0" collapsed="false">
      <c r="A101" s="0" t="n">
        <v>3210</v>
      </c>
      <c r="B101" s="0" t="n">
        <v>474961</v>
      </c>
      <c r="C101" s="0" t="n">
        <v>14837</v>
      </c>
      <c r="D101" s="0" t="s">
        <v>47</v>
      </c>
      <c r="E101" s="0" t="n">
        <v>8</v>
      </c>
      <c r="F101" s="0" t="s">
        <v>48</v>
      </c>
      <c r="G101" s="0" t="s">
        <v>49</v>
      </c>
      <c r="H101" s="0" t="n">
        <v>199203</v>
      </c>
      <c r="I101" s="0" t="n">
        <v>124</v>
      </c>
      <c r="J101" s="0" t="n">
        <v>10104</v>
      </c>
      <c r="K101" s="0" t="s">
        <v>50</v>
      </c>
      <c r="L101" s="0" t="n">
        <v>0</v>
      </c>
      <c r="M101" s="0" t="n">
        <v>224</v>
      </c>
      <c r="N101" s="0" t="n">
        <v>10185</v>
      </c>
      <c r="O101" s="0" t="s">
        <v>50</v>
      </c>
      <c r="P101" s="0" t="n">
        <v>0</v>
      </c>
      <c r="Q101" s="0" t="n">
        <v>324</v>
      </c>
      <c r="R101" s="0" t="n">
        <v>10218</v>
      </c>
      <c r="S101" s="0" t="s">
        <v>50</v>
      </c>
      <c r="T101" s="0" t="n">
        <v>0</v>
      </c>
      <c r="U101" s="0" t="n">
        <v>424</v>
      </c>
      <c r="V101" s="0" t="n">
        <v>10190</v>
      </c>
      <c r="W101" s="0" t="s">
        <v>50</v>
      </c>
      <c r="X101" s="0" t="n">
        <v>0</v>
      </c>
      <c r="Y101" s="0" t="n">
        <v>524</v>
      </c>
      <c r="Z101" s="0" t="n">
        <v>10161</v>
      </c>
      <c r="AA101" s="0" t="s">
        <v>50</v>
      </c>
      <c r="AB101" s="0" t="n">
        <v>0</v>
      </c>
      <c r="AC101" s="0" t="n">
        <v>624</v>
      </c>
      <c r="AD101" s="0" t="n">
        <v>10105</v>
      </c>
      <c r="AE101" s="0" t="s">
        <v>50</v>
      </c>
      <c r="AF101" s="0" t="n">
        <v>0</v>
      </c>
      <c r="AG101" s="0" t="n">
        <v>724</v>
      </c>
      <c r="AH101" s="0" t="n">
        <v>10103</v>
      </c>
      <c r="AI101" s="0" t="s">
        <v>50</v>
      </c>
      <c r="AJ101" s="0" t="n">
        <v>0</v>
      </c>
      <c r="AK101" s="0" t="n">
        <v>824</v>
      </c>
      <c r="AL101" s="0" t="n">
        <v>10142</v>
      </c>
      <c r="AM101" s="0" t="s">
        <v>50</v>
      </c>
      <c r="AN101" s="0" t="n">
        <v>0</v>
      </c>
      <c r="AO101" s="0" t="n">
        <v>924</v>
      </c>
      <c r="AP101" s="0" t="n">
        <v>10078</v>
      </c>
      <c r="AQ101" s="0" t="s">
        <v>50</v>
      </c>
      <c r="AR101" s="0" t="n">
        <v>0</v>
      </c>
      <c r="AS101" s="0" t="n">
        <v>1024</v>
      </c>
      <c r="AT101" s="0" t="n">
        <v>10141</v>
      </c>
      <c r="AU101" s="0" t="s">
        <v>50</v>
      </c>
      <c r="AV101" s="0" t="n">
        <v>0</v>
      </c>
      <c r="AW101" s="0" t="n">
        <v>1124</v>
      </c>
      <c r="AX101" s="0" t="n">
        <v>10155</v>
      </c>
      <c r="AY101" s="0" t="s">
        <v>50</v>
      </c>
      <c r="AZ101" s="0" t="n">
        <v>0</v>
      </c>
      <c r="BA101" s="0" t="n">
        <v>1224</v>
      </c>
      <c r="BB101" s="0" t="n">
        <v>10175</v>
      </c>
      <c r="BC101" s="0" t="s">
        <v>50</v>
      </c>
      <c r="BD101" s="0" t="n">
        <v>0</v>
      </c>
      <c r="BE101" s="0" t="n">
        <v>1324</v>
      </c>
      <c r="BF101" s="0" t="n">
        <v>10164</v>
      </c>
      <c r="BG101" s="0" t="s">
        <v>50</v>
      </c>
      <c r="BH101" s="0" t="n">
        <v>0</v>
      </c>
      <c r="BI101" s="0" t="n">
        <v>1424</v>
      </c>
      <c r="BJ101" s="0" t="n">
        <v>10165</v>
      </c>
      <c r="BK101" s="0" t="s">
        <v>50</v>
      </c>
      <c r="BL101" s="0" t="n">
        <v>0</v>
      </c>
      <c r="BM101" s="0" t="n">
        <v>1524</v>
      </c>
      <c r="BN101" s="0" t="n">
        <v>10244</v>
      </c>
      <c r="BO101" s="0" t="s">
        <v>50</v>
      </c>
      <c r="BP101" s="0" t="n">
        <v>0</v>
      </c>
      <c r="BQ101" s="0" t="n">
        <v>1624</v>
      </c>
      <c r="BR101" s="0" t="n">
        <v>10145</v>
      </c>
      <c r="BS101" s="0" t="s">
        <v>50</v>
      </c>
      <c r="BT101" s="0" t="n">
        <v>0</v>
      </c>
      <c r="BU101" s="0" t="n">
        <v>1724</v>
      </c>
      <c r="BV101" s="0" t="n">
        <v>10170</v>
      </c>
      <c r="BW101" s="0" t="s">
        <v>50</v>
      </c>
      <c r="BX101" s="0" t="n">
        <v>0</v>
      </c>
      <c r="BY101" s="0" t="n">
        <v>1824</v>
      </c>
      <c r="BZ101" s="0" t="n">
        <v>10175</v>
      </c>
      <c r="CA101" s="0" t="s">
        <v>50</v>
      </c>
      <c r="CB101" s="0" t="n">
        <v>0</v>
      </c>
      <c r="CC101" s="0" t="n">
        <v>1924</v>
      </c>
      <c r="CD101" s="0" t="n">
        <v>10172</v>
      </c>
      <c r="CE101" s="0" t="s">
        <v>50</v>
      </c>
      <c r="CF101" s="0" t="n">
        <v>0</v>
      </c>
      <c r="CG101" s="0" t="n">
        <v>2024</v>
      </c>
      <c r="CH101" s="0" t="n">
        <v>10174</v>
      </c>
      <c r="CI101" s="0" t="s">
        <v>50</v>
      </c>
      <c r="CJ101" s="0" t="n">
        <v>0</v>
      </c>
      <c r="CK101" s="0" t="n">
        <v>2124</v>
      </c>
      <c r="CL101" s="0" t="n">
        <v>10169</v>
      </c>
      <c r="CM101" s="0" t="s">
        <v>50</v>
      </c>
      <c r="CN101" s="0" t="n">
        <v>0</v>
      </c>
      <c r="CO101" s="0" t="n">
        <v>2224</v>
      </c>
      <c r="CP101" s="0" t="n">
        <v>10150</v>
      </c>
      <c r="CQ101" s="0" t="s">
        <v>50</v>
      </c>
      <c r="CR101" s="0" t="n">
        <v>0</v>
      </c>
      <c r="CS101" s="0" t="n">
        <v>2324</v>
      </c>
      <c r="CT101" s="0" t="n">
        <v>10163</v>
      </c>
      <c r="CU101" s="0" t="s">
        <v>50</v>
      </c>
      <c r="CV101" s="0" t="n">
        <v>0</v>
      </c>
      <c r="CW101" s="0" t="n">
        <v>2424</v>
      </c>
      <c r="CX101" s="0" t="n">
        <v>10164</v>
      </c>
      <c r="CY101" s="0" t="s">
        <v>50</v>
      </c>
      <c r="CZ101" s="0" t="n">
        <v>0</v>
      </c>
      <c r="DA101" s="0" t="n">
        <v>2524</v>
      </c>
      <c r="DB101" s="0" t="n">
        <v>10113</v>
      </c>
      <c r="DC101" s="0" t="s">
        <v>50</v>
      </c>
      <c r="DD101" s="0" t="n">
        <v>0</v>
      </c>
      <c r="DE101" s="0" t="n">
        <v>2624</v>
      </c>
      <c r="DF101" s="0" t="n">
        <v>10119</v>
      </c>
      <c r="DG101" s="0" t="s">
        <v>50</v>
      </c>
      <c r="DH101" s="0" t="n">
        <v>0</v>
      </c>
      <c r="DI101" s="0" t="n">
        <v>2724</v>
      </c>
      <c r="DJ101" s="0" t="n">
        <v>10241</v>
      </c>
      <c r="DK101" s="0" t="s">
        <v>50</v>
      </c>
      <c r="DL101" s="0" t="n">
        <v>0</v>
      </c>
      <c r="DM101" s="0" t="n">
        <v>2824</v>
      </c>
      <c r="DN101" s="0" t="n">
        <v>10246</v>
      </c>
      <c r="DO101" s="0" t="s">
        <v>50</v>
      </c>
      <c r="DP101" s="0" t="n">
        <v>0</v>
      </c>
      <c r="DQ101" s="0" t="n">
        <v>2924</v>
      </c>
      <c r="DR101" s="0" t="n">
        <v>10195</v>
      </c>
      <c r="DS101" s="0" t="s">
        <v>50</v>
      </c>
      <c r="DT101" s="0" t="n">
        <v>0</v>
      </c>
      <c r="DU101" s="0" t="n">
        <v>3024</v>
      </c>
      <c r="DV101" s="0" t="n">
        <v>10180</v>
      </c>
      <c r="DW101" s="0" t="s">
        <v>50</v>
      </c>
      <c r="DX101" s="0" t="n">
        <v>0</v>
      </c>
      <c r="DY101" s="0" t="n">
        <v>3124</v>
      </c>
      <c r="DZ101" s="0" t="n">
        <v>10124</v>
      </c>
      <c r="EA101" s="0" t="s">
        <v>50</v>
      </c>
      <c r="EB101" s="0" t="n">
        <v>0</v>
      </c>
    </row>
    <row r="102" customFormat="false" ht="12.75" hidden="false" customHeight="false" outlineLevel="0" collapsed="false">
      <c r="A102" s="0" t="n">
        <v>3210</v>
      </c>
      <c r="B102" s="0" t="n">
        <v>474961</v>
      </c>
      <c r="C102" s="0" t="n">
        <v>14837</v>
      </c>
      <c r="D102" s="0" t="s">
        <v>47</v>
      </c>
      <c r="E102" s="0" t="n">
        <v>8</v>
      </c>
      <c r="F102" s="0" t="s">
        <v>48</v>
      </c>
      <c r="G102" s="0" t="s">
        <v>49</v>
      </c>
      <c r="H102" s="0" t="n">
        <v>199204</v>
      </c>
      <c r="I102" s="0" t="n">
        <v>124</v>
      </c>
      <c r="J102" s="0" t="n">
        <v>10171</v>
      </c>
      <c r="K102" s="0" t="s">
        <v>50</v>
      </c>
      <c r="L102" s="0" t="n">
        <v>0</v>
      </c>
      <c r="M102" s="0" t="n">
        <v>224</v>
      </c>
      <c r="N102" s="0" t="n">
        <v>10172</v>
      </c>
      <c r="O102" s="0" t="s">
        <v>50</v>
      </c>
      <c r="P102" s="0" t="n">
        <v>0</v>
      </c>
      <c r="Q102" s="0" t="n">
        <v>324</v>
      </c>
      <c r="R102" s="0" t="n">
        <v>10042</v>
      </c>
      <c r="S102" s="0" t="s">
        <v>50</v>
      </c>
      <c r="T102" s="0" t="n">
        <v>0</v>
      </c>
      <c r="U102" s="0" t="n">
        <v>424</v>
      </c>
      <c r="V102" s="0" t="n">
        <v>10133</v>
      </c>
      <c r="W102" s="0" t="s">
        <v>50</v>
      </c>
      <c r="X102" s="0" t="n">
        <v>0</v>
      </c>
      <c r="Y102" s="0" t="n">
        <v>524</v>
      </c>
      <c r="Z102" s="0" t="n">
        <v>10224</v>
      </c>
      <c r="AA102" s="0" t="s">
        <v>50</v>
      </c>
      <c r="AB102" s="0" t="n">
        <v>0</v>
      </c>
      <c r="AC102" s="0" t="n">
        <v>624</v>
      </c>
      <c r="AD102" s="0" t="n">
        <v>10151</v>
      </c>
      <c r="AE102" s="0" t="s">
        <v>50</v>
      </c>
      <c r="AF102" s="0" t="n">
        <v>0</v>
      </c>
      <c r="AG102" s="0" t="n">
        <v>724</v>
      </c>
      <c r="AH102" s="0" t="n">
        <v>10142</v>
      </c>
      <c r="AI102" s="0" t="s">
        <v>50</v>
      </c>
      <c r="AJ102" s="0" t="n">
        <v>0</v>
      </c>
      <c r="AK102" s="0" t="n">
        <v>824</v>
      </c>
      <c r="AL102" s="0" t="n">
        <v>10186</v>
      </c>
      <c r="AM102" s="0" t="s">
        <v>50</v>
      </c>
      <c r="AN102" s="0" t="n">
        <v>0</v>
      </c>
      <c r="AO102" s="0" t="n">
        <v>924</v>
      </c>
      <c r="AP102" s="0" t="n">
        <v>10181</v>
      </c>
      <c r="AQ102" s="0" t="s">
        <v>50</v>
      </c>
      <c r="AR102" s="0" t="n">
        <v>0</v>
      </c>
      <c r="AS102" s="0" t="n">
        <v>1024</v>
      </c>
      <c r="AT102" s="0" t="n">
        <v>10129</v>
      </c>
      <c r="AU102" s="0" t="s">
        <v>50</v>
      </c>
      <c r="AV102" s="0" t="n">
        <v>0</v>
      </c>
      <c r="AW102" s="0" t="n">
        <v>1124</v>
      </c>
      <c r="AX102" s="0" t="n">
        <v>10162</v>
      </c>
      <c r="AY102" s="0" t="s">
        <v>50</v>
      </c>
      <c r="AZ102" s="0" t="n">
        <v>0</v>
      </c>
      <c r="BA102" s="0" t="n">
        <v>1224</v>
      </c>
      <c r="BB102" s="0" t="n">
        <v>10345</v>
      </c>
      <c r="BC102" s="0" t="s">
        <v>50</v>
      </c>
      <c r="BD102" s="0" t="n">
        <v>0</v>
      </c>
      <c r="BE102" s="0" t="n">
        <v>1324</v>
      </c>
      <c r="BF102" s="0" t="n">
        <v>10315</v>
      </c>
      <c r="BG102" s="0" t="s">
        <v>50</v>
      </c>
      <c r="BH102" s="0" t="n">
        <v>0</v>
      </c>
      <c r="BI102" s="0" t="n">
        <v>1424</v>
      </c>
      <c r="BJ102" s="0" t="n">
        <v>10255</v>
      </c>
      <c r="BK102" s="0" t="s">
        <v>50</v>
      </c>
      <c r="BL102" s="0" t="n">
        <v>0</v>
      </c>
      <c r="BM102" s="0" t="n">
        <v>1524</v>
      </c>
      <c r="BN102" s="0" t="n">
        <v>10176</v>
      </c>
      <c r="BO102" s="0" t="s">
        <v>50</v>
      </c>
      <c r="BP102" s="0" t="n">
        <v>0</v>
      </c>
      <c r="BQ102" s="0" t="n">
        <v>1624</v>
      </c>
      <c r="BR102" s="0" t="n">
        <v>10130</v>
      </c>
      <c r="BS102" s="0" t="s">
        <v>50</v>
      </c>
      <c r="BT102" s="0" t="n">
        <v>0</v>
      </c>
      <c r="BU102" s="0" t="n">
        <v>1724</v>
      </c>
      <c r="BV102" s="0" t="n">
        <v>10177</v>
      </c>
      <c r="BW102" s="0" t="s">
        <v>50</v>
      </c>
      <c r="BX102" s="0" t="n">
        <v>0</v>
      </c>
      <c r="BY102" s="0" t="n">
        <v>1824</v>
      </c>
      <c r="BZ102" s="0" t="n">
        <v>10105</v>
      </c>
      <c r="CA102" s="0" t="s">
        <v>50</v>
      </c>
      <c r="CB102" s="0" t="n">
        <v>0</v>
      </c>
      <c r="CC102" s="0" t="n">
        <v>1924</v>
      </c>
      <c r="CD102" s="0" t="n">
        <v>10046</v>
      </c>
      <c r="CE102" s="0" t="s">
        <v>50</v>
      </c>
      <c r="CF102" s="0" t="n">
        <v>0</v>
      </c>
      <c r="CG102" s="0" t="n">
        <v>2024</v>
      </c>
      <c r="CH102" s="0" t="n">
        <v>9998</v>
      </c>
      <c r="CI102" s="0" t="s">
        <v>50</v>
      </c>
      <c r="CJ102" s="0" t="n">
        <v>0</v>
      </c>
      <c r="CK102" s="0" t="n">
        <v>2124</v>
      </c>
      <c r="CL102" s="0" t="n">
        <v>10017</v>
      </c>
      <c r="CM102" s="0" t="s">
        <v>50</v>
      </c>
      <c r="CN102" s="0" t="n">
        <v>0</v>
      </c>
      <c r="CO102" s="0" t="n">
        <v>2224</v>
      </c>
      <c r="CP102" s="0" t="n">
        <v>10110</v>
      </c>
      <c r="CQ102" s="0" t="s">
        <v>50</v>
      </c>
      <c r="CR102" s="0" t="n">
        <v>0</v>
      </c>
      <c r="CS102" s="0" t="n">
        <v>2324</v>
      </c>
      <c r="CT102" s="0" t="n">
        <v>10161</v>
      </c>
      <c r="CU102" s="0" t="s">
        <v>50</v>
      </c>
      <c r="CV102" s="0" t="n">
        <v>0</v>
      </c>
      <c r="CW102" s="0" t="n">
        <v>2424</v>
      </c>
      <c r="CX102" s="0" t="n">
        <v>10163</v>
      </c>
      <c r="CY102" s="0" t="s">
        <v>50</v>
      </c>
      <c r="CZ102" s="0" t="n">
        <v>0</v>
      </c>
      <c r="DA102" s="0" t="n">
        <v>2524</v>
      </c>
      <c r="DB102" s="0" t="n">
        <v>10165</v>
      </c>
      <c r="DC102" s="0" t="s">
        <v>50</v>
      </c>
      <c r="DD102" s="0" t="n">
        <v>0</v>
      </c>
      <c r="DE102" s="0" t="n">
        <v>2624</v>
      </c>
      <c r="DF102" s="0" t="n">
        <v>10213</v>
      </c>
      <c r="DG102" s="0" t="s">
        <v>50</v>
      </c>
      <c r="DH102" s="0" t="n">
        <v>0</v>
      </c>
      <c r="DI102" s="0" t="n">
        <v>2724</v>
      </c>
      <c r="DJ102" s="0" t="n">
        <v>10251</v>
      </c>
      <c r="DK102" s="0" t="s">
        <v>50</v>
      </c>
      <c r="DL102" s="0" t="n">
        <v>0</v>
      </c>
      <c r="DM102" s="0" t="n">
        <v>2824</v>
      </c>
      <c r="DN102" s="0" t="n">
        <v>10191</v>
      </c>
      <c r="DO102" s="0" t="s">
        <v>50</v>
      </c>
      <c r="DP102" s="0" t="n">
        <v>0</v>
      </c>
      <c r="DQ102" s="0" t="n">
        <v>2924</v>
      </c>
      <c r="DR102" s="0" t="n">
        <v>10089</v>
      </c>
      <c r="DS102" s="0" t="s">
        <v>50</v>
      </c>
      <c r="DT102" s="0" t="n">
        <v>0</v>
      </c>
      <c r="DU102" s="0" t="n">
        <v>3024</v>
      </c>
      <c r="DV102" s="0" t="n">
        <v>10120</v>
      </c>
      <c r="DW102" s="0" t="s">
        <v>50</v>
      </c>
      <c r="DX102" s="0" t="n">
        <v>0</v>
      </c>
      <c r="DY102" s="0" t="n">
        <v>3199</v>
      </c>
      <c r="DZ102" s="0" t="n">
        <v>-99999</v>
      </c>
      <c r="EA102" s="0" t="s">
        <v>51</v>
      </c>
      <c r="EB102" s="0" t="s">
        <v>52</v>
      </c>
    </row>
    <row r="103" customFormat="false" ht="12.75" hidden="false" customHeight="false" outlineLevel="0" collapsed="false">
      <c r="A103" s="0" t="n">
        <v>3210</v>
      </c>
      <c r="B103" s="0" t="n">
        <v>474961</v>
      </c>
      <c r="C103" s="0" t="n">
        <v>14837</v>
      </c>
      <c r="D103" s="0" t="s">
        <v>47</v>
      </c>
      <c r="E103" s="0" t="n">
        <v>8</v>
      </c>
      <c r="F103" s="0" t="s">
        <v>48</v>
      </c>
      <c r="G103" s="0" t="s">
        <v>49</v>
      </c>
      <c r="H103" s="0" t="n">
        <v>199205</v>
      </c>
      <c r="I103" s="0" t="n">
        <v>124</v>
      </c>
      <c r="J103" s="0" t="n">
        <v>10035</v>
      </c>
      <c r="K103" s="0" t="s">
        <v>50</v>
      </c>
      <c r="L103" s="0" t="n">
        <v>0</v>
      </c>
      <c r="M103" s="0" t="n">
        <v>224</v>
      </c>
      <c r="N103" s="0" t="n">
        <v>10086</v>
      </c>
      <c r="O103" s="0" t="s">
        <v>50</v>
      </c>
      <c r="P103" s="0" t="n">
        <v>0</v>
      </c>
      <c r="Q103" s="0" t="n">
        <v>324</v>
      </c>
      <c r="R103" s="0" t="n">
        <v>10172</v>
      </c>
      <c r="S103" s="0" t="s">
        <v>50</v>
      </c>
      <c r="T103" s="0" t="n">
        <v>0</v>
      </c>
      <c r="U103" s="0" t="n">
        <v>424</v>
      </c>
      <c r="V103" s="0" t="n">
        <v>10179</v>
      </c>
      <c r="W103" s="0" t="s">
        <v>50</v>
      </c>
      <c r="X103" s="0" t="n">
        <v>0</v>
      </c>
      <c r="Y103" s="0" t="n">
        <v>524</v>
      </c>
      <c r="Z103" s="0" t="n">
        <v>10232</v>
      </c>
      <c r="AA103" s="0" t="s">
        <v>50</v>
      </c>
      <c r="AB103" s="0" t="n">
        <v>0</v>
      </c>
      <c r="AC103" s="0" t="n">
        <v>624</v>
      </c>
      <c r="AD103" s="0" t="n">
        <v>10283</v>
      </c>
      <c r="AE103" s="0" t="s">
        <v>50</v>
      </c>
      <c r="AF103" s="0" t="n">
        <v>0</v>
      </c>
      <c r="AG103" s="0" t="n">
        <v>724</v>
      </c>
      <c r="AH103" s="0" t="n">
        <v>10251</v>
      </c>
      <c r="AI103" s="0" t="s">
        <v>50</v>
      </c>
      <c r="AJ103" s="0" t="n">
        <v>0</v>
      </c>
      <c r="AK103" s="0" t="n">
        <v>824</v>
      </c>
      <c r="AL103" s="0" t="n">
        <v>10179</v>
      </c>
      <c r="AM103" s="0" t="s">
        <v>50</v>
      </c>
      <c r="AN103" s="0" t="n">
        <v>0</v>
      </c>
      <c r="AO103" s="0" t="n">
        <v>924</v>
      </c>
      <c r="AP103" s="0" t="n">
        <v>10146</v>
      </c>
      <c r="AQ103" s="0" t="s">
        <v>50</v>
      </c>
      <c r="AR103" s="0" t="n">
        <v>0</v>
      </c>
      <c r="AS103" s="0" t="n">
        <v>1024</v>
      </c>
      <c r="AT103" s="0" t="n">
        <v>10161</v>
      </c>
      <c r="AU103" s="0" t="s">
        <v>50</v>
      </c>
      <c r="AV103" s="0" t="n">
        <v>0</v>
      </c>
      <c r="AW103" s="0" t="n">
        <v>1124</v>
      </c>
      <c r="AX103" s="0" t="n">
        <v>10116</v>
      </c>
      <c r="AY103" s="0" t="s">
        <v>50</v>
      </c>
      <c r="AZ103" s="0" t="n">
        <v>0</v>
      </c>
      <c r="BA103" s="0" t="n">
        <v>1224</v>
      </c>
      <c r="BB103" s="0" t="n">
        <v>10097</v>
      </c>
      <c r="BC103" s="0" t="s">
        <v>50</v>
      </c>
      <c r="BD103" s="0" t="n">
        <v>0</v>
      </c>
      <c r="BE103" s="0" t="n">
        <v>1324</v>
      </c>
      <c r="BF103" s="0" t="n">
        <v>10180</v>
      </c>
      <c r="BG103" s="0" t="s">
        <v>50</v>
      </c>
      <c r="BH103" s="0" t="n">
        <v>0</v>
      </c>
      <c r="BI103" s="0" t="n">
        <v>1424</v>
      </c>
      <c r="BJ103" s="0" t="n">
        <v>10173</v>
      </c>
      <c r="BK103" s="0" t="s">
        <v>50</v>
      </c>
      <c r="BL103" s="0" t="n">
        <v>0</v>
      </c>
      <c r="BM103" s="0" t="n">
        <v>1524</v>
      </c>
      <c r="BN103" s="0" t="n">
        <v>10171</v>
      </c>
      <c r="BO103" s="0" t="s">
        <v>50</v>
      </c>
      <c r="BP103" s="0" t="n">
        <v>0</v>
      </c>
      <c r="BQ103" s="0" t="n">
        <v>1624</v>
      </c>
      <c r="BR103" s="0" t="n">
        <v>10151</v>
      </c>
      <c r="BS103" s="0" t="s">
        <v>50</v>
      </c>
      <c r="BT103" s="0" t="n">
        <v>0</v>
      </c>
      <c r="BU103" s="0" t="n">
        <v>1724</v>
      </c>
      <c r="BV103" s="0" t="n">
        <v>10181</v>
      </c>
      <c r="BW103" s="0" t="s">
        <v>50</v>
      </c>
      <c r="BX103" s="0" t="n">
        <v>0</v>
      </c>
      <c r="BY103" s="0" t="n">
        <v>1824</v>
      </c>
      <c r="BZ103" s="0" t="n">
        <v>10271</v>
      </c>
      <c r="CA103" s="0" t="s">
        <v>50</v>
      </c>
      <c r="CB103" s="0" t="n">
        <v>0</v>
      </c>
      <c r="CC103" s="0" t="n">
        <v>1924</v>
      </c>
      <c r="CD103" s="0" t="n">
        <v>10244</v>
      </c>
      <c r="CE103" s="0" t="s">
        <v>50</v>
      </c>
      <c r="CF103" s="0" t="n">
        <v>0</v>
      </c>
      <c r="CG103" s="0" t="n">
        <v>2024</v>
      </c>
      <c r="CH103" s="0" t="n">
        <v>10236</v>
      </c>
      <c r="CI103" s="0" t="s">
        <v>50</v>
      </c>
      <c r="CJ103" s="0" t="n">
        <v>0</v>
      </c>
      <c r="CK103" s="0" t="n">
        <v>2124</v>
      </c>
      <c r="CL103" s="0" t="n">
        <v>10226</v>
      </c>
      <c r="CM103" s="0" t="s">
        <v>50</v>
      </c>
      <c r="CN103" s="0" t="n">
        <v>0</v>
      </c>
      <c r="CO103" s="0" t="n">
        <v>2224</v>
      </c>
      <c r="CP103" s="0" t="n">
        <v>10191</v>
      </c>
      <c r="CQ103" s="0" t="s">
        <v>50</v>
      </c>
      <c r="CR103" s="0" t="n">
        <v>0</v>
      </c>
      <c r="CS103" s="0" t="n">
        <v>2324</v>
      </c>
      <c r="CT103" s="0" t="n">
        <v>10218</v>
      </c>
      <c r="CU103" s="0" t="s">
        <v>50</v>
      </c>
      <c r="CV103" s="0" t="n">
        <v>0</v>
      </c>
      <c r="CW103" s="0" t="n">
        <v>2424</v>
      </c>
      <c r="CX103" s="0" t="n">
        <v>10259</v>
      </c>
      <c r="CY103" s="0" t="s">
        <v>50</v>
      </c>
      <c r="CZ103" s="0" t="n">
        <v>0</v>
      </c>
      <c r="DA103" s="0" t="n">
        <v>2524</v>
      </c>
      <c r="DB103" s="0" t="n">
        <v>10198</v>
      </c>
      <c r="DC103" s="0" t="s">
        <v>50</v>
      </c>
      <c r="DD103" s="0" t="n">
        <v>0</v>
      </c>
      <c r="DE103" s="0" t="n">
        <v>2624</v>
      </c>
      <c r="DF103" s="0" t="n">
        <v>10190</v>
      </c>
      <c r="DG103" s="0" t="s">
        <v>50</v>
      </c>
      <c r="DH103" s="0" t="n">
        <v>0</v>
      </c>
      <c r="DI103" s="0" t="n">
        <v>2724</v>
      </c>
      <c r="DJ103" s="0" t="n">
        <v>10196</v>
      </c>
      <c r="DK103" s="0" t="s">
        <v>50</v>
      </c>
      <c r="DL103" s="0" t="n">
        <v>0</v>
      </c>
      <c r="DM103" s="0" t="n">
        <v>2824</v>
      </c>
      <c r="DN103" s="0" t="n">
        <v>10207</v>
      </c>
      <c r="DO103" s="0" t="s">
        <v>50</v>
      </c>
      <c r="DP103" s="0" t="n">
        <v>0</v>
      </c>
      <c r="DQ103" s="0" t="n">
        <v>2924</v>
      </c>
      <c r="DR103" s="0" t="n">
        <v>10195</v>
      </c>
      <c r="DS103" s="0" t="s">
        <v>50</v>
      </c>
      <c r="DT103" s="0" t="n">
        <v>0</v>
      </c>
      <c r="DU103" s="0" t="n">
        <v>3024</v>
      </c>
      <c r="DV103" s="0" t="n">
        <v>10177</v>
      </c>
      <c r="DW103" s="0" t="s">
        <v>50</v>
      </c>
      <c r="DX103" s="0" t="n">
        <v>0</v>
      </c>
      <c r="DY103" s="0" t="n">
        <v>3124</v>
      </c>
      <c r="DZ103" s="0" t="n">
        <v>10202</v>
      </c>
      <c r="EA103" s="0" t="s">
        <v>50</v>
      </c>
      <c r="EB103" s="0" t="n">
        <v>0</v>
      </c>
    </row>
    <row r="104" customFormat="false" ht="12.75" hidden="false" customHeight="false" outlineLevel="0" collapsed="false">
      <c r="A104" s="0" t="n">
        <v>3210</v>
      </c>
      <c r="B104" s="0" t="n">
        <v>474961</v>
      </c>
      <c r="C104" s="0" t="n">
        <v>14837</v>
      </c>
      <c r="D104" s="0" t="s">
        <v>47</v>
      </c>
      <c r="E104" s="0" t="n">
        <v>8</v>
      </c>
      <c r="F104" s="0" t="s">
        <v>48</v>
      </c>
      <c r="G104" s="0" t="s">
        <v>49</v>
      </c>
      <c r="H104" s="0" t="n">
        <v>199206</v>
      </c>
      <c r="I104" s="0" t="n">
        <v>124</v>
      </c>
      <c r="J104" s="0" t="n">
        <v>10198</v>
      </c>
      <c r="K104" s="0" t="s">
        <v>50</v>
      </c>
      <c r="L104" s="0" t="n">
        <v>0</v>
      </c>
      <c r="M104" s="0" t="n">
        <v>224</v>
      </c>
      <c r="N104" s="0" t="n">
        <v>10165</v>
      </c>
      <c r="O104" s="0" t="s">
        <v>50</v>
      </c>
      <c r="P104" s="0" t="n">
        <v>0</v>
      </c>
      <c r="Q104" s="0" t="n">
        <v>324</v>
      </c>
      <c r="R104" s="0" t="n">
        <v>10117</v>
      </c>
      <c r="S104" s="0" t="s">
        <v>50</v>
      </c>
      <c r="T104" s="0" t="n">
        <v>0</v>
      </c>
      <c r="U104" s="0" t="n">
        <v>424</v>
      </c>
      <c r="V104" s="0" t="n">
        <v>10066</v>
      </c>
      <c r="W104" s="0" t="s">
        <v>50</v>
      </c>
      <c r="X104" s="0" t="n">
        <v>0</v>
      </c>
      <c r="Y104" s="0" t="n">
        <v>524</v>
      </c>
      <c r="Z104" s="0" t="n">
        <v>10060</v>
      </c>
      <c r="AA104" s="0" t="s">
        <v>50</v>
      </c>
      <c r="AB104" s="0" t="n">
        <v>0</v>
      </c>
      <c r="AC104" s="0" t="n">
        <v>624</v>
      </c>
      <c r="AD104" s="0" t="n">
        <v>10088</v>
      </c>
      <c r="AE104" s="0" t="s">
        <v>50</v>
      </c>
      <c r="AF104" s="0" t="n">
        <v>0</v>
      </c>
      <c r="AG104" s="0" t="n">
        <v>724</v>
      </c>
      <c r="AH104" s="0" t="n">
        <v>10160</v>
      </c>
      <c r="AI104" s="0" t="s">
        <v>50</v>
      </c>
      <c r="AJ104" s="0" t="n">
        <v>0</v>
      </c>
      <c r="AK104" s="0" t="n">
        <v>824</v>
      </c>
      <c r="AL104" s="0" t="n">
        <v>10195</v>
      </c>
      <c r="AM104" s="0" t="s">
        <v>50</v>
      </c>
      <c r="AN104" s="0" t="n">
        <v>0</v>
      </c>
      <c r="AO104" s="0" t="n">
        <v>924</v>
      </c>
      <c r="AP104" s="0" t="n">
        <v>10188</v>
      </c>
      <c r="AQ104" s="0" t="s">
        <v>50</v>
      </c>
      <c r="AR104" s="0" t="n">
        <v>0</v>
      </c>
      <c r="AS104" s="0" t="n">
        <v>1024</v>
      </c>
      <c r="AT104" s="0" t="n">
        <v>10179</v>
      </c>
      <c r="AU104" s="0" t="s">
        <v>50</v>
      </c>
      <c r="AV104" s="0" t="n">
        <v>0</v>
      </c>
      <c r="AW104" s="0" t="n">
        <v>1124</v>
      </c>
      <c r="AX104" s="0" t="n">
        <v>10183</v>
      </c>
      <c r="AY104" s="0" t="s">
        <v>50</v>
      </c>
      <c r="AZ104" s="0" t="n">
        <v>0</v>
      </c>
      <c r="BA104" s="0" t="n">
        <v>1224</v>
      </c>
      <c r="BB104" s="0" t="n">
        <v>10160</v>
      </c>
      <c r="BC104" s="0" t="s">
        <v>50</v>
      </c>
      <c r="BD104" s="0" t="n">
        <v>0</v>
      </c>
      <c r="BE104" s="0" t="n">
        <v>1324</v>
      </c>
      <c r="BF104" s="0" t="n">
        <v>10108</v>
      </c>
      <c r="BG104" s="0" t="s">
        <v>50</v>
      </c>
      <c r="BH104" s="0" t="n">
        <v>0</v>
      </c>
      <c r="BI104" s="0" t="n">
        <v>1424</v>
      </c>
      <c r="BJ104" s="0" t="n">
        <v>10116</v>
      </c>
      <c r="BK104" s="0" t="s">
        <v>50</v>
      </c>
      <c r="BL104" s="0" t="n">
        <v>0</v>
      </c>
      <c r="BM104" s="0" t="n">
        <v>1524</v>
      </c>
      <c r="BN104" s="0" t="n">
        <v>10166</v>
      </c>
      <c r="BO104" s="0" t="s">
        <v>50</v>
      </c>
      <c r="BP104" s="0" t="n">
        <v>0</v>
      </c>
      <c r="BQ104" s="0" t="n">
        <v>1624</v>
      </c>
      <c r="BR104" s="0" t="n">
        <v>10138</v>
      </c>
      <c r="BS104" s="0" t="s">
        <v>50</v>
      </c>
      <c r="BT104" s="0" t="n">
        <v>0</v>
      </c>
      <c r="BU104" s="0" t="n">
        <v>1724</v>
      </c>
      <c r="BV104" s="0" t="n">
        <v>10011</v>
      </c>
      <c r="BW104" s="0" t="s">
        <v>50</v>
      </c>
      <c r="BX104" s="0" t="n">
        <v>0</v>
      </c>
      <c r="BY104" s="0" t="n">
        <v>1824</v>
      </c>
      <c r="BZ104" s="0" t="n">
        <v>10056</v>
      </c>
      <c r="CA104" s="0" t="s">
        <v>50</v>
      </c>
      <c r="CB104" s="0" t="n">
        <v>0</v>
      </c>
      <c r="CC104" s="0" t="n">
        <v>1924</v>
      </c>
      <c r="CD104" s="0" t="n">
        <v>10145</v>
      </c>
      <c r="CE104" s="0" t="s">
        <v>50</v>
      </c>
      <c r="CF104" s="0" t="n">
        <v>0</v>
      </c>
      <c r="CG104" s="0" t="n">
        <v>2024</v>
      </c>
      <c r="CH104" s="0" t="n">
        <v>10188</v>
      </c>
      <c r="CI104" s="0" t="s">
        <v>50</v>
      </c>
      <c r="CJ104" s="0" t="n">
        <v>0</v>
      </c>
      <c r="CK104" s="0" t="n">
        <v>2124</v>
      </c>
      <c r="CL104" s="0" t="n">
        <v>10215</v>
      </c>
      <c r="CM104" s="0" t="s">
        <v>50</v>
      </c>
      <c r="CN104" s="0" t="n">
        <v>0</v>
      </c>
      <c r="CO104" s="0" t="n">
        <v>2224</v>
      </c>
      <c r="CP104" s="0" t="n">
        <v>10163</v>
      </c>
      <c r="CQ104" s="0" t="s">
        <v>50</v>
      </c>
      <c r="CR104" s="0" t="n">
        <v>0</v>
      </c>
      <c r="CS104" s="0" t="n">
        <v>2324</v>
      </c>
      <c r="CT104" s="0" t="n">
        <v>10066</v>
      </c>
      <c r="CU104" s="0" t="s">
        <v>50</v>
      </c>
      <c r="CV104" s="0" t="n">
        <v>0</v>
      </c>
      <c r="CW104" s="0" t="n">
        <v>2424</v>
      </c>
      <c r="CX104" s="0" t="n">
        <v>10056</v>
      </c>
      <c r="CY104" s="0" t="s">
        <v>50</v>
      </c>
      <c r="CZ104" s="0" t="n">
        <v>0</v>
      </c>
      <c r="DA104" s="0" t="n">
        <v>2524</v>
      </c>
      <c r="DB104" s="0" t="n">
        <v>10076</v>
      </c>
      <c r="DC104" s="0" t="s">
        <v>50</v>
      </c>
      <c r="DD104" s="0" t="n">
        <v>0</v>
      </c>
      <c r="DE104" s="0" t="n">
        <v>2624</v>
      </c>
      <c r="DF104" s="0" t="n">
        <v>10138</v>
      </c>
      <c r="DG104" s="0" t="s">
        <v>50</v>
      </c>
      <c r="DH104" s="0" t="n">
        <v>0</v>
      </c>
      <c r="DI104" s="0" t="n">
        <v>2724</v>
      </c>
      <c r="DJ104" s="0" t="n">
        <v>10173</v>
      </c>
      <c r="DK104" s="0" t="s">
        <v>50</v>
      </c>
      <c r="DL104" s="0" t="n">
        <v>0</v>
      </c>
      <c r="DM104" s="0" t="n">
        <v>2824</v>
      </c>
      <c r="DN104" s="0" t="n">
        <v>10125</v>
      </c>
      <c r="DO104" s="0" t="s">
        <v>50</v>
      </c>
      <c r="DP104" s="0" t="n">
        <v>0</v>
      </c>
      <c r="DQ104" s="0" t="n">
        <v>2924</v>
      </c>
      <c r="DR104" s="0" t="n">
        <v>10110</v>
      </c>
      <c r="DS104" s="0" t="s">
        <v>50</v>
      </c>
      <c r="DT104" s="0" t="n">
        <v>0</v>
      </c>
      <c r="DU104" s="0" t="n">
        <v>3024</v>
      </c>
      <c r="DV104" s="0" t="n">
        <v>10118</v>
      </c>
      <c r="DW104" s="0" t="s">
        <v>50</v>
      </c>
      <c r="DX104" s="0" t="n">
        <v>0</v>
      </c>
      <c r="DY104" s="0" t="n">
        <v>3199</v>
      </c>
      <c r="DZ104" s="0" t="n">
        <v>-99999</v>
      </c>
      <c r="EA104" s="0" t="s">
        <v>51</v>
      </c>
      <c r="EB104" s="0" t="s">
        <v>52</v>
      </c>
    </row>
    <row r="105" customFormat="false" ht="12.75" hidden="false" customHeight="false" outlineLevel="0" collapsed="false">
      <c r="A105" s="0" t="n">
        <v>3210</v>
      </c>
      <c r="B105" s="0" t="n">
        <v>474961</v>
      </c>
      <c r="C105" s="0" t="n">
        <v>14837</v>
      </c>
      <c r="D105" s="0" t="s">
        <v>47</v>
      </c>
      <c r="E105" s="0" t="n">
        <v>8</v>
      </c>
      <c r="F105" s="0" t="s">
        <v>48</v>
      </c>
      <c r="G105" s="0" t="s">
        <v>49</v>
      </c>
      <c r="H105" s="0" t="n">
        <v>199207</v>
      </c>
      <c r="I105" s="0" t="n">
        <v>124</v>
      </c>
      <c r="J105" s="0" t="n">
        <v>10087</v>
      </c>
      <c r="K105" s="0" t="s">
        <v>50</v>
      </c>
      <c r="L105" s="0" t="n">
        <v>0</v>
      </c>
      <c r="M105" s="0" t="n">
        <v>224</v>
      </c>
      <c r="N105" s="0" t="n">
        <v>10050</v>
      </c>
      <c r="O105" s="0" t="s">
        <v>50</v>
      </c>
      <c r="P105" s="0" t="n">
        <v>0</v>
      </c>
      <c r="Q105" s="0" t="n">
        <v>324</v>
      </c>
      <c r="R105" s="0" t="n">
        <v>10106</v>
      </c>
      <c r="S105" s="0" t="s">
        <v>50</v>
      </c>
      <c r="T105" s="0" t="n">
        <v>0</v>
      </c>
      <c r="U105" s="0" t="n">
        <v>424</v>
      </c>
      <c r="V105" s="0" t="n">
        <v>10135</v>
      </c>
      <c r="W105" s="0" t="s">
        <v>50</v>
      </c>
      <c r="X105" s="0" t="n">
        <v>0</v>
      </c>
      <c r="Y105" s="0" t="n">
        <v>524</v>
      </c>
      <c r="Z105" s="0" t="n">
        <v>10134</v>
      </c>
      <c r="AA105" s="0" t="s">
        <v>50</v>
      </c>
      <c r="AB105" s="0" t="n">
        <v>0</v>
      </c>
      <c r="AC105" s="0" t="n">
        <v>624</v>
      </c>
      <c r="AD105" s="0" t="n">
        <v>10159</v>
      </c>
      <c r="AE105" s="0" t="s">
        <v>50</v>
      </c>
      <c r="AF105" s="0" t="n">
        <v>0</v>
      </c>
      <c r="AG105" s="0" t="n">
        <v>724</v>
      </c>
      <c r="AH105" s="0" t="n">
        <v>10133</v>
      </c>
      <c r="AI105" s="0" t="s">
        <v>50</v>
      </c>
      <c r="AJ105" s="0" t="n">
        <v>0</v>
      </c>
      <c r="AK105" s="0" t="n">
        <v>824</v>
      </c>
      <c r="AL105" s="0" t="n">
        <v>10085</v>
      </c>
      <c r="AM105" s="0" t="s">
        <v>50</v>
      </c>
      <c r="AN105" s="0" t="n">
        <v>0</v>
      </c>
      <c r="AO105" s="0" t="n">
        <v>924</v>
      </c>
      <c r="AP105" s="0" t="n">
        <v>10123</v>
      </c>
      <c r="AQ105" s="0" t="s">
        <v>50</v>
      </c>
      <c r="AR105" s="0" t="n">
        <v>0</v>
      </c>
      <c r="AS105" s="0" t="n">
        <v>1024</v>
      </c>
      <c r="AT105" s="0" t="n">
        <v>10114</v>
      </c>
      <c r="AU105" s="0" t="s">
        <v>50</v>
      </c>
      <c r="AV105" s="0" t="n">
        <v>0</v>
      </c>
      <c r="AW105" s="0" t="n">
        <v>1124</v>
      </c>
      <c r="AX105" s="0" t="n">
        <v>10137</v>
      </c>
      <c r="AY105" s="0" t="s">
        <v>50</v>
      </c>
      <c r="AZ105" s="0" t="n">
        <v>0</v>
      </c>
      <c r="BA105" s="0" t="n">
        <v>1224</v>
      </c>
      <c r="BB105" s="0" t="n">
        <v>10069</v>
      </c>
      <c r="BC105" s="0" t="s">
        <v>50</v>
      </c>
      <c r="BD105" s="0" t="n">
        <v>0</v>
      </c>
      <c r="BE105" s="0" t="n">
        <v>1324</v>
      </c>
      <c r="BF105" s="0" t="n">
        <v>10089</v>
      </c>
      <c r="BG105" s="0" t="s">
        <v>50</v>
      </c>
      <c r="BH105" s="0" t="n">
        <v>0</v>
      </c>
      <c r="BI105" s="0" t="n">
        <v>1424</v>
      </c>
      <c r="BJ105" s="0" t="n">
        <v>10099</v>
      </c>
      <c r="BK105" s="0" t="s">
        <v>50</v>
      </c>
      <c r="BL105" s="0" t="n">
        <v>0</v>
      </c>
      <c r="BM105" s="0" t="n">
        <v>1524</v>
      </c>
      <c r="BN105" s="0" t="n">
        <v>10109</v>
      </c>
      <c r="BO105" s="0" t="s">
        <v>50</v>
      </c>
      <c r="BP105" s="0" t="n">
        <v>0</v>
      </c>
      <c r="BQ105" s="0" t="n">
        <v>1624</v>
      </c>
      <c r="BR105" s="0" t="n">
        <v>10101</v>
      </c>
      <c r="BS105" s="0" t="s">
        <v>50</v>
      </c>
      <c r="BT105" s="0" t="n">
        <v>0</v>
      </c>
      <c r="BU105" s="0" t="n">
        <v>1724</v>
      </c>
      <c r="BV105" s="0" t="n">
        <v>10117</v>
      </c>
      <c r="BW105" s="0" t="s">
        <v>50</v>
      </c>
      <c r="BX105" s="0" t="n">
        <v>0</v>
      </c>
      <c r="BY105" s="0" t="n">
        <v>1824</v>
      </c>
      <c r="BZ105" s="0" t="n">
        <v>10169</v>
      </c>
      <c r="CA105" s="0" t="s">
        <v>50</v>
      </c>
      <c r="CB105" s="0" t="n">
        <v>0</v>
      </c>
      <c r="CC105" s="0" t="n">
        <v>1924</v>
      </c>
      <c r="CD105" s="0" t="n">
        <v>10143</v>
      </c>
      <c r="CE105" s="0" t="s">
        <v>50</v>
      </c>
      <c r="CF105" s="0" t="n">
        <v>0</v>
      </c>
      <c r="CG105" s="0" t="n">
        <v>2024</v>
      </c>
      <c r="CH105" s="0" t="n">
        <v>10179</v>
      </c>
      <c r="CI105" s="0" t="s">
        <v>50</v>
      </c>
      <c r="CJ105" s="0" t="n">
        <v>0</v>
      </c>
      <c r="CK105" s="0" t="n">
        <v>2124</v>
      </c>
      <c r="CL105" s="0" t="n">
        <v>10229</v>
      </c>
      <c r="CM105" s="0" t="s">
        <v>50</v>
      </c>
      <c r="CN105" s="0" t="n">
        <v>0</v>
      </c>
      <c r="CO105" s="0" t="n">
        <v>2224</v>
      </c>
      <c r="CP105" s="0" t="n">
        <v>10194</v>
      </c>
      <c r="CQ105" s="0" t="s">
        <v>50</v>
      </c>
      <c r="CR105" s="0" t="n">
        <v>0</v>
      </c>
      <c r="CS105" s="0" t="n">
        <v>2324</v>
      </c>
      <c r="CT105" s="0" t="n">
        <v>10197</v>
      </c>
      <c r="CU105" s="0" t="s">
        <v>50</v>
      </c>
      <c r="CV105" s="0" t="n">
        <v>0</v>
      </c>
      <c r="CW105" s="0" t="n">
        <v>2424</v>
      </c>
      <c r="CX105" s="0" t="n">
        <v>10212</v>
      </c>
      <c r="CY105" s="0" t="s">
        <v>50</v>
      </c>
      <c r="CZ105" s="0" t="n">
        <v>0</v>
      </c>
      <c r="DA105" s="0" t="n">
        <v>2524</v>
      </c>
      <c r="DB105" s="0" t="n">
        <v>10165</v>
      </c>
      <c r="DC105" s="0" t="s">
        <v>50</v>
      </c>
      <c r="DD105" s="0" t="n">
        <v>0</v>
      </c>
      <c r="DE105" s="0" t="n">
        <v>2624</v>
      </c>
      <c r="DF105" s="0" t="n">
        <v>10120</v>
      </c>
      <c r="DG105" s="0" t="s">
        <v>50</v>
      </c>
      <c r="DH105" s="0" t="n">
        <v>0</v>
      </c>
      <c r="DI105" s="0" t="n">
        <v>2724</v>
      </c>
      <c r="DJ105" s="0" t="n">
        <v>10142</v>
      </c>
      <c r="DK105" s="0" t="s">
        <v>50</v>
      </c>
      <c r="DL105" s="0" t="n">
        <v>0</v>
      </c>
      <c r="DM105" s="0" t="n">
        <v>2824</v>
      </c>
      <c r="DN105" s="0" t="n">
        <v>10125</v>
      </c>
      <c r="DO105" s="0" t="s">
        <v>50</v>
      </c>
      <c r="DP105" s="0" t="n">
        <v>0</v>
      </c>
      <c r="DQ105" s="0" t="n">
        <v>2924</v>
      </c>
      <c r="DR105" s="0" t="n">
        <v>10151</v>
      </c>
      <c r="DS105" s="0" t="s">
        <v>50</v>
      </c>
      <c r="DT105" s="0" t="n">
        <v>0</v>
      </c>
      <c r="DU105" s="0" t="n">
        <v>3024</v>
      </c>
      <c r="DV105" s="0" t="n">
        <v>10144</v>
      </c>
      <c r="DW105" s="0" t="s">
        <v>50</v>
      </c>
      <c r="DX105" s="0" t="n">
        <v>0</v>
      </c>
      <c r="DY105" s="0" t="n">
        <v>3124</v>
      </c>
      <c r="DZ105" s="0" t="n">
        <v>10180</v>
      </c>
      <c r="EA105" s="0" t="s">
        <v>50</v>
      </c>
      <c r="EB105" s="0" t="n">
        <v>0</v>
      </c>
    </row>
    <row r="106" customFormat="false" ht="12.75" hidden="false" customHeight="false" outlineLevel="0" collapsed="false">
      <c r="A106" s="0" t="n">
        <v>3210</v>
      </c>
      <c r="B106" s="0" t="n">
        <v>474961</v>
      </c>
      <c r="C106" s="0" t="n">
        <v>14837</v>
      </c>
      <c r="D106" s="0" t="s">
        <v>47</v>
      </c>
      <c r="E106" s="0" t="n">
        <v>8</v>
      </c>
      <c r="F106" s="0" t="s">
        <v>48</v>
      </c>
      <c r="G106" s="0" t="s">
        <v>49</v>
      </c>
      <c r="H106" s="0" t="n">
        <v>199208</v>
      </c>
      <c r="I106" s="0" t="n">
        <v>124</v>
      </c>
      <c r="J106" s="0" t="n">
        <v>10173</v>
      </c>
      <c r="K106" s="0" t="s">
        <v>50</v>
      </c>
      <c r="L106" s="0" t="n">
        <v>0</v>
      </c>
      <c r="M106" s="0" t="n">
        <v>224</v>
      </c>
      <c r="N106" s="0" t="n">
        <v>10138</v>
      </c>
      <c r="O106" s="0" t="s">
        <v>50</v>
      </c>
      <c r="P106" s="0" t="n">
        <v>0</v>
      </c>
      <c r="Q106" s="0" t="n">
        <v>324</v>
      </c>
      <c r="R106" s="0" t="n">
        <v>10153</v>
      </c>
      <c r="S106" s="0" t="s">
        <v>50</v>
      </c>
      <c r="T106" s="0" t="n">
        <v>0</v>
      </c>
      <c r="U106" s="0" t="n">
        <v>424</v>
      </c>
      <c r="V106" s="0" t="n">
        <v>10200</v>
      </c>
      <c r="W106" s="0" t="s">
        <v>50</v>
      </c>
      <c r="X106" s="0" t="n">
        <v>0</v>
      </c>
      <c r="Y106" s="0" t="n">
        <v>524</v>
      </c>
      <c r="Z106" s="0" t="n">
        <v>10229</v>
      </c>
      <c r="AA106" s="0" t="s">
        <v>50</v>
      </c>
      <c r="AB106" s="0" t="n">
        <v>0</v>
      </c>
      <c r="AC106" s="0" t="n">
        <v>624</v>
      </c>
      <c r="AD106" s="0" t="n">
        <v>10221</v>
      </c>
      <c r="AE106" s="0" t="s">
        <v>50</v>
      </c>
      <c r="AF106" s="0" t="n">
        <v>0</v>
      </c>
      <c r="AG106" s="0" t="n">
        <v>724</v>
      </c>
      <c r="AH106" s="0" t="n">
        <v>10134</v>
      </c>
      <c r="AI106" s="0" t="s">
        <v>50</v>
      </c>
      <c r="AJ106" s="0" t="n">
        <v>0</v>
      </c>
      <c r="AK106" s="0" t="n">
        <v>824</v>
      </c>
      <c r="AL106" s="0" t="n">
        <v>10136</v>
      </c>
      <c r="AM106" s="0" t="s">
        <v>50</v>
      </c>
      <c r="AN106" s="0" t="n">
        <v>0</v>
      </c>
      <c r="AO106" s="0" t="n">
        <v>924</v>
      </c>
      <c r="AP106" s="0" t="n">
        <v>10146</v>
      </c>
      <c r="AQ106" s="0" t="s">
        <v>50</v>
      </c>
      <c r="AR106" s="0" t="n">
        <v>0</v>
      </c>
      <c r="AS106" s="0" t="n">
        <v>1024</v>
      </c>
      <c r="AT106" s="0" t="n">
        <v>10133</v>
      </c>
      <c r="AU106" s="0" t="s">
        <v>50</v>
      </c>
      <c r="AV106" s="0" t="n">
        <v>0</v>
      </c>
      <c r="AW106" s="0" t="n">
        <v>1124</v>
      </c>
      <c r="AX106" s="0" t="n">
        <v>10178</v>
      </c>
      <c r="AY106" s="0" t="s">
        <v>50</v>
      </c>
      <c r="AZ106" s="0" t="n">
        <v>0</v>
      </c>
      <c r="BA106" s="0" t="n">
        <v>1224</v>
      </c>
      <c r="BB106" s="0" t="n">
        <v>10208</v>
      </c>
      <c r="BC106" s="0" t="s">
        <v>50</v>
      </c>
      <c r="BD106" s="0" t="n">
        <v>0</v>
      </c>
      <c r="BE106" s="0" t="n">
        <v>1324</v>
      </c>
      <c r="BF106" s="0" t="n">
        <v>10240</v>
      </c>
      <c r="BG106" s="0" t="s">
        <v>50</v>
      </c>
      <c r="BH106" s="0" t="n">
        <v>0</v>
      </c>
      <c r="BI106" s="0" t="n">
        <v>1424</v>
      </c>
      <c r="BJ106" s="0" t="n">
        <v>10263</v>
      </c>
      <c r="BK106" s="0" t="s">
        <v>50</v>
      </c>
      <c r="BL106" s="0" t="n">
        <v>0</v>
      </c>
      <c r="BM106" s="0" t="n">
        <v>1524</v>
      </c>
      <c r="BN106" s="0" t="n">
        <v>10258</v>
      </c>
      <c r="BO106" s="0" t="s">
        <v>50</v>
      </c>
      <c r="BP106" s="0" t="n">
        <v>0</v>
      </c>
      <c r="BQ106" s="0" t="n">
        <v>1624</v>
      </c>
      <c r="BR106" s="0" t="n">
        <v>10229</v>
      </c>
      <c r="BS106" s="0" t="s">
        <v>50</v>
      </c>
      <c r="BT106" s="0" t="n">
        <v>0</v>
      </c>
      <c r="BU106" s="0" t="n">
        <v>1724</v>
      </c>
      <c r="BV106" s="0" t="n">
        <v>10203</v>
      </c>
      <c r="BW106" s="0" t="s">
        <v>50</v>
      </c>
      <c r="BX106" s="0" t="n">
        <v>0</v>
      </c>
      <c r="BY106" s="0" t="n">
        <v>1824</v>
      </c>
      <c r="BZ106" s="0" t="n">
        <v>10172</v>
      </c>
      <c r="CA106" s="0" t="s">
        <v>50</v>
      </c>
      <c r="CB106" s="0" t="n">
        <v>0</v>
      </c>
      <c r="CC106" s="0" t="n">
        <v>1924</v>
      </c>
      <c r="CD106" s="0" t="n">
        <v>10211</v>
      </c>
      <c r="CE106" s="0" t="s">
        <v>50</v>
      </c>
      <c r="CF106" s="0" t="n">
        <v>0</v>
      </c>
      <c r="CG106" s="0" t="n">
        <v>2024</v>
      </c>
      <c r="CH106" s="0" t="n">
        <v>10210</v>
      </c>
      <c r="CI106" s="0" t="s">
        <v>50</v>
      </c>
      <c r="CJ106" s="0" t="n">
        <v>0</v>
      </c>
      <c r="CK106" s="0" t="n">
        <v>2124</v>
      </c>
      <c r="CL106" s="0" t="n">
        <v>10222</v>
      </c>
      <c r="CM106" s="0" t="s">
        <v>50</v>
      </c>
      <c r="CN106" s="0" t="n">
        <v>0</v>
      </c>
      <c r="CO106" s="0" t="n">
        <v>2224</v>
      </c>
      <c r="CP106" s="0" t="n">
        <v>10217</v>
      </c>
      <c r="CQ106" s="0" t="s">
        <v>50</v>
      </c>
      <c r="CR106" s="0" t="n">
        <v>0</v>
      </c>
      <c r="CS106" s="0" t="n">
        <v>2324</v>
      </c>
      <c r="CT106" s="0" t="n">
        <v>10192</v>
      </c>
      <c r="CU106" s="0" t="s">
        <v>50</v>
      </c>
      <c r="CV106" s="0" t="n">
        <v>0</v>
      </c>
      <c r="CW106" s="0" t="n">
        <v>2424</v>
      </c>
      <c r="CX106" s="0" t="n">
        <v>10186</v>
      </c>
      <c r="CY106" s="0" t="s">
        <v>50</v>
      </c>
      <c r="CZ106" s="0" t="n">
        <v>0</v>
      </c>
      <c r="DA106" s="0" t="n">
        <v>2524</v>
      </c>
      <c r="DB106" s="0" t="n">
        <v>10173</v>
      </c>
      <c r="DC106" s="0" t="s">
        <v>50</v>
      </c>
      <c r="DD106" s="0" t="n">
        <v>0</v>
      </c>
      <c r="DE106" s="0" t="n">
        <v>2624</v>
      </c>
      <c r="DF106" s="0" t="n">
        <v>10209</v>
      </c>
      <c r="DG106" s="0" t="s">
        <v>50</v>
      </c>
      <c r="DH106" s="0" t="n">
        <v>0</v>
      </c>
      <c r="DI106" s="0" t="n">
        <v>2724</v>
      </c>
      <c r="DJ106" s="0" t="n">
        <v>10184</v>
      </c>
      <c r="DK106" s="0" t="s">
        <v>50</v>
      </c>
      <c r="DL106" s="0" t="n">
        <v>0</v>
      </c>
      <c r="DM106" s="0" t="n">
        <v>2824</v>
      </c>
      <c r="DN106" s="0" t="n">
        <v>10162</v>
      </c>
      <c r="DO106" s="0" t="s">
        <v>50</v>
      </c>
      <c r="DP106" s="0" t="n">
        <v>0</v>
      </c>
      <c r="DQ106" s="0" t="n">
        <v>2924</v>
      </c>
      <c r="DR106" s="0" t="n">
        <v>10107</v>
      </c>
      <c r="DS106" s="0" t="s">
        <v>50</v>
      </c>
      <c r="DT106" s="0" t="n">
        <v>0</v>
      </c>
      <c r="DU106" s="0" t="n">
        <v>3024</v>
      </c>
      <c r="DV106" s="0" t="n">
        <v>10127</v>
      </c>
      <c r="DW106" s="0" t="s">
        <v>50</v>
      </c>
      <c r="DX106" s="0" t="n">
        <v>0</v>
      </c>
      <c r="DY106" s="0" t="n">
        <v>3124</v>
      </c>
      <c r="DZ106" s="0" t="n">
        <v>10203</v>
      </c>
      <c r="EA106" s="0" t="s">
        <v>50</v>
      </c>
      <c r="EB106" s="0" t="n">
        <v>0</v>
      </c>
    </row>
    <row r="107" customFormat="false" ht="12.75" hidden="false" customHeight="false" outlineLevel="0" collapsed="false">
      <c r="A107" s="0" t="n">
        <v>3210</v>
      </c>
      <c r="B107" s="0" t="n">
        <v>474961</v>
      </c>
      <c r="C107" s="0" t="n">
        <v>14837</v>
      </c>
      <c r="D107" s="0" t="s">
        <v>47</v>
      </c>
      <c r="E107" s="0" t="n">
        <v>8</v>
      </c>
      <c r="F107" s="0" t="s">
        <v>48</v>
      </c>
      <c r="G107" s="0" t="s">
        <v>49</v>
      </c>
      <c r="H107" s="0" t="n">
        <v>199209</v>
      </c>
      <c r="I107" s="0" t="n">
        <v>124</v>
      </c>
      <c r="J107" s="0" t="n">
        <v>10205</v>
      </c>
      <c r="K107" s="0" t="s">
        <v>50</v>
      </c>
      <c r="L107" s="0" t="n">
        <v>0</v>
      </c>
      <c r="M107" s="0" t="n">
        <v>224</v>
      </c>
      <c r="N107" s="0" t="n">
        <v>10086</v>
      </c>
      <c r="O107" s="0" t="s">
        <v>50</v>
      </c>
      <c r="P107" s="0" t="n">
        <v>0</v>
      </c>
      <c r="Q107" s="0" t="n">
        <v>324</v>
      </c>
      <c r="R107" s="0" t="n">
        <v>10159</v>
      </c>
      <c r="S107" s="0" t="s">
        <v>50</v>
      </c>
      <c r="T107" s="0" t="n">
        <v>0</v>
      </c>
      <c r="U107" s="0" t="n">
        <v>424</v>
      </c>
      <c r="V107" s="0" t="n">
        <v>10223</v>
      </c>
      <c r="W107" s="0" t="s">
        <v>50</v>
      </c>
      <c r="X107" s="0" t="n">
        <v>0</v>
      </c>
      <c r="Y107" s="0" t="n">
        <v>524</v>
      </c>
      <c r="Z107" s="0" t="n">
        <v>10163</v>
      </c>
      <c r="AA107" s="0" t="s">
        <v>50</v>
      </c>
      <c r="AB107" s="0" t="n">
        <v>0</v>
      </c>
      <c r="AC107" s="0" t="n">
        <v>624</v>
      </c>
      <c r="AD107" s="0" t="n">
        <v>10165</v>
      </c>
      <c r="AE107" s="0" t="s">
        <v>50</v>
      </c>
      <c r="AF107" s="0" t="n">
        <v>0</v>
      </c>
      <c r="AG107" s="0" t="n">
        <v>724</v>
      </c>
      <c r="AH107" s="0" t="n">
        <v>10154</v>
      </c>
      <c r="AI107" s="0" t="s">
        <v>50</v>
      </c>
      <c r="AJ107" s="0" t="n">
        <v>0</v>
      </c>
      <c r="AK107" s="0" t="n">
        <v>824</v>
      </c>
      <c r="AL107" s="0" t="n">
        <v>10175</v>
      </c>
      <c r="AM107" s="0" t="s">
        <v>50</v>
      </c>
      <c r="AN107" s="0" t="n">
        <v>0</v>
      </c>
      <c r="AO107" s="0" t="n">
        <v>924</v>
      </c>
      <c r="AP107" s="0" t="n">
        <v>10086</v>
      </c>
      <c r="AQ107" s="0" t="s">
        <v>50</v>
      </c>
      <c r="AR107" s="0" t="n">
        <v>0</v>
      </c>
      <c r="AS107" s="0" t="n">
        <v>1024</v>
      </c>
      <c r="AT107" s="0" t="n">
        <v>10164</v>
      </c>
      <c r="AU107" s="0" t="s">
        <v>50</v>
      </c>
      <c r="AV107" s="0" t="n">
        <v>0</v>
      </c>
      <c r="AW107" s="0" t="n">
        <v>1124</v>
      </c>
      <c r="AX107" s="0" t="n">
        <v>10253</v>
      </c>
      <c r="AY107" s="0" t="s">
        <v>50</v>
      </c>
      <c r="AZ107" s="0" t="n">
        <v>0</v>
      </c>
      <c r="BA107" s="0" t="n">
        <v>1224</v>
      </c>
      <c r="BB107" s="0" t="n">
        <v>10227</v>
      </c>
      <c r="BC107" s="0" t="s">
        <v>50</v>
      </c>
      <c r="BD107" s="0" t="n">
        <v>0</v>
      </c>
      <c r="BE107" s="0" t="n">
        <v>1324</v>
      </c>
      <c r="BF107" s="0" t="n">
        <v>10161</v>
      </c>
      <c r="BG107" s="0" t="s">
        <v>50</v>
      </c>
      <c r="BH107" s="0" t="n">
        <v>0</v>
      </c>
      <c r="BI107" s="0" t="n">
        <v>1424</v>
      </c>
      <c r="BJ107" s="0" t="n">
        <v>10159</v>
      </c>
      <c r="BK107" s="0" t="s">
        <v>50</v>
      </c>
      <c r="BL107" s="0" t="n">
        <v>0</v>
      </c>
      <c r="BM107" s="0" t="n">
        <v>1524</v>
      </c>
      <c r="BN107" s="0" t="n">
        <v>10184</v>
      </c>
      <c r="BO107" s="0" t="s">
        <v>50</v>
      </c>
      <c r="BP107" s="0" t="n">
        <v>0</v>
      </c>
      <c r="BQ107" s="0" t="n">
        <v>1624</v>
      </c>
      <c r="BR107" s="0" t="n">
        <v>10135</v>
      </c>
      <c r="BS107" s="0" t="s">
        <v>50</v>
      </c>
      <c r="BT107" s="0" t="n">
        <v>0</v>
      </c>
      <c r="BU107" s="0" t="n">
        <v>1724</v>
      </c>
      <c r="BV107" s="0" t="n">
        <v>10094</v>
      </c>
      <c r="BW107" s="0" t="s">
        <v>50</v>
      </c>
      <c r="BX107" s="0" t="n">
        <v>0</v>
      </c>
      <c r="BY107" s="0" t="n">
        <v>1824</v>
      </c>
      <c r="BZ107" s="0" t="n">
        <v>10103</v>
      </c>
      <c r="CA107" s="0" t="s">
        <v>50</v>
      </c>
      <c r="CB107" s="0" t="n">
        <v>0</v>
      </c>
      <c r="CC107" s="0" t="n">
        <v>1924</v>
      </c>
      <c r="CD107" s="0" t="n">
        <v>10178</v>
      </c>
      <c r="CE107" s="0" t="s">
        <v>50</v>
      </c>
      <c r="CF107" s="0" t="n">
        <v>0</v>
      </c>
      <c r="CG107" s="0" t="n">
        <v>2024</v>
      </c>
      <c r="CH107" s="0" t="n">
        <v>10100</v>
      </c>
      <c r="CI107" s="0" t="s">
        <v>50</v>
      </c>
      <c r="CJ107" s="0" t="n">
        <v>0</v>
      </c>
      <c r="CK107" s="0" t="n">
        <v>2124</v>
      </c>
      <c r="CL107" s="0" t="n">
        <v>10057</v>
      </c>
      <c r="CM107" s="0" t="s">
        <v>50</v>
      </c>
      <c r="CN107" s="0" t="n">
        <v>0</v>
      </c>
      <c r="CO107" s="0" t="n">
        <v>2224</v>
      </c>
      <c r="CP107" s="0" t="n">
        <v>10198</v>
      </c>
      <c r="CQ107" s="0" t="s">
        <v>50</v>
      </c>
      <c r="CR107" s="0" t="n">
        <v>0</v>
      </c>
      <c r="CS107" s="0" t="n">
        <v>2324</v>
      </c>
      <c r="CT107" s="0" t="n">
        <v>10279</v>
      </c>
      <c r="CU107" s="0" t="s">
        <v>50</v>
      </c>
      <c r="CV107" s="0" t="n">
        <v>0</v>
      </c>
      <c r="CW107" s="0" t="n">
        <v>2424</v>
      </c>
      <c r="CX107" s="0" t="n">
        <v>10248</v>
      </c>
      <c r="CY107" s="0" t="s">
        <v>50</v>
      </c>
      <c r="CZ107" s="0" t="n">
        <v>0</v>
      </c>
      <c r="DA107" s="0" t="n">
        <v>2524</v>
      </c>
      <c r="DB107" s="0" t="n">
        <v>10190</v>
      </c>
      <c r="DC107" s="0" t="s">
        <v>50</v>
      </c>
      <c r="DD107" s="0" t="n">
        <v>0</v>
      </c>
      <c r="DE107" s="0" t="n">
        <v>2624</v>
      </c>
      <c r="DF107" s="0" t="n">
        <v>10121</v>
      </c>
      <c r="DG107" s="0" t="s">
        <v>50</v>
      </c>
      <c r="DH107" s="0" t="n">
        <v>0</v>
      </c>
      <c r="DI107" s="0" t="n">
        <v>2724</v>
      </c>
      <c r="DJ107" s="0" t="n">
        <v>10166</v>
      </c>
      <c r="DK107" s="0" t="s">
        <v>50</v>
      </c>
      <c r="DL107" s="0" t="n">
        <v>0</v>
      </c>
      <c r="DM107" s="0" t="n">
        <v>2824</v>
      </c>
      <c r="DN107" s="0" t="n">
        <v>10247</v>
      </c>
      <c r="DO107" s="0" t="s">
        <v>50</v>
      </c>
      <c r="DP107" s="0" t="n">
        <v>0</v>
      </c>
      <c r="DQ107" s="0" t="n">
        <v>2924</v>
      </c>
      <c r="DR107" s="0" t="n">
        <v>10288</v>
      </c>
      <c r="DS107" s="0" t="s">
        <v>50</v>
      </c>
      <c r="DT107" s="0" t="n">
        <v>0</v>
      </c>
      <c r="DU107" s="0" t="n">
        <v>3024</v>
      </c>
      <c r="DV107" s="0" t="n">
        <v>10241</v>
      </c>
      <c r="DW107" s="0" t="s">
        <v>50</v>
      </c>
      <c r="DX107" s="0" t="n">
        <v>0</v>
      </c>
      <c r="DY107" s="0" t="n">
        <v>3199</v>
      </c>
      <c r="DZ107" s="0" t="n">
        <v>-99999</v>
      </c>
      <c r="EA107" s="0" t="s">
        <v>51</v>
      </c>
      <c r="EB107" s="0" t="s">
        <v>52</v>
      </c>
    </row>
    <row r="108" customFormat="false" ht="12.75" hidden="false" customHeight="false" outlineLevel="0" collapsed="false">
      <c r="A108" s="0" t="n">
        <v>3210</v>
      </c>
      <c r="B108" s="0" t="n">
        <v>474961</v>
      </c>
      <c r="C108" s="0" t="n">
        <v>14837</v>
      </c>
      <c r="D108" s="0" t="s">
        <v>47</v>
      </c>
      <c r="E108" s="0" t="n">
        <v>8</v>
      </c>
      <c r="F108" s="0" t="s">
        <v>48</v>
      </c>
      <c r="G108" s="0" t="s">
        <v>49</v>
      </c>
      <c r="H108" s="0" t="n">
        <v>199210</v>
      </c>
      <c r="I108" s="0" t="n">
        <v>124</v>
      </c>
      <c r="J108" s="0" t="n">
        <v>10188</v>
      </c>
      <c r="K108" s="0" t="s">
        <v>50</v>
      </c>
      <c r="L108" s="0" t="n">
        <v>0</v>
      </c>
      <c r="M108" s="0" t="n">
        <v>224</v>
      </c>
      <c r="N108" s="0" t="n">
        <v>10121</v>
      </c>
      <c r="O108" s="0" t="s">
        <v>50</v>
      </c>
      <c r="P108" s="0" t="n">
        <v>0</v>
      </c>
      <c r="Q108" s="0" t="n">
        <v>324</v>
      </c>
      <c r="R108" s="0" t="n">
        <v>10125</v>
      </c>
      <c r="S108" s="0" t="s">
        <v>50</v>
      </c>
      <c r="T108" s="0" t="n">
        <v>0</v>
      </c>
      <c r="U108" s="0" t="n">
        <v>424</v>
      </c>
      <c r="V108" s="0" t="n">
        <v>10202</v>
      </c>
      <c r="W108" s="0" t="s">
        <v>50</v>
      </c>
      <c r="X108" s="0" t="n">
        <v>0</v>
      </c>
      <c r="Y108" s="0" t="n">
        <v>524</v>
      </c>
      <c r="Z108" s="0" t="n">
        <v>10260</v>
      </c>
      <c r="AA108" s="0" t="s">
        <v>50</v>
      </c>
      <c r="AB108" s="0" t="n">
        <v>0</v>
      </c>
      <c r="AC108" s="0" t="n">
        <v>624</v>
      </c>
      <c r="AD108" s="0" t="n">
        <v>10236</v>
      </c>
      <c r="AE108" s="0" t="s">
        <v>50</v>
      </c>
      <c r="AF108" s="0" t="n">
        <v>0</v>
      </c>
      <c r="AG108" s="0" t="n">
        <v>724</v>
      </c>
      <c r="AH108" s="0" t="n">
        <v>10163</v>
      </c>
      <c r="AI108" s="0" t="s">
        <v>50</v>
      </c>
      <c r="AJ108" s="0" t="n">
        <v>0</v>
      </c>
      <c r="AK108" s="0" t="n">
        <v>824</v>
      </c>
      <c r="AL108" s="0" t="n">
        <v>10055</v>
      </c>
      <c r="AM108" s="0" t="s">
        <v>50</v>
      </c>
      <c r="AN108" s="0" t="n">
        <v>0</v>
      </c>
      <c r="AO108" s="0" t="n">
        <v>924</v>
      </c>
      <c r="AP108" s="0" t="n">
        <v>10050</v>
      </c>
      <c r="AQ108" s="0" t="s">
        <v>50</v>
      </c>
      <c r="AR108" s="0" t="n">
        <v>0</v>
      </c>
      <c r="AS108" s="0" t="n">
        <v>1024</v>
      </c>
      <c r="AT108" s="0" t="n">
        <v>10095</v>
      </c>
      <c r="AU108" s="0" t="s">
        <v>50</v>
      </c>
      <c r="AV108" s="0" t="n">
        <v>0</v>
      </c>
      <c r="AW108" s="0" t="n">
        <v>1124</v>
      </c>
      <c r="AX108" s="0" t="n">
        <v>10127</v>
      </c>
      <c r="AY108" s="0" t="s">
        <v>50</v>
      </c>
      <c r="AZ108" s="0" t="n">
        <v>0</v>
      </c>
      <c r="BA108" s="0" t="n">
        <v>1224</v>
      </c>
      <c r="BB108" s="0" t="n">
        <v>10102</v>
      </c>
      <c r="BC108" s="0" t="s">
        <v>50</v>
      </c>
      <c r="BD108" s="0" t="n">
        <v>0</v>
      </c>
      <c r="BE108" s="0" t="n">
        <v>1324</v>
      </c>
      <c r="BF108" s="0" t="n">
        <v>10114</v>
      </c>
      <c r="BG108" s="0" t="s">
        <v>50</v>
      </c>
      <c r="BH108" s="0" t="n">
        <v>0</v>
      </c>
      <c r="BI108" s="0" t="n">
        <v>1424</v>
      </c>
      <c r="BJ108" s="0" t="n">
        <v>10120</v>
      </c>
      <c r="BK108" s="0" t="s">
        <v>50</v>
      </c>
      <c r="BL108" s="0" t="n">
        <v>0</v>
      </c>
      <c r="BM108" s="0" t="n">
        <v>1524</v>
      </c>
      <c r="BN108" s="0" t="n">
        <v>10168</v>
      </c>
      <c r="BO108" s="0" t="s">
        <v>50</v>
      </c>
      <c r="BP108" s="0" t="n">
        <v>0</v>
      </c>
      <c r="BQ108" s="0" t="n">
        <v>1624</v>
      </c>
      <c r="BR108" s="0" t="n">
        <v>10207</v>
      </c>
      <c r="BS108" s="0" t="s">
        <v>50</v>
      </c>
      <c r="BT108" s="0" t="n">
        <v>0</v>
      </c>
      <c r="BU108" s="0" t="n">
        <v>1724</v>
      </c>
      <c r="BV108" s="0" t="n">
        <v>10259</v>
      </c>
      <c r="BW108" s="0" t="s">
        <v>50</v>
      </c>
      <c r="BX108" s="0" t="n">
        <v>0</v>
      </c>
      <c r="BY108" s="0" t="n">
        <v>1824</v>
      </c>
      <c r="BZ108" s="0" t="n">
        <v>10268</v>
      </c>
      <c r="CA108" s="0" t="s">
        <v>50</v>
      </c>
      <c r="CB108" s="0" t="n">
        <v>0</v>
      </c>
      <c r="CC108" s="0" t="n">
        <v>1924</v>
      </c>
      <c r="CD108" s="0" t="n">
        <v>10264</v>
      </c>
      <c r="CE108" s="0" t="s">
        <v>50</v>
      </c>
      <c r="CF108" s="0" t="n">
        <v>0</v>
      </c>
      <c r="CG108" s="0" t="n">
        <v>2024</v>
      </c>
      <c r="CH108" s="0" t="n">
        <v>10164</v>
      </c>
      <c r="CI108" s="0" t="s">
        <v>50</v>
      </c>
      <c r="CJ108" s="0" t="n">
        <v>0</v>
      </c>
      <c r="CK108" s="0" t="n">
        <v>2124</v>
      </c>
      <c r="CL108" s="0" t="n">
        <v>10276</v>
      </c>
      <c r="CM108" s="0" t="s">
        <v>50</v>
      </c>
      <c r="CN108" s="0" t="n">
        <v>0</v>
      </c>
      <c r="CO108" s="0" t="n">
        <v>2224</v>
      </c>
      <c r="CP108" s="0" t="n">
        <v>10269</v>
      </c>
      <c r="CQ108" s="0" t="s">
        <v>50</v>
      </c>
      <c r="CR108" s="0" t="n">
        <v>0</v>
      </c>
      <c r="CS108" s="0" t="n">
        <v>2324</v>
      </c>
      <c r="CT108" s="0" t="n">
        <v>10185</v>
      </c>
      <c r="CU108" s="0" t="s">
        <v>50</v>
      </c>
      <c r="CV108" s="0" t="n">
        <v>0</v>
      </c>
      <c r="CW108" s="0" t="n">
        <v>2424</v>
      </c>
      <c r="CX108" s="0" t="n">
        <v>10194</v>
      </c>
      <c r="CY108" s="0" t="s">
        <v>50</v>
      </c>
      <c r="CZ108" s="0" t="n">
        <v>0</v>
      </c>
      <c r="DA108" s="0" t="n">
        <v>2524</v>
      </c>
      <c r="DB108" s="0" t="n">
        <v>10138</v>
      </c>
      <c r="DC108" s="0" t="s">
        <v>50</v>
      </c>
      <c r="DD108" s="0" t="n">
        <v>0</v>
      </c>
      <c r="DE108" s="0" t="n">
        <v>2624</v>
      </c>
      <c r="DF108" s="0" t="n">
        <v>10136</v>
      </c>
      <c r="DG108" s="0" t="s">
        <v>50</v>
      </c>
      <c r="DH108" s="0" t="n">
        <v>0</v>
      </c>
      <c r="DI108" s="0" t="n">
        <v>2724</v>
      </c>
      <c r="DJ108" s="0" t="n">
        <v>10151</v>
      </c>
      <c r="DK108" s="0" t="s">
        <v>50</v>
      </c>
      <c r="DL108" s="0" t="n">
        <v>0</v>
      </c>
      <c r="DM108" s="0" t="n">
        <v>2824</v>
      </c>
      <c r="DN108" s="0" t="n">
        <v>10117</v>
      </c>
      <c r="DO108" s="0" t="s">
        <v>50</v>
      </c>
      <c r="DP108" s="0" t="n">
        <v>0</v>
      </c>
      <c r="DQ108" s="0" t="n">
        <v>2924</v>
      </c>
      <c r="DR108" s="0" t="n">
        <v>10190</v>
      </c>
      <c r="DS108" s="0" t="s">
        <v>50</v>
      </c>
      <c r="DT108" s="0" t="n">
        <v>0</v>
      </c>
      <c r="DU108" s="0" t="n">
        <v>3024</v>
      </c>
      <c r="DV108" s="0" t="n">
        <v>10206</v>
      </c>
      <c r="DW108" s="0" t="s">
        <v>50</v>
      </c>
      <c r="DX108" s="0" t="n">
        <v>0</v>
      </c>
      <c r="DY108" s="0" t="n">
        <v>3124</v>
      </c>
      <c r="DZ108" s="0" t="n">
        <v>10207</v>
      </c>
      <c r="EA108" s="0" t="s">
        <v>50</v>
      </c>
      <c r="EB108" s="0" t="n">
        <v>0</v>
      </c>
    </row>
    <row r="109" customFormat="false" ht="12.75" hidden="false" customHeight="false" outlineLevel="0" collapsed="false">
      <c r="A109" s="0" t="n">
        <v>3210</v>
      </c>
      <c r="B109" s="0" t="n">
        <v>474961</v>
      </c>
      <c r="C109" s="0" t="n">
        <v>14837</v>
      </c>
      <c r="D109" s="0" t="s">
        <v>47</v>
      </c>
      <c r="E109" s="0" t="n">
        <v>8</v>
      </c>
      <c r="F109" s="0" t="s">
        <v>48</v>
      </c>
      <c r="G109" s="0" t="s">
        <v>49</v>
      </c>
      <c r="H109" s="0" t="n">
        <v>199211</v>
      </c>
      <c r="I109" s="0" t="n">
        <v>124</v>
      </c>
      <c r="J109" s="0" t="n">
        <v>10119</v>
      </c>
      <c r="K109" s="0" t="s">
        <v>50</v>
      </c>
      <c r="L109" s="0" t="n">
        <v>0</v>
      </c>
      <c r="M109" s="0" t="n">
        <v>224</v>
      </c>
      <c r="N109" s="0" t="n">
        <v>9929</v>
      </c>
      <c r="O109" s="0" t="s">
        <v>50</v>
      </c>
      <c r="P109" s="0" t="n">
        <v>0</v>
      </c>
      <c r="Q109" s="0" t="n">
        <v>324</v>
      </c>
      <c r="R109" s="0" t="n">
        <v>10059</v>
      </c>
      <c r="S109" s="0" t="s">
        <v>50</v>
      </c>
      <c r="T109" s="0" t="n">
        <v>0</v>
      </c>
      <c r="U109" s="0" t="n">
        <v>424</v>
      </c>
      <c r="V109" s="0" t="n">
        <v>10107</v>
      </c>
      <c r="W109" s="0" t="s">
        <v>50</v>
      </c>
      <c r="X109" s="0" t="n">
        <v>0</v>
      </c>
      <c r="Y109" s="0" t="n">
        <v>524</v>
      </c>
      <c r="Z109" s="0" t="n">
        <v>10166</v>
      </c>
      <c r="AA109" s="0" t="s">
        <v>50</v>
      </c>
      <c r="AB109" s="0" t="n">
        <v>0</v>
      </c>
      <c r="AC109" s="0" t="n">
        <v>624</v>
      </c>
      <c r="AD109" s="0" t="n">
        <v>10260</v>
      </c>
      <c r="AE109" s="0" t="s">
        <v>50</v>
      </c>
      <c r="AF109" s="0" t="n">
        <v>0</v>
      </c>
      <c r="AG109" s="0" t="n">
        <v>724</v>
      </c>
      <c r="AH109" s="0" t="n">
        <v>10266</v>
      </c>
      <c r="AI109" s="0" t="s">
        <v>50</v>
      </c>
      <c r="AJ109" s="0" t="n">
        <v>0</v>
      </c>
      <c r="AK109" s="0" t="n">
        <v>824</v>
      </c>
      <c r="AL109" s="0" t="n">
        <v>10230</v>
      </c>
      <c r="AM109" s="0" t="s">
        <v>50</v>
      </c>
      <c r="AN109" s="0" t="n">
        <v>0</v>
      </c>
      <c r="AO109" s="0" t="n">
        <v>924</v>
      </c>
      <c r="AP109" s="0" t="n">
        <v>10188</v>
      </c>
      <c r="AQ109" s="0" t="s">
        <v>50</v>
      </c>
      <c r="AR109" s="0" t="n">
        <v>0</v>
      </c>
      <c r="AS109" s="0" t="n">
        <v>1024</v>
      </c>
      <c r="AT109" s="0" t="n">
        <v>10172</v>
      </c>
      <c r="AU109" s="0" t="s">
        <v>50</v>
      </c>
      <c r="AV109" s="0" t="n">
        <v>0</v>
      </c>
      <c r="AW109" s="0" t="n">
        <v>1124</v>
      </c>
      <c r="AX109" s="0" t="n">
        <v>10212</v>
      </c>
      <c r="AY109" s="0" t="s">
        <v>50</v>
      </c>
      <c r="AZ109" s="0" t="n">
        <v>0</v>
      </c>
      <c r="BA109" s="0" t="n">
        <v>1224</v>
      </c>
      <c r="BB109" s="0" t="n">
        <v>10056</v>
      </c>
      <c r="BC109" s="0" t="s">
        <v>50</v>
      </c>
      <c r="BD109" s="0" t="n">
        <v>0</v>
      </c>
      <c r="BE109" s="0" t="n">
        <v>1324</v>
      </c>
      <c r="BF109" s="0" t="n">
        <v>10133</v>
      </c>
      <c r="BG109" s="0" t="s">
        <v>50</v>
      </c>
      <c r="BH109" s="0" t="n">
        <v>0</v>
      </c>
      <c r="BI109" s="0" t="n">
        <v>1424</v>
      </c>
      <c r="BJ109" s="0" t="n">
        <v>10221</v>
      </c>
      <c r="BK109" s="0" t="s">
        <v>50</v>
      </c>
      <c r="BL109" s="0" t="n">
        <v>0</v>
      </c>
      <c r="BM109" s="0" t="n">
        <v>1524</v>
      </c>
      <c r="BN109" s="0" t="n">
        <v>10266</v>
      </c>
      <c r="BO109" s="0" t="s">
        <v>50</v>
      </c>
      <c r="BP109" s="0" t="n">
        <v>0</v>
      </c>
      <c r="BQ109" s="0" t="n">
        <v>1624</v>
      </c>
      <c r="BR109" s="0" t="n">
        <v>10180</v>
      </c>
      <c r="BS109" s="0" t="s">
        <v>50</v>
      </c>
      <c r="BT109" s="0" t="n">
        <v>0</v>
      </c>
      <c r="BU109" s="0" t="n">
        <v>1724</v>
      </c>
      <c r="BV109" s="0" t="n">
        <v>10218</v>
      </c>
      <c r="BW109" s="0" t="s">
        <v>50</v>
      </c>
      <c r="BX109" s="0" t="n">
        <v>0</v>
      </c>
      <c r="BY109" s="0" t="n">
        <v>1824</v>
      </c>
      <c r="BZ109" s="0" t="n">
        <v>10283</v>
      </c>
      <c r="CA109" s="0" t="s">
        <v>50</v>
      </c>
      <c r="CB109" s="0" t="n">
        <v>0</v>
      </c>
      <c r="CC109" s="0" t="n">
        <v>1924</v>
      </c>
      <c r="CD109" s="0" t="n">
        <v>10264</v>
      </c>
      <c r="CE109" s="0" t="s">
        <v>50</v>
      </c>
      <c r="CF109" s="0" t="n">
        <v>0</v>
      </c>
      <c r="CG109" s="0" t="n">
        <v>2024</v>
      </c>
      <c r="CH109" s="0" t="n">
        <v>10119</v>
      </c>
      <c r="CI109" s="0" t="s">
        <v>50</v>
      </c>
      <c r="CJ109" s="0" t="n">
        <v>0</v>
      </c>
      <c r="CK109" s="0" t="n">
        <v>2124</v>
      </c>
      <c r="CL109" s="0" t="n">
        <v>10118</v>
      </c>
      <c r="CM109" s="0" t="s">
        <v>50</v>
      </c>
      <c r="CN109" s="0" t="n">
        <v>0</v>
      </c>
      <c r="CO109" s="0" t="n">
        <v>2224</v>
      </c>
      <c r="CP109" s="0" t="n">
        <v>10094</v>
      </c>
      <c r="CQ109" s="0" t="s">
        <v>50</v>
      </c>
      <c r="CR109" s="0" t="n">
        <v>0</v>
      </c>
      <c r="CS109" s="0" t="n">
        <v>2324</v>
      </c>
      <c r="CT109" s="0" t="n">
        <v>10139</v>
      </c>
      <c r="CU109" s="0" t="s">
        <v>50</v>
      </c>
      <c r="CV109" s="0" t="n">
        <v>0</v>
      </c>
      <c r="CW109" s="0" t="n">
        <v>2424</v>
      </c>
      <c r="CX109" s="0" t="n">
        <v>10197</v>
      </c>
      <c r="CY109" s="0" t="s">
        <v>50</v>
      </c>
      <c r="CZ109" s="0" t="n">
        <v>0</v>
      </c>
      <c r="DA109" s="0" t="n">
        <v>2524</v>
      </c>
      <c r="DB109" s="0" t="n">
        <v>10148</v>
      </c>
      <c r="DC109" s="0" t="s">
        <v>50</v>
      </c>
      <c r="DD109" s="0" t="n">
        <v>0</v>
      </c>
      <c r="DE109" s="0" t="n">
        <v>2624</v>
      </c>
      <c r="DF109" s="0" t="n">
        <v>10170</v>
      </c>
      <c r="DG109" s="0" t="s">
        <v>50</v>
      </c>
      <c r="DH109" s="0" t="n">
        <v>0</v>
      </c>
      <c r="DI109" s="0" t="n">
        <v>2724</v>
      </c>
      <c r="DJ109" s="0" t="n">
        <v>10220</v>
      </c>
      <c r="DK109" s="0" t="s">
        <v>50</v>
      </c>
      <c r="DL109" s="0" t="n">
        <v>0</v>
      </c>
      <c r="DM109" s="0" t="n">
        <v>2824</v>
      </c>
      <c r="DN109" s="0" t="n">
        <v>10187</v>
      </c>
      <c r="DO109" s="0" t="s">
        <v>50</v>
      </c>
      <c r="DP109" s="0" t="n">
        <v>0</v>
      </c>
      <c r="DQ109" s="0" t="n">
        <v>2924</v>
      </c>
      <c r="DR109" s="0" t="n">
        <v>10163</v>
      </c>
      <c r="DS109" s="0" t="s">
        <v>50</v>
      </c>
      <c r="DT109" s="0" t="n">
        <v>0</v>
      </c>
      <c r="DU109" s="0" t="n">
        <v>3024</v>
      </c>
      <c r="DV109" s="0" t="n">
        <v>10137</v>
      </c>
      <c r="DW109" s="0" t="s">
        <v>50</v>
      </c>
      <c r="DX109" s="0" t="n">
        <v>0</v>
      </c>
      <c r="DY109" s="0" t="n">
        <v>3199</v>
      </c>
      <c r="DZ109" s="0" t="n">
        <v>-99999</v>
      </c>
      <c r="EA109" s="0" t="s">
        <v>51</v>
      </c>
      <c r="EB109" s="0" t="s">
        <v>52</v>
      </c>
    </row>
    <row r="110" customFormat="false" ht="12.75" hidden="false" customHeight="false" outlineLevel="0" collapsed="false">
      <c r="A110" s="0" t="n">
        <v>3210</v>
      </c>
      <c r="B110" s="0" t="n">
        <v>474961</v>
      </c>
      <c r="C110" s="0" t="n">
        <v>14837</v>
      </c>
      <c r="D110" s="0" t="s">
        <v>47</v>
      </c>
      <c r="E110" s="0" t="n">
        <v>8</v>
      </c>
      <c r="F110" s="0" t="s">
        <v>48</v>
      </c>
      <c r="G110" s="0" t="s">
        <v>49</v>
      </c>
      <c r="H110" s="0" t="n">
        <v>199212</v>
      </c>
      <c r="I110" s="0" t="n">
        <v>124</v>
      </c>
      <c r="J110" s="0" t="n">
        <v>10069</v>
      </c>
      <c r="K110" s="0" t="s">
        <v>50</v>
      </c>
      <c r="L110" s="0" t="n">
        <v>0</v>
      </c>
      <c r="M110" s="0" t="n">
        <v>224</v>
      </c>
      <c r="N110" s="0" t="n">
        <v>10104</v>
      </c>
      <c r="O110" s="0" t="s">
        <v>50</v>
      </c>
      <c r="P110" s="0" t="n">
        <v>0</v>
      </c>
      <c r="Q110" s="0" t="n">
        <v>324</v>
      </c>
      <c r="R110" s="0" t="n">
        <v>10205</v>
      </c>
      <c r="S110" s="0" t="s">
        <v>50</v>
      </c>
      <c r="T110" s="0" t="n">
        <v>0</v>
      </c>
      <c r="U110" s="0" t="n">
        <v>424</v>
      </c>
      <c r="V110" s="0" t="n">
        <v>10192</v>
      </c>
      <c r="W110" s="0" t="s">
        <v>50</v>
      </c>
      <c r="X110" s="0" t="n">
        <v>0</v>
      </c>
      <c r="Y110" s="0" t="n">
        <v>524</v>
      </c>
      <c r="Z110" s="0" t="n">
        <v>10285</v>
      </c>
      <c r="AA110" s="0" t="s">
        <v>50</v>
      </c>
      <c r="AB110" s="0" t="n">
        <v>0</v>
      </c>
      <c r="AC110" s="0" t="n">
        <v>624</v>
      </c>
      <c r="AD110" s="0" t="n">
        <v>10188</v>
      </c>
      <c r="AE110" s="0" t="s">
        <v>50</v>
      </c>
      <c r="AF110" s="0" t="n">
        <v>0</v>
      </c>
      <c r="AG110" s="0" t="n">
        <v>724</v>
      </c>
      <c r="AH110" s="0" t="n">
        <v>10208</v>
      </c>
      <c r="AI110" s="0" t="s">
        <v>50</v>
      </c>
      <c r="AJ110" s="0" t="n">
        <v>0</v>
      </c>
      <c r="AK110" s="0" t="n">
        <v>824</v>
      </c>
      <c r="AL110" s="0" t="n">
        <v>10246</v>
      </c>
      <c r="AM110" s="0" t="s">
        <v>50</v>
      </c>
      <c r="AN110" s="0" t="n">
        <v>0</v>
      </c>
      <c r="AO110" s="0" t="n">
        <v>924</v>
      </c>
      <c r="AP110" s="0" t="n">
        <v>10158</v>
      </c>
      <c r="AQ110" s="0" t="s">
        <v>50</v>
      </c>
      <c r="AR110" s="0" t="n">
        <v>0</v>
      </c>
      <c r="AS110" s="0" t="n">
        <v>1024</v>
      </c>
      <c r="AT110" s="0" t="n">
        <v>10076</v>
      </c>
      <c r="AU110" s="0" t="s">
        <v>50</v>
      </c>
      <c r="AV110" s="0" t="n">
        <v>0</v>
      </c>
      <c r="AW110" s="0" t="n">
        <v>1124</v>
      </c>
      <c r="AX110" s="0" t="n">
        <v>10203</v>
      </c>
      <c r="AY110" s="0" t="s">
        <v>50</v>
      </c>
      <c r="AZ110" s="0" t="n">
        <v>0</v>
      </c>
      <c r="BA110" s="0" t="n">
        <v>1224</v>
      </c>
      <c r="BB110" s="0" t="n">
        <v>10251</v>
      </c>
      <c r="BC110" s="0" t="s">
        <v>50</v>
      </c>
      <c r="BD110" s="0" t="n">
        <v>0</v>
      </c>
      <c r="BE110" s="0" t="n">
        <v>1324</v>
      </c>
      <c r="BF110" s="0" t="n">
        <v>10268</v>
      </c>
      <c r="BG110" s="0" t="s">
        <v>50</v>
      </c>
      <c r="BH110" s="0" t="n">
        <v>0</v>
      </c>
      <c r="BI110" s="0" t="n">
        <v>1424</v>
      </c>
      <c r="BJ110" s="0" t="n">
        <v>10211</v>
      </c>
      <c r="BK110" s="0" t="s">
        <v>50</v>
      </c>
      <c r="BL110" s="0" t="n">
        <v>0</v>
      </c>
      <c r="BM110" s="0" t="n">
        <v>1524</v>
      </c>
      <c r="BN110" s="0" t="n">
        <v>10038</v>
      </c>
      <c r="BO110" s="0" t="s">
        <v>50</v>
      </c>
      <c r="BP110" s="0" t="n">
        <v>0</v>
      </c>
      <c r="BQ110" s="0" t="n">
        <v>1624</v>
      </c>
      <c r="BR110" s="0" t="n">
        <v>10118</v>
      </c>
      <c r="BS110" s="0" t="s">
        <v>50</v>
      </c>
      <c r="BT110" s="0" t="n">
        <v>0</v>
      </c>
      <c r="BU110" s="0" t="n">
        <v>1724</v>
      </c>
      <c r="BV110" s="0" t="n">
        <v>10195</v>
      </c>
      <c r="BW110" s="0" t="s">
        <v>50</v>
      </c>
      <c r="BX110" s="0" t="n">
        <v>0</v>
      </c>
      <c r="BY110" s="0" t="n">
        <v>1824</v>
      </c>
      <c r="BZ110" s="0" t="n">
        <v>10189</v>
      </c>
      <c r="CA110" s="0" t="s">
        <v>50</v>
      </c>
      <c r="CB110" s="0" t="n">
        <v>0</v>
      </c>
      <c r="CC110" s="0" t="n">
        <v>1924</v>
      </c>
      <c r="CD110" s="0" t="n">
        <v>10135</v>
      </c>
      <c r="CE110" s="0" t="s">
        <v>50</v>
      </c>
      <c r="CF110" s="0" t="n">
        <v>0</v>
      </c>
      <c r="CG110" s="0" t="n">
        <v>2024</v>
      </c>
      <c r="CH110" s="0" t="n">
        <v>10238</v>
      </c>
      <c r="CI110" s="0" t="s">
        <v>50</v>
      </c>
      <c r="CJ110" s="0" t="n">
        <v>0</v>
      </c>
      <c r="CK110" s="0" t="n">
        <v>2124</v>
      </c>
      <c r="CL110" s="0" t="n">
        <v>10145</v>
      </c>
      <c r="CM110" s="0" t="s">
        <v>50</v>
      </c>
      <c r="CN110" s="0" t="n">
        <v>0</v>
      </c>
      <c r="CO110" s="0" t="n">
        <v>2224</v>
      </c>
      <c r="CP110" s="0" t="n">
        <v>10145</v>
      </c>
      <c r="CQ110" s="0" t="s">
        <v>50</v>
      </c>
      <c r="CR110" s="0" t="n">
        <v>0</v>
      </c>
      <c r="CS110" s="0" t="n">
        <v>2324</v>
      </c>
      <c r="CT110" s="0" t="n">
        <v>10233</v>
      </c>
      <c r="CU110" s="0" t="s">
        <v>50</v>
      </c>
      <c r="CV110" s="0" t="n">
        <v>0</v>
      </c>
      <c r="CW110" s="0" t="n">
        <v>2424</v>
      </c>
      <c r="CX110" s="0" t="n">
        <v>10274</v>
      </c>
      <c r="CY110" s="0" t="s">
        <v>50</v>
      </c>
      <c r="CZ110" s="0" t="n">
        <v>0</v>
      </c>
      <c r="DA110" s="0" t="n">
        <v>2524</v>
      </c>
      <c r="DB110" s="0" t="n">
        <v>10177</v>
      </c>
      <c r="DC110" s="0" t="s">
        <v>50</v>
      </c>
      <c r="DD110" s="0" t="n">
        <v>0</v>
      </c>
      <c r="DE110" s="0" t="n">
        <v>2624</v>
      </c>
      <c r="DF110" s="0" t="n">
        <v>10300</v>
      </c>
      <c r="DG110" s="0" t="s">
        <v>50</v>
      </c>
      <c r="DH110" s="0" t="n">
        <v>0</v>
      </c>
      <c r="DI110" s="0" t="n">
        <v>2724</v>
      </c>
      <c r="DJ110" s="0" t="n">
        <v>10224</v>
      </c>
      <c r="DK110" s="0" t="s">
        <v>50</v>
      </c>
      <c r="DL110" s="0" t="n">
        <v>0</v>
      </c>
      <c r="DM110" s="0" t="n">
        <v>2824</v>
      </c>
      <c r="DN110" s="0" t="n">
        <v>10274</v>
      </c>
      <c r="DO110" s="0" t="s">
        <v>50</v>
      </c>
      <c r="DP110" s="0" t="n">
        <v>0</v>
      </c>
      <c r="DQ110" s="0" t="n">
        <v>2924</v>
      </c>
      <c r="DR110" s="0" t="n">
        <v>10201</v>
      </c>
      <c r="DS110" s="0" t="s">
        <v>50</v>
      </c>
      <c r="DT110" s="0" t="n">
        <v>0</v>
      </c>
      <c r="DU110" s="0" t="n">
        <v>3024</v>
      </c>
      <c r="DV110" s="0" t="n">
        <v>10151</v>
      </c>
      <c r="DW110" s="0" t="s">
        <v>50</v>
      </c>
      <c r="DX110" s="0" t="n">
        <v>0</v>
      </c>
      <c r="DY110" s="0" t="n">
        <v>3124</v>
      </c>
      <c r="DZ110" s="0" t="n">
        <v>10266</v>
      </c>
      <c r="EA110" s="0" t="s">
        <v>50</v>
      </c>
      <c r="EB110" s="0" t="n">
        <v>0</v>
      </c>
    </row>
    <row r="111" customFormat="false" ht="12.75" hidden="false" customHeight="false" outlineLevel="0" collapsed="false">
      <c r="A111" s="0" t="n">
        <v>3210</v>
      </c>
      <c r="B111" s="0" t="n">
        <v>474961</v>
      </c>
      <c r="C111" s="0" t="n">
        <v>14837</v>
      </c>
      <c r="D111" s="0" t="s">
        <v>47</v>
      </c>
      <c r="E111" s="0" t="n">
        <v>8</v>
      </c>
      <c r="F111" s="0" t="s">
        <v>48</v>
      </c>
      <c r="G111" s="0" t="s">
        <v>49</v>
      </c>
      <c r="H111" s="0" t="n">
        <v>199301</v>
      </c>
      <c r="I111" s="0" t="n">
        <v>124</v>
      </c>
      <c r="J111" s="0" t="n">
        <v>10379</v>
      </c>
      <c r="K111" s="0" t="s">
        <v>50</v>
      </c>
      <c r="L111" s="0" t="n">
        <v>0</v>
      </c>
      <c r="M111" s="0" t="n">
        <v>224</v>
      </c>
      <c r="N111" s="0" t="n">
        <v>10260</v>
      </c>
      <c r="O111" s="0" t="s">
        <v>50</v>
      </c>
      <c r="P111" s="0" t="n">
        <v>0</v>
      </c>
      <c r="Q111" s="0" t="n">
        <v>324</v>
      </c>
      <c r="R111" s="0" t="n">
        <v>10120</v>
      </c>
      <c r="S111" s="0" t="s">
        <v>50</v>
      </c>
      <c r="T111" s="0" t="n">
        <v>0</v>
      </c>
      <c r="U111" s="0" t="n">
        <v>424</v>
      </c>
      <c r="V111" s="0" t="n">
        <v>10133</v>
      </c>
      <c r="W111" s="0" t="s">
        <v>50</v>
      </c>
      <c r="X111" s="0" t="n">
        <v>0</v>
      </c>
      <c r="Y111" s="0" t="n">
        <v>524</v>
      </c>
      <c r="Z111" s="0" t="n">
        <v>10247</v>
      </c>
      <c r="AA111" s="0" t="s">
        <v>50</v>
      </c>
      <c r="AB111" s="0" t="n">
        <v>0</v>
      </c>
      <c r="AC111" s="0" t="n">
        <v>624</v>
      </c>
      <c r="AD111" s="0" t="n">
        <v>10247</v>
      </c>
      <c r="AE111" s="0" t="s">
        <v>50</v>
      </c>
      <c r="AF111" s="0" t="n">
        <v>0</v>
      </c>
      <c r="AG111" s="0" t="n">
        <v>724</v>
      </c>
      <c r="AH111" s="0" t="n">
        <v>10219</v>
      </c>
      <c r="AI111" s="0" t="s">
        <v>50</v>
      </c>
      <c r="AJ111" s="0" t="n">
        <v>0</v>
      </c>
      <c r="AK111" s="0" t="n">
        <v>824</v>
      </c>
      <c r="AL111" s="0" t="n">
        <v>10273</v>
      </c>
      <c r="AM111" s="0" t="s">
        <v>50</v>
      </c>
      <c r="AN111" s="0" t="n">
        <v>0</v>
      </c>
      <c r="AO111" s="0" t="n">
        <v>924</v>
      </c>
      <c r="AP111" s="0" t="n">
        <v>10330</v>
      </c>
      <c r="AQ111" s="0" t="s">
        <v>50</v>
      </c>
      <c r="AR111" s="0" t="n">
        <v>0</v>
      </c>
      <c r="AS111" s="0" t="n">
        <v>1024</v>
      </c>
      <c r="AT111" s="0" t="n">
        <v>10339</v>
      </c>
      <c r="AU111" s="0" t="s">
        <v>50</v>
      </c>
      <c r="AV111" s="0" t="n">
        <v>0</v>
      </c>
      <c r="AW111" s="0" t="n">
        <v>1124</v>
      </c>
      <c r="AX111" s="0" t="n">
        <v>10308</v>
      </c>
      <c r="AY111" s="0" t="s">
        <v>50</v>
      </c>
      <c r="AZ111" s="0" t="n">
        <v>0</v>
      </c>
      <c r="BA111" s="0" t="n">
        <v>1224</v>
      </c>
      <c r="BB111" s="0" t="n">
        <v>10183</v>
      </c>
      <c r="BC111" s="0" t="s">
        <v>50</v>
      </c>
      <c r="BD111" s="0" t="n">
        <v>0</v>
      </c>
      <c r="BE111" s="0" t="n">
        <v>1324</v>
      </c>
      <c r="BF111" s="0" t="n">
        <v>10152</v>
      </c>
      <c r="BG111" s="0" t="s">
        <v>50</v>
      </c>
      <c r="BH111" s="0" t="n">
        <v>0</v>
      </c>
      <c r="BI111" s="0" t="n">
        <v>1424</v>
      </c>
      <c r="BJ111" s="0" t="n">
        <v>10248</v>
      </c>
      <c r="BK111" s="0" t="s">
        <v>50</v>
      </c>
      <c r="BL111" s="0" t="n">
        <v>0</v>
      </c>
      <c r="BM111" s="0" t="n">
        <v>1524</v>
      </c>
      <c r="BN111" s="0" t="n">
        <v>10217</v>
      </c>
      <c r="BO111" s="0" t="s">
        <v>50</v>
      </c>
      <c r="BP111" s="0" t="n">
        <v>0</v>
      </c>
      <c r="BQ111" s="0" t="n">
        <v>1624</v>
      </c>
      <c r="BR111" s="0" t="n">
        <v>10124</v>
      </c>
      <c r="BS111" s="0" t="s">
        <v>50</v>
      </c>
      <c r="BT111" s="0" t="n">
        <v>0</v>
      </c>
      <c r="BU111" s="0" t="n">
        <v>1724</v>
      </c>
      <c r="BV111" s="0" t="n">
        <v>10205</v>
      </c>
      <c r="BW111" s="0" t="s">
        <v>50</v>
      </c>
      <c r="BX111" s="0" t="n">
        <v>0</v>
      </c>
      <c r="BY111" s="0" t="n">
        <v>1824</v>
      </c>
      <c r="BZ111" s="0" t="n">
        <v>10342</v>
      </c>
      <c r="CA111" s="0" t="s">
        <v>50</v>
      </c>
      <c r="CB111" s="0" t="n">
        <v>0</v>
      </c>
      <c r="CC111" s="0" t="n">
        <v>1924</v>
      </c>
      <c r="CD111" s="0" t="n">
        <v>10384</v>
      </c>
      <c r="CE111" s="0" t="s">
        <v>50</v>
      </c>
      <c r="CF111" s="0" t="n">
        <v>0</v>
      </c>
      <c r="CG111" s="0" t="n">
        <v>2024</v>
      </c>
      <c r="CH111" s="0" t="n">
        <v>10278</v>
      </c>
      <c r="CI111" s="0" t="s">
        <v>50</v>
      </c>
      <c r="CJ111" s="0" t="n">
        <v>0</v>
      </c>
      <c r="CK111" s="0" t="n">
        <v>2124</v>
      </c>
      <c r="CL111" s="0" t="n">
        <v>10121</v>
      </c>
      <c r="CM111" s="0" t="s">
        <v>50</v>
      </c>
      <c r="CN111" s="0" t="n">
        <v>0</v>
      </c>
      <c r="CO111" s="0" t="n">
        <v>2224</v>
      </c>
      <c r="CP111" s="0" t="n">
        <v>10130</v>
      </c>
      <c r="CQ111" s="0" t="s">
        <v>50</v>
      </c>
      <c r="CR111" s="0" t="n">
        <v>0</v>
      </c>
      <c r="CS111" s="0" t="n">
        <v>2324</v>
      </c>
      <c r="CT111" s="0" t="n">
        <v>10076</v>
      </c>
      <c r="CU111" s="0" t="s">
        <v>50</v>
      </c>
      <c r="CV111" s="0" t="n">
        <v>0</v>
      </c>
      <c r="CW111" s="0" t="n">
        <v>2424</v>
      </c>
      <c r="CX111" s="0" t="n">
        <v>10199</v>
      </c>
      <c r="CY111" s="0" t="s">
        <v>50</v>
      </c>
      <c r="CZ111" s="0" t="n">
        <v>0</v>
      </c>
      <c r="DA111" s="0" t="n">
        <v>2524</v>
      </c>
      <c r="DB111" s="0" t="n">
        <v>10307</v>
      </c>
      <c r="DC111" s="0" t="s">
        <v>50</v>
      </c>
      <c r="DD111" s="0" t="n">
        <v>0</v>
      </c>
      <c r="DE111" s="0" t="n">
        <v>2624</v>
      </c>
      <c r="DF111" s="0" t="n">
        <v>10149</v>
      </c>
      <c r="DG111" s="0" t="s">
        <v>50</v>
      </c>
      <c r="DH111" s="0" t="n">
        <v>0</v>
      </c>
      <c r="DI111" s="0" t="n">
        <v>2724</v>
      </c>
      <c r="DJ111" s="0" t="n">
        <v>10197</v>
      </c>
      <c r="DK111" s="0" t="s">
        <v>50</v>
      </c>
      <c r="DL111" s="0" t="n">
        <v>0</v>
      </c>
      <c r="DM111" s="0" t="n">
        <v>2824</v>
      </c>
      <c r="DN111" s="0" t="n">
        <v>10157</v>
      </c>
      <c r="DO111" s="0" t="s">
        <v>50</v>
      </c>
      <c r="DP111" s="0" t="n">
        <v>0</v>
      </c>
      <c r="DQ111" s="0" t="n">
        <v>2924</v>
      </c>
      <c r="DR111" s="0" t="n">
        <v>10338</v>
      </c>
      <c r="DS111" s="0" t="s">
        <v>50</v>
      </c>
      <c r="DT111" s="0" t="n">
        <v>0</v>
      </c>
      <c r="DU111" s="0" t="n">
        <v>3024</v>
      </c>
      <c r="DV111" s="0" t="n">
        <v>10208</v>
      </c>
      <c r="DW111" s="0" t="s">
        <v>50</v>
      </c>
      <c r="DX111" s="0" t="n">
        <v>0</v>
      </c>
      <c r="DY111" s="0" t="n">
        <v>3124</v>
      </c>
      <c r="DZ111" s="0" t="n">
        <v>10104</v>
      </c>
      <c r="EA111" s="0" t="s">
        <v>50</v>
      </c>
      <c r="EB111" s="0" t="n">
        <v>0</v>
      </c>
    </row>
    <row r="112" customFormat="false" ht="12.75" hidden="false" customHeight="false" outlineLevel="0" collapsed="false">
      <c r="A112" s="0" t="n">
        <v>3210</v>
      </c>
      <c r="B112" s="0" t="n">
        <v>474961</v>
      </c>
      <c r="C112" s="0" t="n">
        <v>14837</v>
      </c>
      <c r="D112" s="0" t="s">
        <v>47</v>
      </c>
      <c r="E112" s="0" t="n">
        <v>8</v>
      </c>
      <c r="F112" s="0" t="s">
        <v>48</v>
      </c>
      <c r="G112" s="0" t="s">
        <v>49</v>
      </c>
      <c r="H112" s="0" t="n">
        <v>199302</v>
      </c>
      <c r="I112" s="0" t="n">
        <v>124</v>
      </c>
      <c r="J112" s="0" t="n">
        <v>10271</v>
      </c>
      <c r="K112" s="0" t="s">
        <v>50</v>
      </c>
      <c r="L112" s="0" t="n">
        <v>0</v>
      </c>
      <c r="M112" s="0" t="n">
        <v>224</v>
      </c>
      <c r="N112" s="0" t="n">
        <v>10278</v>
      </c>
      <c r="O112" s="0" t="s">
        <v>50</v>
      </c>
      <c r="P112" s="0" t="n">
        <v>0</v>
      </c>
      <c r="Q112" s="0" t="n">
        <v>324</v>
      </c>
      <c r="R112" s="0" t="n">
        <v>10274</v>
      </c>
      <c r="S112" s="0" t="s">
        <v>50</v>
      </c>
      <c r="T112" s="0" t="n">
        <v>0</v>
      </c>
      <c r="U112" s="0" t="n">
        <v>424</v>
      </c>
      <c r="V112" s="0" t="n">
        <v>10324</v>
      </c>
      <c r="W112" s="0" t="s">
        <v>50</v>
      </c>
      <c r="X112" s="0" t="n">
        <v>0</v>
      </c>
      <c r="Y112" s="0" t="n">
        <v>524</v>
      </c>
      <c r="Z112" s="0" t="n">
        <v>10253</v>
      </c>
      <c r="AA112" s="0" t="s">
        <v>50</v>
      </c>
      <c r="AB112" s="0" t="n">
        <v>0</v>
      </c>
      <c r="AC112" s="0" t="n">
        <v>624</v>
      </c>
      <c r="AD112" s="0" t="n">
        <v>10254</v>
      </c>
      <c r="AE112" s="0" t="s">
        <v>50</v>
      </c>
      <c r="AF112" s="0" t="n">
        <v>0</v>
      </c>
      <c r="AG112" s="0" t="n">
        <v>724</v>
      </c>
      <c r="AH112" s="0" t="n">
        <v>10155</v>
      </c>
      <c r="AI112" s="0" t="s">
        <v>50</v>
      </c>
      <c r="AJ112" s="0" t="n">
        <v>0</v>
      </c>
      <c r="AK112" s="0" t="n">
        <v>824</v>
      </c>
      <c r="AL112" s="0" t="n">
        <v>10239</v>
      </c>
      <c r="AM112" s="0" t="s">
        <v>50</v>
      </c>
      <c r="AN112" s="0" t="n">
        <v>0</v>
      </c>
      <c r="AO112" s="0" t="n">
        <v>924</v>
      </c>
      <c r="AP112" s="0" t="n">
        <v>10201</v>
      </c>
      <c r="AQ112" s="0" t="s">
        <v>50</v>
      </c>
      <c r="AR112" s="0" t="n">
        <v>0</v>
      </c>
      <c r="AS112" s="0" t="n">
        <v>1024</v>
      </c>
      <c r="AT112" s="0" t="n">
        <v>10232</v>
      </c>
      <c r="AU112" s="0" t="s">
        <v>50</v>
      </c>
      <c r="AV112" s="0" t="n">
        <v>0</v>
      </c>
      <c r="AW112" s="0" t="n">
        <v>1124</v>
      </c>
      <c r="AX112" s="0" t="n">
        <v>10246</v>
      </c>
      <c r="AY112" s="0" t="s">
        <v>50</v>
      </c>
      <c r="AZ112" s="0" t="n">
        <v>0</v>
      </c>
      <c r="BA112" s="0" t="n">
        <v>1224</v>
      </c>
      <c r="BB112" s="0" t="n">
        <v>10156</v>
      </c>
      <c r="BC112" s="0" t="s">
        <v>50</v>
      </c>
      <c r="BD112" s="0" t="n">
        <v>0</v>
      </c>
      <c r="BE112" s="0" t="n">
        <v>1324</v>
      </c>
      <c r="BF112" s="0" t="n">
        <v>10134</v>
      </c>
      <c r="BG112" s="0" t="s">
        <v>50</v>
      </c>
      <c r="BH112" s="0" t="n">
        <v>0</v>
      </c>
      <c r="BI112" s="0" t="n">
        <v>1424</v>
      </c>
      <c r="BJ112" s="0" t="n">
        <v>10186</v>
      </c>
      <c r="BK112" s="0" t="s">
        <v>50</v>
      </c>
      <c r="BL112" s="0" t="n">
        <v>0</v>
      </c>
      <c r="BM112" s="0" t="n">
        <v>1524</v>
      </c>
      <c r="BN112" s="0" t="n">
        <v>10247</v>
      </c>
      <c r="BO112" s="0" t="s">
        <v>50</v>
      </c>
      <c r="BP112" s="0" t="n">
        <v>0</v>
      </c>
      <c r="BQ112" s="0" t="n">
        <v>1624</v>
      </c>
      <c r="BR112" s="0" t="n">
        <v>10239</v>
      </c>
      <c r="BS112" s="0" t="s">
        <v>50</v>
      </c>
      <c r="BT112" s="0" t="n">
        <v>0</v>
      </c>
      <c r="BU112" s="0" t="n">
        <v>1724</v>
      </c>
      <c r="BV112" s="0" t="n">
        <v>10284</v>
      </c>
      <c r="BW112" s="0" t="s">
        <v>50</v>
      </c>
      <c r="BX112" s="0" t="n">
        <v>0</v>
      </c>
      <c r="BY112" s="0" t="n">
        <v>1824</v>
      </c>
      <c r="BZ112" s="0" t="n">
        <v>10243</v>
      </c>
      <c r="CA112" s="0" t="s">
        <v>50</v>
      </c>
      <c r="CB112" s="0" t="n">
        <v>0</v>
      </c>
      <c r="CC112" s="0" t="n">
        <v>1924</v>
      </c>
      <c r="CD112" s="0" t="n">
        <v>10177</v>
      </c>
      <c r="CE112" s="0" t="s">
        <v>50</v>
      </c>
      <c r="CF112" s="0" t="n">
        <v>0</v>
      </c>
      <c r="CG112" s="0" t="n">
        <v>2024</v>
      </c>
      <c r="CH112" s="0" t="n">
        <v>10131</v>
      </c>
      <c r="CI112" s="0" t="s">
        <v>50</v>
      </c>
      <c r="CJ112" s="0" t="n">
        <v>0</v>
      </c>
      <c r="CK112" s="0" t="n">
        <v>2124</v>
      </c>
      <c r="CL112" s="0" t="n">
        <v>9998</v>
      </c>
      <c r="CM112" s="0" t="s">
        <v>50</v>
      </c>
      <c r="CN112" s="0" t="n">
        <v>0</v>
      </c>
      <c r="CO112" s="0" t="n">
        <v>2224</v>
      </c>
      <c r="CP112" s="0" t="n">
        <v>10096</v>
      </c>
      <c r="CQ112" s="0" t="s">
        <v>50</v>
      </c>
      <c r="CR112" s="0" t="n">
        <v>0</v>
      </c>
      <c r="CS112" s="0" t="n">
        <v>2324</v>
      </c>
      <c r="CT112" s="0" t="n">
        <v>10206</v>
      </c>
      <c r="CU112" s="0" t="s">
        <v>50</v>
      </c>
      <c r="CV112" s="0" t="n">
        <v>0</v>
      </c>
      <c r="CW112" s="0" t="n">
        <v>2424</v>
      </c>
      <c r="CX112" s="0" t="n">
        <v>10288</v>
      </c>
      <c r="CY112" s="0" t="s">
        <v>50</v>
      </c>
      <c r="CZ112" s="0" t="n">
        <v>0</v>
      </c>
      <c r="DA112" s="0" t="n">
        <v>2524</v>
      </c>
      <c r="DB112" s="0" t="n">
        <v>10278</v>
      </c>
      <c r="DC112" s="0" t="s">
        <v>50</v>
      </c>
      <c r="DD112" s="0" t="n">
        <v>0</v>
      </c>
      <c r="DE112" s="0" t="n">
        <v>2624</v>
      </c>
      <c r="DF112" s="0" t="n">
        <v>10304</v>
      </c>
      <c r="DG112" s="0" t="s">
        <v>50</v>
      </c>
      <c r="DH112" s="0" t="n">
        <v>0</v>
      </c>
      <c r="DI112" s="0" t="n">
        <v>2724</v>
      </c>
      <c r="DJ112" s="0" t="n">
        <v>10287</v>
      </c>
      <c r="DK112" s="0" t="s">
        <v>50</v>
      </c>
      <c r="DL112" s="0" t="n">
        <v>0</v>
      </c>
      <c r="DM112" s="0" t="n">
        <v>2824</v>
      </c>
      <c r="DN112" s="0" t="n">
        <v>10225</v>
      </c>
      <c r="DO112" s="0" t="s">
        <v>50</v>
      </c>
      <c r="DP112" s="0" t="n">
        <v>0</v>
      </c>
      <c r="DQ112" s="0" t="n">
        <v>2999</v>
      </c>
      <c r="DR112" s="0" t="n">
        <v>-99999</v>
      </c>
      <c r="DS112" s="0" t="s">
        <v>51</v>
      </c>
      <c r="DT112" s="0" t="s">
        <v>52</v>
      </c>
      <c r="DU112" s="0" t="n">
        <v>3099</v>
      </c>
      <c r="DV112" s="0" t="n">
        <v>-99999</v>
      </c>
      <c r="DW112" s="0" t="s">
        <v>51</v>
      </c>
      <c r="DX112" s="0" t="s">
        <v>52</v>
      </c>
      <c r="DY112" s="0" t="n">
        <v>3199</v>
      </c>
      <c r="DZ112" s="0" t="n">
        <v>-99999</v>
      </c>
      <c r="EA112" s="0" t="s">
        <v>51</v>
      </c>
      <c r="EB112" s="0" t="s">
        <v>52</v>
      </c>
    </row>
    <row r="113" customFormat="false" ht="12.75" hidden="false" customHeight="false" outlineLevel="0" collapsed="false">
      <c r="A113" s="0" t="n">
        <v>3210</v>
      </c>
      <c r="B113" s="0" t="n">
        <v>474961</v>
      </c>
      <c r="C113" s="0" t="n">
        <v>14837</v>
      </c>
      <c r="D113" s="0" t="s">
        <v>47</v>
      </c>
      <c r="E113" s="0" t="n">
        <v>8</v>
      </c>
      <c r="F113" s="0" t="s">
        <v>48</v>
      </c>
      <c r="G113" s="0" t="s">
        <v>49</v>
      </c>
      <c r="H113" s="0" t="n">
        <v>199303</v>
      </c>
      <c r="I113" s="0" t="n">
        <v>124</v>
      </c>
      <c r="J113" s="0" t="n">
        <v>10146</v>
      </c>
      <c r="K113" s="0" t="s">
        <v>50</v>
      </c>
      <c r="L113" s="0" t="n">
        <v>0</v>
      </c>
      <c r="M113" s="0" t="n">
        <v>224</v>
      </c>
      <c r="N113" s="0" t="n">
        <v>10117</v>
      </c>
      <c r="O113" s="0" t="s">
        <v>50</v>
      </c>
      <c r="P113" s="0" t="n">
        <v>0</v>
      </c>
      <c r="Q113" s="0" t="n">
        <v>324</v>
      </c>
      <c r="R113" s="0" t="n">
        <v>10139</v>
      </c>
      <c r="S113" s="0" t="s">
        <v>50</v>
      </c>
      <c r="T113" s="0" t="n">
        <v>0</v>
      </c>
      <c r="U113" s="0" t="n">
        <v>424</v>
      </c>
      <c r="V113" s="0" t="n">
        <v>10148</v>
      </c>
      <c r="W113" s="0" t="s">
        <v>50</v>
      </c>
      <c r="X113" s="0" t="n">
        <v>0</v>
      </c>
      <c r="Y113" s="0" t="n">
        <v>524</v>
      </c>
      <c r="Z113" s="0" t="n">
        <v>10150</v>
      </c>
      <c r="AA113" s="0" t="s">
        <v>50</v>
      </c>
      <c r="AB113" s="0" t="n">
        <v>0</v>
      </c>
      <c r="AC113" s="0" t="n">
        <v>624</v>
      </c>
      <c r="AD113" s="0" t="n">
        <v>10134</v>
      </c>
      <c r="AE113" s="0" t="s">
        <v>50</v>
      </c>
      <c r="AF113" s="0" t="n">
        <v>0</v>
      </c>
      <c r="AG113" s="0" t="n">
        <v>724</v>
      </c>
      <c r="AH113" s="0" t="n">
        <v>10059</v>
      </c>
      <c r="AI113" s="0" t="s">
        <v>50</v>
      </c>
      <c r="AJ113" s="0" t="n">
        <v>0</v>
      </c>
      <c r="AK113" s="0" t="n">
        <v>824</v>
      </c>
      <c r="AL113" s="0" t="n">
        <v>10108</v>
      </c>
      <c r="AM113" s="0" t="s">
        <v>50</v>
      </c>
      <c r="AN113" s="0" t="n">
        <v>0</v>
      </c>
      <c r="AO113" s="0" t="n">
        <v>924</v>
      </c>
      <c r="AP113" s="0" t="n">
        <v>10178</v>
      </c>
      <c r="AQ113" s="0" t="s">
        <v>50</v>
      </c>
      <c r="AR113" s="0" t="n">
        <v>0</v>
      </c>
      <c r="AS113" s="0" t="n">
        <v>1024</v>
      </c>
      <c r="AT113" s="0" t="n">
        <v>10118</v>
      </c>
      <c r="AU113" s="0" t="s">
        <v>50</v>
      </c>
      <c r="AV113" s="0" t="n">
        <v>0</v>
      </c>
      <c r="AW113" s="0" t="n">
        <v>1124</v>
      </c>
      <c r="AX113" s="0" t="n">
        <v>10242</v>
      </c>
      <c r="AY113" s="0" t="s">
        <v>50</v>
      </c>
      <c r="AZ113" s="0" t="n">
        <v>0</v>
      </c>
      <c r="BA113" s="0" t="n">
        <v>1224</v>
      </c>
      <c r="BB113" s="0" t="n">
        <v>10263</v>
      </c>
      <c r="BC113" s="0" t="s">
        <v>50</v>
      </c>
      <c r="BD113" s="0" t="n">
        <v>0</v>
      </c>
      <c r="BE113" s="0" t="n">
        <v>1324</v>
      </c>
      <c r="BF113" s="0" t="n">
        <v>10216</v>
      </c>
      <c r="BG113" s="0" t="s">
        <v>50</v>
      </c>
      <c r="BH113" s="0" t="n">
        <v>0</v>
      </c>
      <c r="BI113" s="0" t="n">
        <v>1424</v>
      </c>
      <c r="BJ113" s="0" t="n">
        <v>10220</v>
      </c>
      <c r="BK113" s="0" t="s">
        <v>50</v>
      </c>
      <c r="BL113" s="0" t="n">
        <v>0</v>
      </c>
      <c r="BM113" s="0" t="n">
        <v>1524</v>
      </c>
      <c r="BN113" s="0" t="n">
        <v>10161</v>
      </c>
      <c r="BO113" s="0" t="s">
        <v>50</v>
      </c>
      <c r="BP113" s="0" t="n">
        <v>0</v>
      </c>
      <c r="BQ113" s="0" t="n">
        <v>1624</v>
      </c>
      <c r="BR113" s="0" t="n">
        <v>10147</v>
      </c>
      <c r="BS113" s="0" t="s">
        <v>50</v>
      </c>
      <c r="BT113" s="0" t="n">
        <v>0</v>
      </c>
      <c r="BU113" s="0" t="n">
        <v>1724</v>
      </c>
      <c r="BV113" s="0" t="n">
        <v>10371</v>
      </c>
      <c r="BW113" s="0" t="s">
        <v>50</v>
      </c>
      <c r="BX113" s="0" t="n">
        <v>0</v>
      </c>
      <c r="BY113" s="0" t="n">
        <v>1824</v>
      </c>
      <c r="BZ113" s="0" t="n">
        <v>10351</v>
      </c>
      <c r="CA113" s="0" t="s">
        <v>50</v>
      </c>
      <c r="CB113" s="0" t="n">
        <v>0</v>
      </c>
      <c r="CC113" s="0" t="n">
        <v>1924</v>
      </c>
      <c r="CD113" s="0" t="n">
        <v>10262</v>
      </c>
      <c r="CE113" s="0" t="s">
        <v>50</v>
      </c>
      <c r="CF113" s="0" t="n">
        <v>0</v>
      </c>
      <c r="CG113" s="0" t="n">
        <v>2024</v>
      </c>
      <c r="CH113" s="0" t="n">
        <v>10249</v>
      </c>
      <c r="CI113" s="0" t="s">
        <v>50</v>
      </c>
      <c r="CJ113" s="0" t="n">
        <v>0</v>
      </c>
      <c r="CK113" s="0" t="n">
        <v>2124</v>
      </c>
      <c r="CL113" s="0" t="n">
        <v>10271</v>
      </c>
      <c r="CM113" s="0" t="s">
        <v>50</v>
      </c>
      <c r="CN113" s="0" t="n">
        <v>0</v>
      </c>
      <c r="CO113" s="0" t="n">
        <v>2224</v>
      </c>
      <c r="CP113" s="0" t="n">
        <v>10261</v>
      </c>
      <c r="CQ113" s="0" t="s">
        <v>50</v>
      </c>
      <c r="CR113" s="0" t="n">
        <v>0</v>
      </c>
      <c r="CS113" s="0" t="n">
        <v>2324</v>
      </c>
      <c r="CT113" s="0" t="n">
        <v>10180</v>
      </c>
      <c r="CU113" s="0" t="s">
        <v>50</v>
      </c>
      <c r="CV113" s="0" t="n">
        <v>0</v>
      </c>
      <c r="CW113" s="0" t="n">
        <v>2424</v>
      </c>
      <c r="CX113" s="0" t="n">
        <v>10227</v>
      </c>
      <c r="CY113" s="0" t="s">
        <v>50</v>
      </c>
      <c r="CZ113" s="0" t="n">
        <v>0</v>
      </c>
      <c r="DA113" s="0" t="n">
        <v>2524</v>
      </c>
      <c r="DB113" s="0" t="n">
        <v>10258</v>
      </c>
      <c r="DC113" s="0" t="s">
        <v>50</v>
      </c>
      <c r="DD113" s="0" t="n">
        <v>0</v>
      </c>
      <c r="DE113" s="0" t="n">
        <v>2624</v>
      </c>
      <c r="DF113" s="0" t="n">
        <v>10246</v>
      </c>
      <c r="DG113" s="0" t="s">
        <v>50</v>
      </c>
      <c r="DH113" s="0" t="n">
        <v>0</v>
      </c>
      <c r="DI113" s="0" t="n">
        <v>2724</v>
      </c>
      <c r="DJ113" s="0" t="n">
        <v>10212</v>
      </c>
      <c r="DK113" s="0" t="s">
        <v>50</v>
      </c>
      <c r="DL113" s="0" t="n">
        <v>0</v>
      </c>
      <c r="DM113" s="0" t="n">
        <v>2824</v>
      </c>
      <c r="DN113" s="0" t="n">
        <v>10180</v>
      </c>
      <c r="DO113" s="0" t="s">
        <v>50</v>
      </c>
      <c r="DP113" s="0" t="n">
        <v>0</v>
      </c>
      <c r="DQ113" s="0" t="n">
        <v>2924</v>
      </c>
      <c r="DR113" s="0" t="n">
        <v>10149</v>
      </c>
      <c r="DS113" s="0" t="s">
        <v>50</v>
      </c>
      <c r="DT113" s="0" t="n">
        <v>0</v>
      </c>
      <c r="DU113" s="0" t="n">
        <v>3024</v>
      </c>
      <c r="DV113" s="0" t="n">
        <v>10112</v>
      </c>
      <c r="DW113" s="0" t="s">
        <v>50</v>
      </c>
      <c r="DX113" s="0" t="n">
        <v>0</v>
      </c>
      <c r="DY113" s="0" t="n">
        <v>3124</v>
      </c>
      <c r="DZ113" s="0" t="n">
        <v>10042</v>
      </c>
      <c r="EA113" s="0" t="s">
        <v>50</v>
      </c>
      <c r="EB113" s="0" t="n">
        <v>0</v>
      </c>
    </row>
    <row r="114" customFormat="false" ht="12.75" hidden="false" customHeight="false" outlineLevel="0" collapsed="false">
      <c r="A114" s="0" t="n">
        <v>3210</v>
      </c>
      <c r="B114" s="0" t="n">
        <v>474961</v>
      </c>
      <c r="C114" s="0" t="n">
        <v>14837</v>
      </c>
      <c r="D114" s="0" t="s">
        <v>47</v>
      </c>
      <c r="E114" s="0" t="n">
        <v>8</v>
      </c>
      <c r="F114" s="0" t="s">
        <v>48</v>
      </c>
      <c r="G114" s="0" t="s">
        <v>49</v>
      </c>
      <c r="H114" s="0" t="n">
        <v>199304</v>
      </c>
      <c r="I114" s="0" t="n">
        <v>124</v>
      </c>
      <c r="J114" s="0" t="n">
        <v>10113</v>
      </c>
      <c r="K114" s="0" t="s">
        <v>50</v>
      </c>
      <c r="L114" s="0" t="n">
        <v>0</v>
      </c>
      <c r="M114" s="0" t="n">
        <v>224</v>
      </c>
      <c r="N114" s="0" t="n">
        <v>10163</v>
      </c>
      <c r="O114" s="0" t="s">
        <v>50</v>
      </c>
      <c r="P114" s="0" t="n">
        <v>0</v>
      </c>
      <c r="Q114" s="0" t="n">
        <v>324</v>
      </c>
      <c r="R114" s="0" t="n">
        <v>10244</v>
      </c>
      <c r="S114" s="0" t="s">
        <v>50</v>
      </c>
      <c r="T114" s="0" t="n">
        <v>0</v>
      </c>
      <c r="U114" s="0" t="n">
        <v>424</v>
      </c>
      <c r="V114" s="0" t="n">
        <v>10265</v>
      </c>
      <c r="W114" s="0" t="s">
        <v>50</v>
      </c>
      <c r="X114" s="0" t="n">
        <v>0</v>
      </c>
      <c r="Y114" s="0" t="n">
        <v>524</v>
      </c>
      <c r="Z114" s="0" t="n">
        <v>10217</v>
      </c>
      <c r="AA114" s="0" t="s">
        <v>50</v>
      </c>
      <c r="AB114" s="0" t="n">
        <v>0</v>
      </c>
      <c r="AC114" s="0" t="n">
        <v>624</v>
      </c>
      <c r="AD114" s="0" t="n">
        <v>10206</v>
      </c>
      <c r="AE114" s="0" t="s">
        <v>50</v>
      </c>
      <c r="AF114" s="0" t="n">
        <v>0</v>
      </c>
      <c r="AG114" s="0" t="n">
        <v>724</v>
      </c>
      <c r="AH114" s="0" t="n">
        <v>10163</v>
      </c>
      <c r="AI114" s="0" t="s">
        <v>50</v>
      </c>
      <c r="AJ114" s="0" t="n">
        <v>0</v>
      </c>
      <c r="AK114" s="0" t="n">
        <v>824</v>
      </c>
      <c r="AL114" s="0" t="n">
        <v>10052</v>
      </c>
      <c r="AM114" s="0" t="s">
        <v>50</v>
      </c>
      <c r="AN114" s="0" t="n">
        <v>0</v>
      </c>
      <c r="AO114" s="0" t="n">
        <v>924</v>
      </c>
      <c r="AP114" s="0" t="n">
        <v>10054</v>
      </c>
      <c r="AQ114" s="0" t="s">
        <v>50</v>
      </c>
      <c r="AR114" s="0" t="n">
        <v>0</v>
      </c>
      <c r="AS114" s="0" t="n">
        <v>1024</v>
      </c>
      <c r="AT114" s="0" t="n">
        <v>10099</v>
      </c>
      <c r="AU114" s="0" t="s">
        <v>50</v>
      </c>
      <c r="AV114" s="0" t="n">
        <v>0</v>
      </c>
      <c r="AW114" s="0" t="n">
        <v>1124</v>
      </c>
      <c r="AX114" s="0" t="n">
        <v>10082</v>
      </c>
      <c r="AY114" s="0" t="s">
        <v>50</v>
      </c>
      <c r="AZ114" s="0" t="n">
        <v>0</v>
      </c>
      <c r="BA114" s="0" t="n">
        <v>1224</v>
      </c>
      <c r="BB114" s="0" t="n">
        <v>10214</v>
      </c>
      <c r="BC114" s="0" t="s">
        <v>50</v>
      </c>
      <c r="BD114" s="0" t="n">
        <v>0</v>
      </c>
      <c r="BE114" s="0" t="n">
        <v>1324</v>
      </c>
      <c r="BF114" s="0" t="n">
        <v>10195</v>
      </c>
      <c r="BG114" s="0" t="s">
        <v>50</v>
      </c>
      <c r="BH114" s="0" t="n">
        <v>0</v>
      </c>
      <c r="BI114" s="0" t="n">
        <v>1424</v>
      </c>
      <c r="BJ114" s="0" t="n">
        <v>10098</v>
      </c>
      <c r="BK114" s="0" t="s">
        <v>50</v>
      </c>
      <c r="BL114" s="0" t="n">
        <v>0</v>
      </c>
      <c r="BM114" s="0" t="n">
        <v>1524</v>
      </c>
      <c r="BN114" s="0" t="n">
        <v>9977</v>
      </c>
      <c r="BO114" s="0" t="s">
        <v>50</v>
      </c>
      <c r="BP114" s="0" t="n">
        <v>0</v>
      </c>
      <c r="BQ114" s="0" t="n">
        <v>1624</v>
      </c>
      <c r="BR114" s="0" t="n">
        <v>10041</v>
      </c>
      <c r="BS114" s="0" t="s">
        <v>50</v>
      </c>
      <c r="BT114" s="0" t="n">
        <v>0</v>
      </c>
      <c r="BU114" s="0" t="n">
        <v>1724</v>
      </c>
      <c r="BV114" s="0" t="n">
        <v>10149</v>
      </c>
      <c r="BW114" s="0" t="s">
        <v>50</v>
      </c>
      <c r="BX114" s="0" t="n">
        <v>0</v>
      </c>
      <c r="BY114" s="0" t="n">
        <v>1824</v>
      </c>
      <c r="BZ114" s="0" t="n">
        <v>10090</v>
      </c>
      <c r="CA114" s="0" t="s">
        <v>50</v>
      </c>
      <c r="CB114" s="0" t="n">
        <v>0</v>
      </c>
      <c r="CC114" s="0" t="n">
        <v>1924</v>
      </c>
      <c r="CD114" s="0" t="n">
        <v>10029</v>
      </c>
      <c r="CE114" s="0" t="s">
        <v>50</v>
      </c>
      <c r="CF114" s="0" t="n">
        <v>0</v>
      </c>
      <c r="CG114" s="0" t="n">
        <v>2024</v>
      </c>
      <c r="CH114" s="0" t="n">
        <v>10112</v>
      </c>
      <c r="CI114" s="0" t="s">
        <v>50</v>
      </c>
      <c r="CJ114" s="0" t="n">
        <v>0</v>
      </c>
      <c r="CK114" s="0" t="n">
        <v>2124</v>
      </c>
      <c r="CL114" s="0" t="n">
        <v>10220</v>
      </c>
      <c r="CM114" s="0" t="s">
        <v>50</v>
      </c>
      <c r="CN114" s="0" t="n">
        <v>0</v>
      </c>
      <c r="CO114" s="0" t="n">
        <v>2224</v>
      </c>
      <c r="CP114" s="0" t="n">
        <v>10159</v>
      </c>
      <c r="CQ114" s="0" t="s">
        <v>50</v>
      </c>
      <c r="CR114" s="0" t="n">
        <v>0</v>
      </c>
      <c r="CS114" s="0" t="n">
        <v>2324</v>
      </c>
      <c r="CT114" s="0" t="n">
        <v>10080</v>
      </c>
      <c r="CU114" s="0" t="s">
        <v>50</v>
      </c>
      <c r="CV114" s="0" t="n">
        <v>0</v>
      </c>
      <c r="CW114" s="0" t="n">
        <v>2424</v>
      </c>
      <c r="CX114" s="0" t="n">
        <v>9978</v>
      </c>
      <c r="CY114" s="0" t="s">
        <v>50</v>
      </c>
      <c r="CZ114" s="0" t="n">
        <v>0</v>
      </c>
      <c r="DA114" s="0" t="n">
        <v>2524</v>
      </c>
      <c r="DB114" s="0" t="n">
        <v>10157</v>
      </c>
      <c r="DC114" s="0" t="s">
        <v>50</v>
      </c>
      <c r="DD114" s="0" t="n">
        <v>0</v>
      </c>
      <c r="DE114" s="0" t="n">
        <v>2624</v>
      </c>
      <c r="DF114" s="0" t="n">
        <v>10267</v>
      </c>
      <c r="DG114" s="0" t="s">
        <v>50</v>
      </c>
      <c r="DH114" s="0" t="n">
        <v>0</v>
      </c>
      <c r="DI114" s="0" t="n">
        <v>2724</v>
      </c>
      <c r="DJ114" s="0" t="n">
        <v>10201</v>
      </c>
      <c r="DK114" s="0" t="s">
        <v>50</v>
      </c>
      <c r="DL114" s="0" t="n">
        <v>0</v>
      </c>
      <c r="DM114" s="0" t="n">
        <v>2824</v>
      </c>
      <c r="DN114" s="0" t="n">
        <v>10180</v>
      </c>
      <c r="DO114" s="0" t="s">
        <v>50</v>
      </c>
      <c r="DP114" s="0" t="n">
        <v>0</v>
      </c>
      <c r="DQ114" s="0" t="n">
        <v>2924</v>
      </c>
      <c r="DR114" s="0" t="n">
        <v>10148</v>
      </c>
      <c r="DS114" s="0" t="s">
        <v>50</v>
      </c>
      <c r="DT114" s="0" t="n">
        <v>0</v>
      </c>
      <c r="DU114" s="0" t="n">
        <v>3024</v>
      </c>
      <c r="DV114" s="0" t="n">
        <v>10173</v>
      </c>
      <c r="DW114" s="0" t="s">
        <v>50</v>
      </c>
      <c r="DX114" s="0" t="n">
        <v>0</v>
      </c>
      <c r="DY114" s="0" t="n">
        <v>3199</v>
      </c>
      <c r="DZ114" s="0" t="n">
        <v>-99999</v>
      </c>
      <c r="EA114" s="0" t="s">
        <v>51</v>
      </c>
      <c r="EB114" s="0" t="s">
        <v>52</v>
      </c>
    </row>
    <row r="115" customFormat="false" ht="12.75" hidden="false" customHeight="false" outlineLevel="0" collapsed="false">
      <c r="A115" s="0" t="n">
        <v>3210</v>
      </c>
      <c r="B115" s="0" t="n">
        <v>474961</v>
      </c>
      <c r="C115" s="0" t="n">
        <v>14837</v>
      </c>
      <c r="D115" s="0" t="s">
        <v>47</v>
      </c>
      <c r="E115" s="0" t="n">
        <v>8</v>
      </c>
      <c r="F115" s="0" t="s">
        <v>48</v>
      </c>
      <c r="G115" s="0" t="s">
        <v>49</v>
      </c>
      <c r="H115" s="0" t="n">
        <v>199305</v>
      </c>
      <c r="I115" s="0" t="n">
        <v>124</v>
      </c>
      <c r="J115" s="0" t="n">
        <v>10182</v>
      </c>
      <c r="K115" s="0" t="s">
        <v>50</v>
      </c>
      <c r="L115" s="0" t="n">
        <v>0</v>
      </c>
      <c r="M115" s="0" t="n">
        <v>224</v>
      </c>
      <c r="N115" s="0" t="n">
        <v>10129</v>
      </c>
      <c r="O115" s="0" t="s">
        <v>50</v>
      </c>
      <c r="P115" s="0" t="n">
        <v>0</v>
      </c>
      <c r="Q115" s="0" t="n">
        <v>324</v>
      </c>
      <c r="R115" s="0" t="n">
        <v>10101</v>
      </c>
      <c r="S115" s="0" t="s">
        <v>50</v>
      </c>
      <c r="T115" s="0" t="n">
        <v>0</v>
      </c>
      <c r="U115" s="0" t="n">
        <v>424</v>
      </c>
      <c r="V115" s="0" t="n">
        <v>10093</v>
      </c>
      <c r="W115" s="0" t="s">
        <v>50</v>
      </c>
      <c r="X115" s="0" t="n">
        <v>0</v>
      </c>
      <c r="Y115" s="0" t="n">
        <v>524</v>
      </c>
      <c r="Z115" s="0" t="n">
        <v>10188</v>
      </c>
      <c r="AA115" s="0" t="s">
        <v>50</v>
      </c>
      <c r="AB115" s="0" t="n">
        <v>0</v>
      </c>
      <c r="AC115" s="0" t="n">
        <v>624</v>
      </c>
      <c r="AD115" s="0" t="n">
        <v>10213</v>
      </c>
      <c r="AE115" s="0" t="s">
        <v>50</v>
      </c>
      <c r="AF115" s="0" t="n">
        <v>0</v>
      </c>
      <c r="AG115" s="0" t="n">
        <v>724</v>
      </c>
      <c r="AH115" s="0" t="n">
        <v>10161</v>
      </c>
      <c r="AI115" s="0" t="s">
        <v>50</v>
      </c>
      <c r="AJ115" s="0" t="n">
        <v>0</v>
      </c>
      <c r="AK115" s="0" t="n">
        <v>824</v>
      </c>
      <c r="AL115" s="0" t="n">
        <v>10140</v>
      </c>
      <c r="AM115" s="0" t="s">
        <v>50</v>
      </c>
      <c r="AN115" s="0" t="n">
        <v>0</v>
      </c>
      <c r="AO115" s="0" t="n">
        <v>924</v>
      </c>
      <c r="AP115" s="0" t="n">
        <v>10160</v>
      </c>
      <c r="AQ115" s="0" t="s">
        <v>50</v>
      </c>
      <c r="AR115" s="0" t="n">
        <v>0</v>
      </c>
      <c r="AS115" s="0" t="n">
        <v>1024</v>
      </c>
      <c r="AT115" s="0" t="n">
        <v>10176</v>
      </c>
      <c r="AU115" s="0" t="s">
        <v>50</v>
      </c>
      <c r="AV115" s="0" t="n">
        <v>0</v>
      </c>
      <c r="AW115" s="0" t="n">
        <v>1124</v>
      </c>
      <c r="AX115" s="0" t="n">
        <v>10188</v>
      </c>
      <c r="AY115" s="0" t="s">
        <v>50</v>
      </c>
      <c r="AZ115" s="0" t="n">
        <v>0</v>
      </c>
      <c r="BA115" s="0" t="n">
        <v>1224</v>
      </c>
      <c r="BB115" s="0" t="n">
        <v>10109</v>
      </c>
      <c r="BC115" s="0" t="s">
        <v>50</v>
      </c>
      <c r="BD115" s="0" t="n">
        <v>0</v>
      </c>
      <c r="BE115" s="0" t="n">
        <v>1324</v>
      </c>
      <c r="BF115" s="0" t="n">
        <v>10137</v>
      </c>
      <c r="BG115" s="0" t="s">
        <v>50</v>
      </c>
      <c r="BH115" s="0" t="n">
        <v>0</v>
      </c>
      <c r="BI115" s="0" t="n">
        <v>1424</v>
      </c>
      <c r="BJ115" s="0" t="n">
        <v>10034</v>
      </c>
      <c r="BK115" s="0" t="s">
        <v>50</v>
      </c>
      <c r="BL115" s="0" t="n">
        <v>0</v>
      </c>
      <c r="BM115" s="0" t="n">
        <v>1524</v>
      </c>
      <c r="BN115" s="0" t="n">
        <v>10082</v>
      </c>
      <c r="BO115" s="0" t="s">
        <v>50</v>
      </c>
      <c r="BP115" s="0" t="n">
        <v>0</v>
      </c>
      <c r="BQ115" s="0" t="n">
        <v>1624</v>
      </c>
      <c r="BR115" s="0" t="n">
        <v>10136</v>
      </c>
      <c r="BS115" s="0" t="s">
        <v>50</v>
      </c>
      <c r="BT115" s="0" t="n">
        <v>0</v>
      </c>
      <c r="BU115" s="0" t="n">
        <v>1724</v>
      </c>
      <c r="BV115" s="0" t="n">
        <v>10147</v>
      </c>
      <c r="BW115" s="0" t="s">
        <v>50</v>
      </c>
      <c r="BX115" s="0" t="n">
        <v>0</v>
      </c>
      <c r="BY115" s="0" t="n">
        <v>1824</v>
      </c>
      <c r="BZ115" s="0" t="n">
        <v>10110</v>
      </c>
      <c r="CA115" s="0" t="s">
        <v>50</v>
      </c>
      <c r="CB115" s="0" t="n">
        <v>0</v>
      </c>
      <c r="CC115" s="0" t="n">
        <v>1924</v>
      </c>
      <c r="CD115" s="0" t="n">
        <v>10125</v>
      </c>
      <c r="CE115" s="0" t="s">
        <v>50</v>
      </c>
      <c r="CF115" s="0" t="n">
        <v>0</v>
      </c>
      <c r="CG115" s="0" t="n">
        <v>2024</v>
      </c>
      <c r="CH115" s="0" t="n">
        <v>10121</v>
      </c>
      <c r="CI115" s="0" t="s">
        <v>50</v>
      </c>
      <c r="CJ115" s="0" t="n">
        <v>0</v>
      </c>
      <c r="CK115" s="0" t="n">
        <v>2124</v>
      </c>
      <c r="CL115" s="0" t="n">
        <v>10139</v>
      </c>
      <c r="CM115" s="0" t="s">
        <v>50</v>
      </c>
      <c r="CN115" s="0" t="n">
        <v>0</v>
      </c>
      <c r="CO115" s="0" t="n">
        <v>2224</v>
      </c>
      <c r="CP115" s="0" t="n">
        <v>10126</v>
      </c>
      <c r="CQ115" s="0" t="s">
        <v>50</v>
      </c>
      <c r="CR115" s="0" t="n">
        <v>0</v>
      </c>
      <c r="CS115" s="0" t="n">
        <v>2324</v>
      </c>
      <c r="CT115" s="0" t="n">
        <v>10022</v>
      </c>
      <c r="CU115" s="0" t="s">
        <v>50</v>
      </c>
      <c r="CV115" s="0" t="n">
        <v>0</v>
      </c>
      <c r="CW115" s="0" t="n">
        <v>2424</v>
      </c>
      <c r="CX115" s="0" t="n">
        <v>10053</v>
      </c>
      <c r="CY115" s="0" t="s">
        <v>50</v>
      </c>
      <c r="CZ115" s="0" t="n">
        <v>0</v>
      </c>
      <c r="DA115" s="0" t="n">
        <v>2524</v>
      </c>
      <c r="DB115" s="0" t="n">
        <v>10192</v>
      </c>
      <c r="DC115" s="0" t="s">
        <v>50</v>
      </c>
      <c r="DD115" s="0" t="n">
        <v>0</v>
      </c>
      <c r="DE115" s="0" t="n">
        <v>2624</v>
      </c>
      <c r="DF115" s="0" t="n">
        <v>10197</v>
      </c>
      <c r="DG115" s="0" t="s">
        <v>50</v>
      </c>
      <c r="DH115" s="0" t="n">
        <v>0</v>
      </c>
      <c r="DI115" s="0" t="n">
        <v>2724</v>
      </c>
      <c r="DJ115" s="0" t="n">
        <v>10139</v>
      </c>
      <c r="DK115" s="0" t="s">
        <v>50</v>
      </c>
      <c r="DL115" s="0" t="n">
        <v>0</v>
      </c>
      <c r="DM115" s="0" t="n">
        <v>2824</v>
      </c>
      <c r="DN115" s="0" t="n">
        <v>10189</v>
      </c>
      <c r="DO115" s="0" t="s">
        <v>50</v>
      </c>
      <c r="DP115" s="0" t="n">
        <v>0</v>
      </c>
      <c r="DQ115" s="0" t="n">
        <v>2924</v>
      </c>
      <c r="DR115" s="0" t="n">
        <v>10239</v>
      </c>
      <c r="DS115" s="0" t="s">
        <v>50</v>
      </c>
      <c r="DT115" s="0" t="n">
        <v>0</v>
      </c>
      <c r="DU115" s="0" t="n">
        <v>3024</v>
      </c>
      <c r="DV115" s="0" t="n">
        <v>10094</v>
      </c>
      <c r="DW115" s="0" t="s">
        <v>50</v>
      </c>
      <c r="DX115" s="0" t="n">
        <v>0</v>
      </c>
      <c r="DY115" s="0" t="n">
        <v>3124</v>
      </c>
      <c r="DZ115" s="0" t="n">
        <v>10139</v>
      </c>
      <c r="EA115" s="0" t="s">
        <v>50</v>
      </c>
      <c r="EB115" s="0" t="n">
        <v>0</v>
      </c>
    </row>
    <row r="116" customFormat="false" ht="12.75" hidden="false" customHeight="false" outlineLevel="0" collapsed="false">
      <c r="A116" s="0" t="n">
        <v>3210</v>
      </c>
      <c r="B116" s="0" t="n">
        <v>474961</v>
      </c>
      <c r="C116" s="0" t="n">
        <v>14837</v>
      </c>
      <c r="D116" s="0" t="s">
        <v>47</v>
      </c>
      <c r="E116" s="0" t="n">
        <v>8</v>
      </c>
      <c r="F116" s="0" t="s">
        <v>48</v>
      </c>
      <c r="G116" s="0" t="s">
        <v>49</v>
      </c>
      <c r="H116" s="0" t="n">
        <v>199306</v>
      </c>
      <c r="I116" s="0" t="n">
        <v>124</v>
      </c>
      <c r="J116" s="0" t="n">
        <v>10150</v>
      </c>
      <c r="K116" s="0" t="s">
        <v>50</v>
      </c>
      <c r="L116" s="0" t="n">
        <v>0</v>
      </c>
      <c r="M116" s="0" t="n">
        <v>224</v>
      </c>
      <c r="N116" s="0" t="n">
        <v>10127</v>
      </c>
      <c r="O116" s="0" t="s">
        <v>50</v>
      </c>
      <c r="P116" s="0" t="n">
        <v>0</v>
      </c>
      <c r="Q116" s="0" t="n">
        <v>324</v>
      </c>
      <c r="R116" s="0" t="n">
        <v>10135</v>
      </c>
      <c r="S116" s="0" t="s">
        <v>50</v>
      </c>
      <c r="T116" s="0" t="n">
        <v>0</v>
      </c>
      <c r="U116" s="0" t="n">
        <v>424</v>
      </c>
      <c r="V116" s="0" t="n">
        <v>10132</v>
      </c>
      <c r="W116" s="0" t="s">
        <v>50</v>
      </c>
      <c r="X116" s="0" t="n">
        <v>0</v>
      </c>
      <c r="Y116" s="0" t="n">
        <v>524</v>
      </c>
      <c r="Z116" s="0" t="n">
        <v>10155</v>
      </c>
      <c r="AA116" s="0" t="s">
        <v>50</v>
      </c>
      <c r="AB116" s="0" t="n">
        <v>0</v>
      </c>
      <c r="AC116" s="0" t="n">
        <v>624</v>
      </c>
      <c r="AD116" s="0" t="n">
        <v>10156</v>
      </c>
      <c r="AE116" s="0" t="s">
        <v>50</v>
      </c>
      <c r="AF116" s="0" t="n">
        <v>0</v>
      </c>
      <c r="AG116" s="0" t="n">
        <v>724</v>
      </c>
      <c r="AH116" s="0" t="n">
        <v>10101</v>
      </c>
      <c r="AI116" s="0" t="s">
        <v>50</v>
      </c>
      <c r="AJ116" s="0" t="n">
        <v>0</v>
      </c>
      <c r="AK116" s="0" t="n">
        <v>824</v>
      </c>
      <c r="AL116" s="0" t="n">
        <v>10020</v>
      </c>
      <c r="AM116" s="0" t="s">
        <v>50</v>
      </c>
      <c r="AN116" s="0" t="n">
        <v>0</v>
      </c>
      <c r="AO116" s="0" t="n">
        <v>924</v>
      </c>
      <c r="AP116" s="0" t="n">
        <v>10041</v>
      </c>
      <c r="AQ116" s="0" t="s">
        <v>50</v>
      </c>
      <c r="AR116" s="0" t="n">
        <v>0</v>
      </c>
      <c r="AS116" s="0" t="n">
        <v>1024</v>
      </c>
      <c r="AT116" s="0" t="n">
        <v>10147</v>
      </c>
      <c r="AU116" s="0" t="s">
        <v>50</v>
      </c>
      <c r="AV116" s="0" t="n">
        <v>0</v>
      </c>
      <c r="AW116" s="0" t="n">
        <v>1124</v>
      </c>
      <c r="AX116" s="0" t="n">
        <v>10204</v>
      </c>
      <c r="AY116" s="0" t="s">
        <v>50</v>
      </c>
      <c r="AZ116" s="0" t="n">
        <v>0</v>
      </c>
      <c r="BA116" s="0" t="n">
        <v>1224</v>
      </c>
      <c r="BB116" s="0" t="n">
        <v>10204</v>
      </c>
      <c r="BC116" s="0" t="s">
        <v>50</v>
      </c>
      <c r="BD116" s="0" t="n">
        <v>0</v>
      </c>
      <c r="BE116" s="0" t="n">
        <v>1324</v>
      </c>
      <c r="BF116" s="0" t="n">
        <v>10161</v>
      </c>
      <c r="BG116" s="0" t="s">
        <v>50</v>
      </c>
      <c r="BH116" s="0" t="n">
        <v>0</v>
      </c>
      <c r="BI116" s="0" t="n">
        <v>1424</v>
      </c>
      <c r="BJ116" s="0" t="n">
        <v>10135</v>
      </c>
      <c r="BK116" s="0" t="s">
        <v>50</v>
      </c>
      <c r="BL116" s="0" t="n">
        <v>0</v>
      </c>
      <c r="BM116" s="0" t="n">
        <v>1524</v>
      </c>
      <c r="BN116" s="0" t="n">
        <v>10203</v>
      </c>
      <c r="BO116" s="0" t="s">
        <v>50</v>
      </c>
      <c r="BP116" s="0" t="n">
        <v>0</v>
      </c>
      <c r="BQ116" s="0" t="n">
        <v>1624</v>
      </c>
      <c r="BR116" s="0" t="n">
        <v>10196</v>
      </c>
      <c r="BS116" s="0" t="s">
        <v>50</v>
      </c>
      <c r="BT116" s="0" t="n">
        <v>0</v>
      </c>
      <c r="BU116" s="0" t="n">
        <v>1724</v>
      </c>
      <c r="BV116" s="0" t="n">
        <v>10157</v>
      </c>
      <c r="BW116" s="0" t="s">
        <v>50</v>
      </c>
      <c r="BX116" s="0" t="n">
        <v>0</v>
      </c>
      <c r="BY116" s="0" t="n">
        <v>1824</v>
      </c>
      <c r="BZ116" s="0" t="n">
        <v>10183</v>
      </c>
      <c r="CA116" s="0" t="s">
        <v>50</v>
      </c>
      <c r="CB116" s="0" t="n">
        <v>0</v>
      </c>
      <c r="CC116" s="0" t="n">
        <v>1924</v>
      </c>
      <c r="CD116" s="0" t="n">
        <v>10135</v>
      </c>
      <c r="CE116" s="0" t="s">
        <v>50</v>
      </c>
      <c r="CF116" s="0" t="n">
        <v>0</v>
      </c>
      <c r="CG116" s="0" t="n">
        <v>2024</v>
      </c>
      <c r="CH116" s="0" t="n">
        <v>10120</v>
      </c>
      <c r="CI116" s="0" t="s">
        <v>50</v>
      </c>
      <c r="CJ116" s="0" t="n">
        <v>0</v>
      </c>
      <c r="CK116" s="0" t="n">
        <v>2124</v>
      </c>
      <c r="CL116" s="0" t="n">
        <v>10146</v>
      </c>
      <c r="CM116" s="0" t="s">
        <v>50</v>
      </c>
      <c r="CN116" s="0" t="n">
        <v>0</v>
      </c>
      <c r="CO116" s="0" t="n">
        <v>2224</v>
      </c>
      <c r="CP116" s="0" t="n">
        <v>10157</v>
      </c>
      <c r="CQ116" s="0" t="s">
        <v>50</v>
      </c>
      <c r="CR116" s="0" t="n">
        <v>0</v>
      </c>
      <c r="CS116" s="0" t="n">
        <v>2324</v>
      </c>
      <c r="CT116" s="0" t="n">
        <v>10151</v>
      </c>
      <c r="CU116" s="0" t="s">
        <v>50</v>
      </c>
      <c r="CV116" s="0" t="n">
        <v>0</v>
      </c>
      <c r="CW116" s="0" t="n">
        <v>2424</v>
      </c>
      <c r="CX116" s="0" t="n">
        <v>10120</v>
      </c>
      <c r="CY116" s="0" t="s">
        <v>50</v>
      </c>
      <c r="CZ116" s="0" t="n">
        <v>0</v>
      </c>
      <c r="DA116" s="0" t="n">
        <v>2524</v>
      </c>
      <c r="DB116" s="0" t="n">
        <v>10131</v>
      </c>
      <c r="DC116" s="0" t="s">
        <v>50</v>
      </c>
      <c r="DD116" s="0" t="n">
        <v>0</v>
      </c>
      <c r="DE116" s="0" t="n">
        <v>2624</v>
      </c>
      <c r="DF116" s="0" t="n">
        <v>10117</v>
      </c>
      <c r="DG116" s="0" t="s">
        <v>50</v>
      </c>
      <c r="DH116" s="0" t="n">
        <v>0</v>
      </c>
      <c r="DI116" s="0" t="n">
        <v>2724</v>
      </c>
      <c r="DJ116" s="0" t="n">
        <v>10098</v>
      </c>
      <c r="DK116" s="0" t="s">
        <v>50</v>
      </c>
      <c r="DL116" s="0" t="n">
        <v>0</v>
      </c>
      <c r="DM116" s="0" t="n">
        <v>2824</v>
      </c>
      <c r="DN116" s="0" t="n">
        <v>10129</v>
      </c>
      <c r="DO116" s="0" t="s">
        <v>50</v>
      </c>
      <c r="DP116" s="0" t="n">
        <v>0</v>
      </c>
      <c r="DQ116" s="0" t="n">
        <v>2924</v>
      </c>
      <c r="DR116" s="0" t="n">
        <v>10158</v>
      </c>
      <c r="DS116" s="0" t="s">
        <v>50</v>
      </c>
      <c r="DT116" s="0" t="n">
        <v>0</v>
      </c>
      <c r="DU116" s="0" t="n">
        <v>3024</v>
      </c>
      <c r="DV116" s="0" t="n">
        <v>10137</v>
      </c>
      <c r="DW116" s="0" t="s">
        <v>50</v>
      </c>
      <c r="DX116" s="0" t="n">
        <v>0</v>
      </c>
      <c r="DY116" s="0" t="n">
        <v>3199</v>
      </c>
      <c r="DZ116" s="0" t="n">
        <v>-99999</v>
      </c>
      <c r="EA116" s="0" t="s">
        <v>51</v>
      </c>
      <c r="EB116" s="0" t="s">
        <v>52</v>
      </c>
    </row>
    <row r="117" customFormat="false" ht="12.75" hidden="false" customHeight="false" outlineLevel="0" collapsed="false">
      <c r="A117" s="0" t="n">
        <v>3210</v>
      </c>
      <c r="B117" s="0" t="n">
        <v>474961</v>
      </c>
      <c r="C117" s="0" t="n">
        <v>14837</v>
      </c>
      <c r="D117" s="0" t="s">
        <v>47</v>
      </c>
      <c r="E117" s="0" t="n">
        <v>8</v>
      </c>
      <c r="F117" s="0" t="s">
        <v>48</v>
      </c>
      <c r="G117" s="0" t="s">
        <v>49</v>
      </c>
      <c r="H117" s="0" t="n">
        <v>199307</v>
      </c>
      <c r="I117" s="0" t="n">
        <v>124</v>
      </c>
      <c r="J117" s="0" t="n">
        <v>10138</v>
      </c>
      <c r="K117" s="0" t="s">
        <v>50</v>
      </c>
      <c r="L117" s="0" t="n">
        <v>0</v>
      </c>
      <c r="M117" s="0" t="n">
        <v>224</v>
      </c>
      <c r="N117" s="0" t="n">
        <v>10095</v>
      </c>
      <c r="O117" s="0" t="s">
        <v>50</v>
      </c>
      <c r="P117" s="0" t="n">
        <v>0</v>
      </c>
      <c r="Q117" s="0" t="n">
        <v>324</v>
      </c>
      <c r="R117" s="0" t="n">
        <v>10098</v>
      </c>
      <c r="S117" s="0" t="s">
        <v>50</v>
      </c>
      <c r="T117" s="0" t="n">
        <v>0</v>
      </c>
      <c r="U117" s="0" t="n">
        <v>424</v>
      </c>
      <c r="V117" s="0" t="n">
        <v>10070</v>
      </c>
      <c r="W117" s="0" t="s">
        <v>50</v>
      </c>
      <c r="X117" s="0" t="n">
        <v>0</v>
      </c>
      <c r="Y117" s="0" t="n">
        <v>524</v>
      </c>
      <c r="Z117" s="0" t="n">
        <v>10047</v>
      </c>
      <c r="AA117" s="0" t="s">
        <v>50</v>
      </c>
      <c r="AB117" s="0" t="n">
        <v>0</v>
      </c>
      <c r="AC117" s="0" t="n">
        <v>624</v>
      </c>
      <c r="AD117" s="0" t="n">
        <v>10095</v>
      </c>
      <c r="AE117" s="0" t="s">
        <v>50</v>
      </c>
      <c r="AF117" s="0" t="n">
        <v>0</v>
      </c>
      <c r="AG117" s="0" t="n">
        <v>724</v>
      </c>
      <c r="AH117" s="0" t="n">
        <v>10124</v>
      </c>
      <c r="AI117" s="0" t="s">
        <v>50</v>
      </c>
      <c r="AJ117" s="0" t="n">
        <v>0</v>
      </c>
      <c r="AK117" s="0" t="n">
        <v>824</v>
      </c>
      <c r="AL117" s="0" t="n">
        <v>10124</v>
      </c>
      <c r="AM117" s="0" t="s">
        <v>50</v>
      </c>
      <c r="AN117" s="0" t="n">
        <v>0</v>
      </c>
      <c r="AO117" s="0" t="n">
        <v>924</v>
      </c>
      <c r="AP117" s="0" t="n">
        <v>10111</v>
      </c>
      <c r="AQ117" s="0" t="s">
        <v>50</v>
      </c>
      <c r="AR117" s="0" t="n">
        <v>0</v>
      </c>
      <c r="AS117" s="0" t="n">
        <v>1024</v>
      </c>
      <c r="AT117" s="0" t="n">
        <v>10156</v>
      </c>
      <c r="AU117" s="0" t="s">
        <v>50</v>
      </c>
      <c r="AV117" s="0" t="n">
        <v>0</v>
      </c>
      <c r="AW117" s="0" t="n">
        <v>1124</v>
      </c>
      <c r="AX117" s="0" t="n">
        <v>10121</v>
      </c>
      <c r="AY117" s="0" t="s">
        <v>50</v>
      </c>
      <c r="AZ117" s="0" t="n">
        <v>0</v>
      </c>
      <c r="BA117" s="0" t="n">
        <v>1224</v>
      </c>
      <c r="BB117" s="0" t="n">
        <v>10153</v>
      </c>
      <c r="BC117" s="0" t="s">
        <v>50</v>
      </c>
      <c r="BD117" s="0" t="n">
        <v>0</v>
      </c>
      <c r="BE117" s="0" t="n">
        <v>1324</v>
      </c>
      <c r="BF117" s="0" t="n">
        <v>10163</v>
      </c>
      <c r="BG117" s="0" t="s">
        <v>50</v>
      </c>
      <c r="BH117" s="0" t="n">
        <v>0</v>
      </c>
      <c r="BI117" s="0" t="n">
        <v>1424</v>
      </c>
      <c r="BJ117" s="0" t="n">
        <v>10192</v>
      </c>
      <c r="BK117" s="0" t="s">
        <v>50</v>
      </c>
      <c r="BL117" s="0" t="n">
        <v>0</v>
      </c>
      <c r="BM117" s="0" t="n">
        <v>1524</v>
      </c>
      <c r="BN117" s="0" t="n">
        <v>10214</v>
      </c>
      <c r="BO117" s="0" t="s">
        <v>50</v>
      </c>
      <c r="BP117" s="0" t="n">
        <v>0</v>
      </c>
      <c r="BQ117" s="0" t="n">
        <v>1624</v>
      </c>
      <c r="BR117" s="0" t="n">
        <v>10174</v>
      </c>
      <c r="BS117" s="0" t="s">
        <v>50</v>
      </c>
      <c r="BT117" s="0" t="n">
        <v>0</v>
      </c>
      <c r="BU117" s="0" t="n">
        <v>1724</v>
      </c>
      <c r="BV117" s="0" t="n">
        <v>10151</v>
      </c>
      <c r="BW117" s="0" t="s">
        <v>50</v>
      </c>
      <c r="BX117" s="0" t="n">
        <v>0</v>
      </c>
      <c r="BY117" s="0" t="n">
        <v>1824</v>
      </c>
      <c r="BZ117" s="0" t="n">
        <v>10135</v>
      </c>
      <c r="CA117" s="0" t="s">
        <v>50</v>
      </c>
      <c r="CB117" s="0" t="n">
        <v>0</v>
      </c>
      <c r="CC117" s="0" t="n">
        <v>1924</v>
      </c>
      <c r="CD117" s="0" t="n">
        <v>10152</v>
      </c>
      <c r="CE117" s="0" t="s">
        <v>50</v>
      </c>
      <c r="CF117" s="0" t="n">
        <v>0</v>
      </c>
      <c r="CG117" s="0" t="n">
        <v>2024</v>
      </c>
      <c r="CH117" s="0" t="n">
        <v>10194</v>
      </c>
      <c r="CI117" s="0" t="s">
        <v>50</v>
      </c>
      <c r="CJ117" s="0" t="n">
        <v>0</v>
      </c>
      <c r="CK117" s="0" t="n">
        <v>2124</v>
      </c>
      <c r="CL117" s="0" t="n">
        <v>10213</v>
      </c>
      <c r="CM117" s="0" t="s">
        <v>50</v>
      </c>
      <c r="CN117" s="0" t="n">
        <v>0</v>
      </c>
      <c r="CO117" s="0" t="n">
        <v>2224</v>
      </c>
      <c r="CP117" s="0" t="n">
        <v>10204</v>
      </c>
      <c r="CQ117" s="0" t="s">
        <v>50</v>
      </c>
      <c r="CR117" s="0" t="n">
        <v>0</v>
      </c>
      <c r="CS117" s="0" t="n">
        <v>2324</v>
      </c>
      <c r="CT117" s="0" t="n">
        <v>10156</v>
      </c>
      <c r="CU117" s="0" t="s">
        <v>50</v>
      </c>
      <c r="CV117" s="0" t="n">
        <v>0</v>
      </c>
      <c r="CW117" s="0" t="n">
        <v>2424</v>
      </c>
      <c r="CX117" s="0" t="n">
        <v>10134</v>
      </c>
      <c r="CY117" s="0" t="s">
        <v>50</v>
      </c>
      <c r="CZ117" s="0" t="n">
        <v>0</v>
      </c>
      <c r="DA117" s="0" t="n">
        <v>2524</v>
      </c>
      <c r="DB117" s="0" t="n">
        <v>10099</v>
      </c>
      <c r="DC117" s="0" t="s">
        <v>50</v>
      </c>
      <c r="DD117" s="0" t="n">
        <v>0</v>
      </c>
      <c r="DE117" s="0" t="n">
        <v>2624</v>
      </c>
      <c r="DF117" s="0" t="n">
        <v>10119</v>
      </c>
      <c r="DG117" s="0" t="s">
        <v>50</v>
      </c>
      <c r="DH117" s="0" t="n">
        <v>0</v>
      </c>
      <c r="DI117" s="0" t="n">
        <v>2724</v>
      </c>
      <c r="DJ117" s="0" t="n">
        <v>10112</v>
      </c>
      <c r="DK117" s="0" t="s">
        <v>50</v>
      </c>
      <c r="DL117" s="0" t="n">
        <v>0</v>
      </c>
      <c r="DM117" s="0" t="n">
        <v>2824</v>
      </c>
      <c r="DN117" s="0" t="n">
        <v>10097</v>
      </c>
      <c r="DO117" s="0" t="s">
        <v>50</v>
      </c>
      <c r="DP117" s="0" t="n">
        <v>0</v>
      </c>
      <c r="DQ117" s="0" t="n">
        <v>2924</v>
      </c>
      <c r="DR117" s="0" t="n">
        <v>10151</v>
      </c>
      <c r="DS117" s="0" t="s">
        <v>50</v>
      </c>
      <c r="DT117" s="0" t="n">
        <v>0</v>
      </c>
      <c r="DU117" s="0" t="n">
        <v>3024</v>
      </c>
      <c r="DV117" s="0" t="n">
        <v>10184</v>
      </c>
      <c r="DW117" s="0" t="s">
        <v>50</v>
      </c>
      <c r="DX117" s="0" t="n">
        <v>0</v>
      </c>
      <c r="DY117" s="0" t="n">
        <v>3124</v>
      </c>
      <c r="DZ117" s="0" t="n">
        <v>10157</v>
      </c>
      <c r="EA117" s="0" t="s">
        <v>50</v>
      </c>
      <c r="EB117" s="0" t="n">
        <v>0</v>
      </c>
    </row>
    <row r="118" customFormat="false" ht="12.75" hidden="false" customHeight="false" outlineLevel="0" collapsed="false">
      <c r="A118" s="0" t="n">
        <v>3210</v>
      </c>
      <c r="B118" s="0" t="n">
        <v>474961</v>
      </c>
      <c r="C118" s="0" t="n">
        <v>14837</v>
      </c>
      <c r="D118" s="0" t="s">
        <v>47</v>
      </c>
      <c r="E118" s="0" t="n">
        <v>8</v>
      </c>
      <c r="F118" s="0" t="s">
        <v>48</v>
      </c>
      <c r="G118" s="0" t="s">
        <v>49</v>
      </c>
      <c r="H118" s="0" t="n">
        <v>199308</v>
      </c>
      <c r="I118" s="0" t="n">
        <v>124</v>
      </c>
      <c r="J118" s="0" t="n">
        <v>10100</v>
      </c>
      <c r="K118" s="0" t="s">
        <v>50</v>
      </c>
      <c r="L118" s="0" t="n">
        <v>0</v>
      </c>
      <c r="M118" s="0" t="n">
        <v>224</v>
      </c>
      <c r="N118" s="0" t="n">
        <v>10102</v>
      </c>
      <c r="O118" s="0" t="s">
        <v>50</v>
      </c>
      <c r="P118" s="0" t="n">
        <v>0</v>
      </c>
      <c r="Q118" s="0" t="n">
        <v>324</v>
      </c>
      <c r="R118" s="0" t="n">
        <v>10142</v>
      </c>
      <c r="S118" s="0" t="s">
        <v>50</v>
      </c>
      <c r="T118" s="0" t="n">
        <v>0</v>
      </c>
      <c r="U118" s="0" t="n">
        <v>424</v>
      </c>
      <c r="V118" s="0" t="n">
        <v>10212</v>
      </c>
      <c r="W118" s="0" t="s">
        <v>50</v>
      </c>
      <c r="X118" s="0" t="n">
        <v>0</v>
      </c>
      <c r="Y118" s="0" t="n">
        <v>524</v>
      </c>
      <c r="Z118" s="0" t="n">
        <v>10180</v>
      </c>
      <c r="AA118" s="0" t="s">
        <v>50</v>
      </c>
      <c r="AB118" s="0" t="n">
        <v>0</v>
      </c>
      <c r="AC118" s="0" t="n">
        <v>624</v>
      </c>
      <c r="AD118" s="0" t="n">
        <v>10147</v>
      </c>
      <c r="AE118" s="0" t="s">
        <v>50</v>
      </c>
      <c r="AF118" s="0" t="n">
        <v>0</v>
      </c>
      <c r="AG118" s="0" t="n">
        <v>724</v>
      </c>
      <c r="AH118" s="0" t="n">
        <v>10197</v>
      </c>
      <c r="AI118" s="0" t="s">
        <v>50</v>
      </c>
      <c r="AJ118" s="0" t="n">
        <v>0</v>
      </c>
      <c r="AK118" s="0" t="n">
        <v>824</v>
      </c>
      <c r="AL118" s="0" t="n">
        <v>10231</v>
      </c>
      <c r="AM118" s="0" t="s">
        <v>50</v>
      </c>
      <c r="AN118" s="0" t="n">
        <v>0</v>
      </c>
      <c r="AO118" s="0" t="n">
        <v>924</v>
      </c>
      <c r="AP118" s="0" t="n">
        <v>10188</v>
      </c>
      <c r="AQ118" s="0" t="s">
        <v>50</v>
      </c>
      <c r="AR118" s="0" t="n">
        <v>0</v>
      </c>
      <c r="AS118" s="0" t="n">
        <v>1024</v>
      </c>
      <c r="AT118" s="0" t="n">
        <v>10166</v>
      </c>
      <c r="AU118" s="0" t="s">
        <v>50</v>
      </c>
      <c r="AV118" s="0" t="n">
        <v>0</v>
      </c>
      <c r="AW118" s="0" t="n">
        <v>1124</v>
      </c>
      <c r="AX118" s="0" t="n">
        <v>10171</v>
      </c>
      <c r="AY118" s="0" t="s">
        <v>50</v>
      </c>
      <c r="AZ118" s="0" t="n">
        <v>0</v>
      </c>
      <c r="BA118" s="0" t="n">
        <v>1224</v>
      </c>
      <c r="BB118" s="0" t="n">
        <v>10141</v>
      </c>
      <c r="BC118" s="0" t="s">
        <v>50</v>
      </c>
      <c r="BD118" s="0" t="n">
        <v>0</v>
      </c>
      <c r="BE118" s="0" t="n">
        <v>1324</v>
      </c>
      <c r="BF118" s="0" t="n">
        <v>10174</v>
      </c>
      <c r="BG118" s="0" t="s">
        <v>50</v>
      </c>
      <c r="BH118" s="0" t="n">
        <v>0</v>
      </c>
      <c r="BI118" s="0" t="n">
        <v>1424</v>
      </c>
      <c r="BJ118" s="0" t="n">
        <v>10177</v>
      </c>
      <c r="BK118" s="0" t="s">
        <v>50</v>
      </c>
      <c r="BL118" s="0" t="n">
        <v>0</v>
      </c>
      <c r="BM118" s="0" t="n">
        <v>1524</v>
      </c>
      <c r="BN118" s="0" t="n">
        <v>10137</v>
      </c>
      <c r="BO118" s="0" t="s">
        <v>50</v>
      </c>
      <c r="BP118" s="0" t="n">
        <v>0</v>
      </c>
      <c r="BQ118" s="0" t="n">
        <v>1624</v>
      </c>
      <c r="BR118" s="0" t="n">
        <v>10139</v>
      </c>
      <c r="BS118" s="0" t="s">
        <v>50</v>
      </c>
      <c r="BT118" s="0" t="n">
        <v>0</v>
      </c>
      <c r="BU118" s="0" t="n">
        <v>1724</v>
      </c>
      <c r="BV118" s="0" t="n">
        <v>10164</v>
      </c>
      <c r="BW118" s="0" t="s">
        <v>50</v>
      </c>
      <c r="BX118" s="0" t="n">
        <v>0</v>
      </c>
      <c r="BY118" s="0" t="n">
        <v>1824</v>
      </c>
      <c r="BZ118" s="0" t="n">
        <v>10168</v>
      </c>
      <c r="CA118" s="0" t="s">
        <v>50</v>
      </c>
      <c r="CB118" s="0" t="n">
        <v>0</v>
      </c>
      <c r="CC118" s="0" t="n">
        <v>1924</v>
      </c>
      <c r="CD118" s="0" t="n">
        <v>10141</v>
      </c>
      <c r="CE118" s="0" t="s">
        <v>50</v>
      </c>
      <c r="CF118" s="0" t="n">
        <v>0</v>
      </c>
      <c r="CG118" s="0" t="n">
        <v>2024</v>
      </c>
      <c r="CH118" s="0" t="n">
        <v>10176</v>
      </c>
      <c r="CI118" s="0" t="s">
        <v>50</v>
      </c>
      <c r="CJ118" s="0" t="n">
        <v>0</v>
      </c>
      <c r="CK118" s="0" t="n">
        <v>2124</v>
      </c>
      <c r="CL118" s="0" t="n">
        <v>10202</v>
      </c>
      <c r="CM118" s="0" t="s">
        <v>50</v>
      </c>
      <c r="CN118" s="0" t="n">
        <v>0</v>
      </c>
      <c r="CO118" s="0" t="n">
        <v>2224</v>
      </c>
      <c r="CP118" s="0" t="n">
        <v>10141</v>
      </c>
      <c r="CQ118" s="0" t="s">
        <v>50</v>
      </c>
      <c r="CR118" s="0" t="n">
        <v>0</v>
      </c>
      <c r="CS118" s="0" t="n">
        <v>2324</v>
      </c>
      <c r="CT118" s="0" t="n">
        <v>10081</v>
      </c>
      <c r="CU118" s="0" t="s">
        <v>50</v>
      </c>
      <c r="CV118" s="0" t="n">
        <v>0</v>
      </c>
      <c r="CW118" s="0" t="n">
        <v>2424</v>
      </c>
      <c r="CX118" s="0" t="n">
        <v>10124</v>
      </c>
      <c r="CY118" s="0" t="s">
        <v>50</v>
      </c>
      <c r="CZ118" s="0" t="n">
        <v>0</v>
      </c>
      <c r="DA118" s="0" t="n">
        <v>2524</v>
      </c>
      <c r="DB118" s="0" t="n">
        <v>10189</v>
      </c>
      <c r="DC118" s="0" t="s">
        <v>50</v>
      </c>
      <c r="DD118" s="0" t="n">
        <v>0</v>
      </c>
      <c r="DE118" s="0" t="n">
        <v>2624</v>
      </c>
      <c r="DF118" s="0" t="n">
        <v>10177</v>
      </c>
      <c r="DG118" s="0" t="s">
        <v>50</v>
      </c>
      <c r="DH118" s="0" t="n">
        <v>0</v>
      </c>
      <c r="DI118" s="0" t="n">
        <v>2724</v>
      </c>
      <c r="DJ118" s="0" t="n">
        <v>10150</v>
      </c>
      <c r="DK118" s="0" t="s">
        <v>50</v>
      </c>
      <c r="DL118" s="0" t="n">
        <v>0</v>
      </c>
      <c r="DM118" s="0" t="n">
        <v>2824</v>
      </c>
      <c r="DN118" s="0" t="n">
        <v>10184</v>
      </c>
      <c r="DO118" s="0" t="s">
        <v>50</v>
      </c>
      <c r="DP118" s="0" t="n">
        <v>0</v>
      </c>
      <c r="DQ118" s="0" t="n">
        <v>2924</v>
      </c>
      <c r="DR118" s="0" t="n">
        <v>10160</v>
      </c>
      <c r="DS118" s="0" t="s">
        <v>50</v>
      </c>
      <c r="DT118" s="0" t="n">
        <v>0</v>
      </c>
      <c r="DU118" s="0" t="n">
        <v>3024</v>
      </c>
      <c r="DV118" s="0" t="n">
        <v>10105</v>
      </c>
      <c r="DW118" s="0" t="s">
        <v>50</v>
      </c>
      <c r="DX118" s="0" t="n">
        <v>0</v>
      </c>
      <c r="DY118" s="0" t="n">
        <v>3124</v>
      </c>
      <c r="DZ118" s="0" t="n">
        <v>10175</v>
      </c>
      <c r="EA118" s="0" t="s">
        <v>50</v>
      </c>
      <c r="EB118" s="0" t="n">
        <v>0</v>
      </c>
    </row>
    <row r="119" customFormat="false" ht="12.75" hidden="false" customHeight="false" outlineLevel="0" collapsed="false">
      <c r="A119" s="0" t="n">
        <v>3210</v>
      </c>
      <c r="B119" s="0" t="n">
        <v>474961</v>
      </c>
      <c r="C119" s="0" t="n">
        <v>14837</v>
      </c>
      <c r="D119" s="0" t="s">
        <v>47</v>
      </c>
      <c r="E119" s="0" t="n">
        <v>8</v>
      </c>
      <c r="F119" s="0" t="s">
        <v>48</v>
      </c>
      <c r="G119" s="0" t="s">
        <v>49</v>
      </c>
      <c r="H119" s="0" t="n">
        <v>199309</v>
      </c>
      <c r="I119" s="0" t="n">
        <v>124</v>
      </c>
      <c r="J119" s="0" t="n">
        <v>10176</v>
      </c>
      <c r="K119" s="0" t="s">
        <v>50</v>
      </c>
      <c r="L119" s="0" t="n">
        <v>0</v>
      </c>
      <c r="M119" s="0" t="n">
        <v>224</v>
      </c>
      <c r="N119" s="0" t="n">
        <v>10099</v>
      </c>
      <c r="O119" s="0" t="s">
        <v>50</v>
      </c>
      <c r="P119" s="0" t="n">
        <v>0</v>
      </c>
      <c r="Q119" s="0" t="n">
        <v>324</v>
      </c>
      <c r="R119" s="0" t="n">
        <v>10142</v>
      </c>
      <c r="S119" s="0" t="s">
        <v>50</v>
      </c>
      <c r="T119" s="0" t="n">
        <v>0</v>
      </c>
      <c r="U119" s="0" t="n">
        <v>424</v>
      </c>
      <c r="V119" s="0" t="n">
        <v>10127</v>
      </c>
      <c r="W119" s="0" t="s">
        <v>50</v>
      </c>
      <c r="X119" s="0" t="n">
        <v>0</v>
      </c>
      <c r="Y119" s="0" t="n">
        <v>524</v>
      </c>
      <c r="Z119" s="0" t="n">
        <v>10172</v>
      </c>
      <c r="AA119" s="0" t="s">
        <v>50</v>
      </c>
      <c r="AB119" s="0" t="n">
        <v>0</v>
      </c>
      <c r="AC119" s="0" t="n">
        <v>624</v>
      </c>
      <c r="AD119" s="0" t="n">
        <v>10211</v>
      </c>
      <c r="AE119" s="0" t="s">
        <v>50</v>
      </c>
      <c r="AF119" s="0" t="n">
        <v>0</v>
      </c>
      <c r="AG119" s="0" t="n">
        <v>724</v>
      </c>
      <c r="AH119" s="0" t="n">
        <v>10214</v>
      </c>
      <c r="AI119" s="0" t="s">
        <v>50</v>
      </c>
      <c r="AJ119" s="0" t="n">
        <v>0</v>
      </c>
      <c r="AK119" s="0" t="n">
        <v>824</v>
      </c>
      <c r="AL119" s="0" t="n">
        <v>10157</v>
      </c>
      <c r="AM119" s="0" t="s">
        <v>50</v>
      </c>
      <c r="AN119" s="0" t="n">
        <v>0</v>
      </c>
      <c r="AO119" s="0" t="n">
        <v>924</v>
      </c>
      <c r="AP119" s="0" t="n">
        <v>10050</v>
      </c>
      <c r="AQ119" s="0" t="s">
        <v>50</v>
      </c>
      <c r="AR119" s="0" t="n">
        <v>0</v>
      </c>
      <c r="AS119" s="0" t="n">
        <v>1024</v>
      </c>
      <c r="AT119" s="0" t="n">
        <v>10163</v>
      </c>
      <c r="AU119" s="0" t="s">
        <v>50</v>
      </c>
      <c r="AV119" s="0" t="n">
        <v>0</v>
      </c>
      <c r="AW119" s="0" t="n">
        <v>1124</v>
      </c>
      <c r="AX119" s="0" t="n">
        <v>10157</v>
      </c>
      <c r="AY119" s="0" t="s">
        <v>50</v>
      </c>
      <c r="AZ119" s="0" t="n">
        <v>0</v>
      </c>
      <c r="BA119" s="0" t="n">
        <v>1224</v>
      </c>
      <c r="BB119" s="0" t="n">
        <v>10047</v>
      </c>
      <c r="BC119" s="0" t="s">
        <v>50</v>
      </c>
      <c r="BD119" s="0" t="n">
        <v>0</v>
      </c>
      <c r="BE119" s="0" t="n">
        <v>1324</v>
      </c>
      <c r="BF119" s="0" t="n">
        <v>10064</v>
      </c>
      <c r="BG119" s="0" t="s">
        <v>50</v>
      </c>
      <c r="BH119" s="0" t="n">
        <v>0</v>
      </c>
      <c r="BI119" s="0" t="n">
        <v>1424</v>
      </c>
      <c r="BJ119" s="0" t="n">
        <v>10108</v>
      </c>
      <c r="BK119" s="0" t="s">
        <v>50</v>
      </c>
      <c r="BL119" s="0" t="n">
        <v>0</v>
      </c>
      <c r="BM119" s="0" t="n">
        <v>1524</v>
      </c>
      <c r="BN119" s="0" t="n">
        <v>10250</v>
      </c>
      <c r="BO119" s="0" t="s">
        <v>50</v>
      </c>
      <c r="BP119" s="0" t="n">
        <v>0</v>
      </c>
      <c r="BQ119" s="0" t="n">
        <v>1624</v>
      </c>
      <c r="BR119" s="0" t="n">
        <v>10241</v>
      </c>
      <c r="BS119" s="0" t="s">
        <v>50</v>
      </c>
      <c r="BT119" s="0" t="n">
        <v>0</v>
      </c>
      <c r="BU119" s="0" t="n">
        <v>1724</v>
      </c>
      <c r="BV119" s="0" t="n">
        <v>10219</v>
      </c>
      <c r="BW119" s="0" t="s">
        <v>50</v>
      </c>
      <c r="BX119" s="0" t="n">
        <v>0</v>
      </c>
      <c r="BY119" s="0" t="n">
        <v>1824</v>
      </c>
      <c r="BZ119" s="0" t="n">
        <v>10215</v>
      </c>
      <c r="CA119" s="0" t="s">
        <v>50</v>
      </c>
      <c r="CB119" s="0" t="n">
        <v>0</v>
      </c>
      <c r="CC119" s="0" t="n">
        <v>1924</v>
      </c>
      <c r="CD119" s="0" t="n">
        <v>10214</v>
      </c>
      <c r="CE119" s="0" t="s">
        <v>50</v>
      </c>
      <c r="CF119" s="0" t="n">
        <v>0</v>
      </c>
      <c r="CG119" s="0" t="n">
        <v>2024</v>
      </c>
      <c r="CH119" s="0" t="n">
        <v>10137</v>
      </c>
      <c r="CI119" s="0" t="s">
        <v>50</v>
      </c>
      <c r="CJ119" s="0" t="n">
        <v>0</v>
      </c>
      <c r="CK119" s="0" t="n">
        <v>2124</v>
      </c>
      <c r="CL119" s="0" t="n">
        <v>10190</v>
      </c>
      <c r="CM119" s="0" t="s">
        <v>50</v>
      </c>
      <c r="CN119" s="0" t="n">
        <v>0</v>
      </c>
      <c r="CO119" s="0" t="n">
        <v>2224</v>
      </c>
      <c r="CP119" s="0" t="n">
        <v>10156</v>
      </c>
      <c r="CQ119" s="0" t="s">
        <v>50</v>
      </c>
      <c r="CR119" s="0" t="n">
        <v>0</v>
      </c>
      <c r="CS119" s="0" t="n">
        <v>2324</v>
      </c>
      <c r="CT119" s="0" t="n">
        <v>10214</v>
      </c>
      <c r="CU119" s="0" t="s">
        <v>50</v>
      </c>
      <c r="CV119" s="0" t="n">
        <v>0</v>
      </c>
      <c r="CW119" s="0" t="n">
        <v>2424</v>
      </c>
      <c r="CX119" s="0" t="n">
        <v>10210</v>
      </c>
      <c r="CY119" s="0" t="s">
        <v>50</v>
      </c>
      <c r="CZ119" s="0" t="n">
        <v>0</v>
      </c>
      <c r="DA119" s="0" t="n">
        <v>2524</v>
      </c>
      <c r="DB119" s="0" t="n">
        <v>10106</v>
      </c>
      <c r="DC119" s="0" t="s">
        <v>50</v>
      </c>
      <c r="DD119" s="0" t="n">
        <v>0</v>
      </c>
      <c r="DE119" s="0" t="n">
        <v>2624</v>
      </c>
      <c r="DF119" s="0" t="n">
        <v>10104</v>
      </c>
      <c r="DG119" s="0" t="s">
        <v>50</v>
      </c>
      <c r="DH119" s="0" t="n">
        <v>0</v>
      </c>
      <c r="DI119" s="0" t="n">
        <v>2724</v>
      </c>
      <c r="DJ119" s="0" t="n">
        <v>10116</v>
      </c>
      <c r="DK119" s="0" t="s">
        <v>50</v>
      </c>
      <c r="DL119" s="0" t="n">
        <v>0</v>
      </c>
      <c r="DM119" s="0" t="n">
        <v>2824</v>
      </c>
      <c r="DN119" s="0" t="n">
        <v>10164</v>
      </c>
      <c r="DO119" s="0" t="s">
        <v>50</v>
      </c>
      <c r="DP119" s="0" t="n">
        <v>0</v>
      </c>
      <c r="DQ119" s="0" t="n">
        <v>2924</v>
      </c>
      <c r="DR119" s="0" t="n">
        <v>10254</v>
      </c>
      <c r="DS119" s="0" t="s">
        <v>50</v>
      </c>
      <c r="DT119" s="0" t="n">
        <v>0</v>
      </c>
      <c r="DU119" s="0" t="n">
        <v>3024</v>
      </c>
      <c r="DV119" s="0" t="n">
        <v>10173</v>
      </c>
      <c r="DW119" s="0" t="s">
        <v>50</v>
      </c>
      <c r="DX119" s="0" t="n">
        <v>0</v>
      </c>
      <c r="DY119" s="0" t="n">
        <v>3199</v>
      </c>
      <c r="DZ119" s="0" t="n">
        <v>-99999</v>
      </c>
      <c r="EA119" s="0" t="s">
        <v>51</v>
      </c>
      <c r="EB119" s="0" t="s">
        <v>52</v>
      </c>
    </row>
    <row r="120" customFormat="false" ht="12.75" hidden="false" customHeight="false" outlineLevel="0" collapsed="false">
      <c r="A120" s="0" t="n">
        <v>3210</v>
      </c>
      <c r="B120" s="0" t="n">
        <v>474961</v>
      </c>
      <c r="C120" s="0" t="n">
        <v>14837</v>
      </c>
      <c r="D120" s="0" t="s">
        <v>47</v>
      </c>
      <c r="E120" s="0" t="n">
        <v>8</v>
      </c>
      <c r="F120" s="0" t="s">
        <v>48</v>
      </c>
      <c r="G120" s="0" t="s">
        <v>49</v>
      </c>
      <c r="H120" s="0" t="n">
        <v>199310</v>
      </c>
      <c r="I120" s="0" t="n">
        <v>124</v>
      </c>
      <c r="J120" s="0" t="n">
        <v>10073</v>
      </c>
      <c r="K120" s="0" t="s">
        <v>50</v>
      </c>
      <c r="L120" s="0" t="n">
        <v>0</v>
      </c>
      <c r="M120" s="0" t="n">
        <v>224</v>
      </c>
      <c r="N120" s="0" t="n">
        <v>10197</v>
      </c>
      <c r="O120" s="0" t="s">
        <v>50</v>
      </c>
      <c r="P120" s="0" t="n">
        <v>0</v>
      </c>
      <c r="Q120" s="0" t="n">
        <v>324</v>
      </c>
      <c r="R120" s="0" t="n">
        <v>10120</v>
      </c>
      <c r="S120" s="0" t="s">
        <v>50</v>
      </c>
      <c r="T120" s="0" t="n">
        <v>0</v>
      </c>
      <c r="U120" s="0" t="n">
        <v>424</v>
      </c>
      <c r="V120" s="0" t="n">
        <v>10142</v>
      </c>
      <c r="W120" s="0" t="s">
        <v>50</v>
      </c>
      <c r="X120" s="0" t="n">
        <v>0</v>
      </c>
      <c r="Y120" s="0" t="n">
        <v>524</v>
      </c>
      <c r="Z120" s="0" t="n">
        <v>10252</v>
      </c>
      <c r="AA120" s="0" t="s">
        <v>50</v>
      </c>
      <c r="AB120" s="0" t="n">
        <v>0</v>
      </c>
      <c r="AC120" s="0" t="n">
        <v>624</v>
      </c>
      <c r="AD120" s="0" t="n">
        <v>10179</v>
      </c>
      <c r="AE120" s="0" t="s">
        <v>50</v>
      </c>
      <c r="AF120" s="0" t="n">
        <v>0</v>
      </c>
      <c r="AG120" s="0" t="n">
        <v>724</v>
      </c>
      <c r="AH120" s="0" t="n">
        <v>10143</v>
      </c>
      <c r="AI120" s="0" t="s">
        <v>50</v>
      </c>
      <c r="AJ120" s="0" t="n">
        <v>0</v>
      </c>
      <c r="AK120" s="0" t="n">
        <v>824</v>
      </c>
      <c r="AL120" s="0" t="n">
        <v>10119</v>
      </c>
      <c r="AM120" s="0" t="s">
        <v>50</v>
      </c>
      <c r="AN120" s="0" t="n">
        <v>0</v>
      </c>
      <c r="AO120" s="0" t="n">
        <v>924</v>
      </c>
      <c r="AP120" s="0" t="n">
        <v>10208</v>
      </c>
      <c r="AQ120" s="0" t="s">
        <v>50</v>
      </c>
      <c r="AR120" s="0" t="n">
        <v>0</v>
      </c>
      <c r="AS120" s="0" t="n">
        <v>1024</v>
      </c>
      <c r="AT120" s="0" t="n">
        <v>10228</v>
      </c>
      <c r="AU120" s="0" t="s">
        <v>50</v>
      </c>
      <c r="AV120" s="0" t="n">
        <v>0</v>
      </c>
      <c r="AW120" s="0" t="n">
        <v>1124</v>
      </c>
      <c r="AX120" s="0" t="n">
        <v>10140</v>
      </c>
      <c r="AY120" s="0" t="s">
        <v>50</v>
      </c>
      <c r="AZ120" s="0" t="n">
        <v>0</v>
      </c>
      <c r="BA120" s="0" t="n">
        <v>1224</v>
      </c>
      <c r="BB120" s="0" t="n">
        <v>10141</v>
      </c>
      <c r="BC120" s="0" t="s">
        <v>50</v>
      </c>
      <c r="BD120" s="0" t="n">
        <v>0</v>
      </c>
      <c r="BE120" s="0" t="n">
        <v>1324</v>
      </c>
      <c r="BF120" s="0" t="n">
        <v>10207</v>
      </c>
      <c r="BG120" s="0" t="s">
        <v>50</v>
      </c>
      <c r="BH120" s="0" t="n">
        <v>0</v>
      </c>
      <c r="BI120" s="0" t="n">
        <v>1424</v>
      </c>
      <c r="BJ120" s="0" t="n">
        <v>10177</v>
      </c>
      <c r="BK120" s="0" t="s">
        <v>50</v>
      </c>
      <c r="BL120" s="0" t="n">
        <v>0</v>
      </c>
      <c r="BM120" s="0" t="n">
        <v>1524</v>
      </c>
      <c r="BN120" s="0" t="n">
        <v>10150</v>
      </c>
      <c r="BO120" s="0" t="s">
        <v>50</v>
      </c>
      <c r="BP120" s="0" t="n">
        <v>0</v>
      </c>
      <c r="BQ120" s="0" t="n">
        <v>1624</v>
      </c>
      <c r="BR120" s="0" t="n">
        <v>10104</v>
      </c>
      <c r="BS120" s="0" t="s">
        <v>50</v>
      </c>
      <c r="BT120" s="0" t="n">
        <v>0</v>
      </c>
      <c r="BU120" s="0" t="n">
        <v>1724</v>
      </c>
      <c r="BV120" s="0" t="n">
        <v>10119</v>
      </c>
      <c r="BW120" s="0" t="s">
        <v>50</v>
      </c>
      <c r="BX120" s="0" t="n">
        <v>0</v>
      </c>
      <c r="BY120" s="0" t="n">
        <v>1824</v>
      </c>
      <c r="BZ120" s="0" t="n">
        <v>10185</v>
      </c>
      <c r="CA120" s="0" t="s">
        <v>50</v>
      </c>
      <c r="CB120" s="0" t="n">
        <v>0</v>
      </c>
      <c r="CC120" s="0" t="n">
        <v>1924</v>
      </c>
      <c r="CD120" s="0" t="n">
        <v>10193</v>
      </c>
      <c r="CE120" s="0" t="s">
        <v>50</v>
      </c>
      <c r="CF120" s="0" t="n">
        <v>0</v>
      </c>
      <c r="CG120" s="0" t="n">
        <v>2024</v>
      </c>
      <c r="CH120" s="0" t="n">
        <v>10142</v>
      </c>
      <c r="CI120" s="0" t="s">
        <v>50</v>
      </c>
      <c r="CJ120" s="0" t="n">
        <v>0</v>
      </c>
      <c r="CK120" s="0" t="n">
        <v>2124</v>
      </c>
      <c r="CL120" s="0" t="n">
        <v>10194</v>
      </c>
      <c r="CM120" s="0" t="s">
        <v>50</v>
      </c>
      <c r="CN120" s="0" t="n">
        <v>0</v>
      </c>
      <c r="CO120" s="0" t="n">
        <v>2224</v>
      </c>
      <c r="CP120" s="0" t="n">
        <v>10273</v>
      </c>
      <c r="CQ120" s="0" t="s">
        <v>50</v>
      </c>
      <c r="CR120" s="0" t="n">
        <v>0</v>
      </c>
      <c r="CS120" s="0" t="n">
        <v>2324</v>
      </c>
      <c r="CT120" s="0" t="n">
        <v>10213</v>
      </c>
      <c r="CU120" s="0" t="s">
        <v>50</v>
      </c>
      <c r="CV120" s="0" t="n">
        <v>0</v>
      </c>
      <c r="CW120" s="0" t="n">
        <v>2424</v>
      </c>
      <c r="CX120" s="0" t="n">
        <v>10165</v>
      </c>
      <c r="CY120" s="0" t="s">
        <v>50</v>
      </c>
      <c r="CZ120" s="0" t="n">
        <v>0</v>
      </c>
      <c r="DA120" s="0" t="n">
        <v>2524</v>
      </c>
      <c r="DB120" s="0" t="n">
        <v>10138</v>
      </c>
      <c r="DC120" s="0" t="s">
        <v>50</v>
      </c>
      <c r="DD120" s="0" t="n">
        <v>0</v>
      </c>
      <c r="DE120" s="0" t="n">
        <v>2624</v>
      </c>
      <c r="DF120" s="0" t="n">
        <v>10160</v>
      </c>
      <c r="DG120" s="0" t="s">
        <v>50</v>
      </c>
      <c r="DH120" s="0" t="n">
        <v>0</v>
      </c>
      <c r="DI120" s="0" t="n">
        <v>2724</v>
      </c>
      <c r="DJ120" s="0" t="n">
        <v>10154</v>
      </c>
      <c r="DK120" s="0" t="s">
        <v>50</v>
      </c>
      <c r="DL120" s="0" t="n">
        <v>0</v>
      </c>
      <c r="DM120" s="0" t="n">
        <v>2824</v>
      </c>
      <c r="DN120" s="0" t="n">
        <v>9984</v>
      </c>
      <c r="DO120" s="0" t="s">
        <v>50</v>
      </c>
      <c r="DP120" s="0" t="n">
        <v>0</v>
      </c>
      <c r="DQ120" s="0" t="n">
        <v>2924</v>
      </c>
      <c r="DR120" s="0" t="n">
        <v>10110</v>
      </c>
      <c r="DS120" s="0" t="s">
        <v>50</v>
      </c>
      <c r="DT120" s="0" t="n">
        <v>0</v>
      </c>
      <c r="DU120" s="0" t="n">
        <v>3024</v>
      </c>
      <c r="DV120" s="0" t="n">
        <v>10179</v>
      </c>
      <c r="DW120" s="0" t="s">
        <v>50</v>
      </c>
      <c r="DX120" s="0" t="n">
        <v>0</v>
      </c>
      <c r="DY120" s="0" t="n">
        <v>3124</v>
      </c>
      <c r="DZ120" s="0" t="n">
        <v>10193</v>
      </c>
      <c r="EA120" s="0" t="s">
        <v>50</v>
      </c>
      <c r="EB120" s="0" t="n">
        <v>0</v>
      </c>
    </row>
    <row r="121" customFormat="false" ht="12.75" hidden="false" customHeight="false" outlineLevel="0" collapsed="false">
      <c r="A121" s="0" t="n">
        <v>3210</v>
      </c>
      <c r="B121" s="0" t="n">
        <v>474961</v>
      </c>
      <c r="C121" s="0" t="n">
        <v>14837</v>
      </c>
      <c r="D121" s="0" t="s">
        <v>47</v>
      </c>
      <c r="E121" s="0" t="n">
        <v>8</v>
      </c>
      <c r="F121" s="0" t="s">
        <v>48</v>
      </c>
      <c r="G121" s="0" t="s">
        <v>49</v>
      </c>
      <c r="H121" s="0" t="n">
        <v>199311</v>
      </c>
      <c r="I121" s="0" t="n">
        <v>124</v>
      </c>
      <c r="J121" s="0" t="n">
        <v>10235</v>
      </c>
      <c r="K121" s="0" t="s">
        <v>50</v>
      </c>
      <c r="L121" s="0" t="n">
        <v>0</v>
      </c>
      <c r="M121" s="0" t="n">
        <v>224</v>
      </c>
      <c r="N121" s="0" t="n">
        <v>10200</v>
      </c>
      <c r="O121" s="0" t="s">
        <v>50</v>
      </c>
      <c r="P121" s="0" t="n">
        <v>0</v>
      </c>
      <c r="Q121" s="0" t="n">
        <v>324</v>
      </c>
      <c r="R121" s="0" t="n">
        <v>10105</v>
      </c>
      <c r="S121" s="0" t="s">
        <v>50</v>
      </c>
      <c r="T121" s="0" t="n">
        <v>0</v>
      </c>
      <c r="U121" s="0" t="n">
        <v>424</v>
      </c>
      <c r="V121" s="0" t="n">
        <v>10021</v>
      </c>
      <c r="W121" s="0" t="s">
        <v>50</v>
      </c>
      <c r="X121" s="0" t="n">
        <v>0</v>
      </c>
      <c r="Y121" s="0" t="n">
        <v>524</v>
      </c>
      <c r="Z121" s="0" t="n">
        <v>10077</v>
      </c>
      <c r="AA121" s="0" t="s">
        <v>50</v>
      </c>
      <c r="AB121" s="0" t="n">
        <v>0</v>
      </c>
      <c r="AC121" s="0" t="n">
        <v>624</v>
      </c>
      <c r="AD121" s="0" t="n">
        <v>10188</v>
      </c>
      <c r="AE121" s="0" t="s">
        <v>50</v>
      </c>
      <c r="AF121" s="0" t="n">
        <v>0</v>
      </c>
      <c r="AG121" s="0" t="n">
        <v>724</v>
      </c>
      <c r="AH121" s="0" t="n">
        <v>10169</v>
      </c>
      <c r="AI121" s="0" t="s">
        <v>50</v>
      </c>
      <c r="AJ121" s="0" t="n">
        <v>0</v>
      </c>
      <c r="AK121" s="0" t="n">
        <v>824</v>
      </c>
      <c r="AL121" s="0" t="n">
        <v>10225</v>
      </c>
      <c r="AM121" s="0" t="s">
        <v>50</v>
      </c>
      <c r="AN121" s="0" t="n">
        <v>0</v>
      </c>
      <c r="AO121" s="0" t="n">
        <v>924</v>
      </c>
      <c r="AP121" s="0" t="n">
        <v>10273</v>
      </c>
      <c r="AQ121" s="0" t="s">
        <v>50</v>
      </c>
      <c r="AR121" s="0" t="n">
        <v>0</v>
      </c>
      <c r="AS121" s="0" t="n">
        <v>1024</v>
      </c>
      <c r="AT121" s="0" t="n">
        <v>10238</v>
      </c>
      <c r="AU121" s="0" t="s">
        <v>50</v>
      </c>
      <c r="AV121" s="0" t="n">
        <v>0</v>
      </c>
      <c r="AW121" s="0" t="n">
        <v>1124</v>
      </c>
      <c r="AX121" s="0" t="n">
        <v>10146</v>
      </c>
      <c r="AY121" s="0" t="s">
        <v>50</v>
      </c>
      <c r="AZ121" s="0" t="n">
        <v>0</v>
      </c>
      <c r="BA121" s="0" t="n">
        <v>1224</v>
      </c>
      <c r="BB121" s="0" t="n">
        <v>10162</v>
      </c>
      <c r="BC121" s="0" t="s">
        <v>50</v>
      </c>
      <c r="BD121" s="0" t="n">
        <v>0</v>
      </c>
      <c r="BE121" s="0" t="n">
        <v>1324</v>
      </c>
      <c r="BF121" s="0" t="n">
        <v>10042</v>
      </c>
      <c r="BG121" s="0" t="s">
        <v>50</v>
      </c>
      <c r="BH121" s="0" t="n">
        <v>0</v>
      </c>
      <c r="BI121" s="0" t="n">
        <v>1424</v>
      </c>
      <c r="BJ121" s="0" t="n">
        <v>10145</v>
      </c>
      <c r="BK121" s="0" t="s">
        <v>50</v>
      </c>
      <c r="BL121" s="0" t="n">
        <v>0</v>
      </c>
      <c r="BM121" s="0" t="n">
        <v>1524</v>
      </c>
      <c r="BN121" s="0" t="n">
        <v>10236</v>
      </c>
      <c r="BO121" s="0" t="s">
        <v>50</v>
      </c>
      <c r="BP121" s="0" t="n">
        <v>0</v>
      </c>
      <c r="BQ121" s="0" t="n">
        <v>1624</v>
      </c>
      <c r="BR121" s="0" t="n">
        <v>10250</v>
      </c>
      <c r="BS121" s="0" t="s">
        <v>50</v>
      </c>
      <c r="BT121" s="0" t="n">
        <v>0</v>
      </c>
      <c r="BU121" s="0" t="n">
        <v>1724</v>
      </c>
      <c r="BV121" s="0" t="n">
        <v>10233</v>
      </c>
      <c r="BW121" s="0" t="s">
        <v>50</v>
      </c>
      <c r="BX121" s="0" t="n">
        <v>0</v>
      </c>
      <c r="BY121" s="0" t="n">
        <v>1824</v>
      </c>
      <c r="BZ121" s="0" t="n">
        <v>10181</v>
      </c>
      <c r="CA121" s="0" t="s">
        <v>50</v>
      </c>
      <c r="CB121" s="0" t="n">
        <v>0</v>
      </c>
      <c r="CC121" s="0" t="n">
        <v>1924</v>
      </c>
      <c r="CD121" s="0" t="n">
        <v>10078</v>
      </c>
      <c r="CE121" s="0" t="s">
        <v>50</v>
      </c>
      <c r="CF121" s="0" t="n">
        <v>0</v>
      </c>
      <c r="CG121" s="0" t="n">
        <v>2024</v>
      </c>
      <c r="CH121" s="0" t="n">
        <v>10149</v>
      </c>
      <c r="CI121" s="0" t="s">
        <v>50</v>
      </c>
      <c r="CJ121" s="0" t="n">
        <v>0</v>
      </c>
      <c r="CK121" s="0" t="n">
        <v>2124</v>
      </c>
      <c r="CL121" s="0" t="n">
        <v>10117</v>
      </c>
      <c r="CM121" s="0" t="s">
        <v>50</v>
      </c>
      <c r="CN121" s="0" t="n">
        <v>0</v>
      </c>
      <c r="CO121" s="0" t="n">
        <v>2224</v>
      </c>
      <c r="CP121" s="0" t="n">
        <v>10222</v>
      </c>
      <c r="CQ121" s="0" t="s">
        <v>50</v>
      </c>
      <c r="CR121" s="0" t="n">
        <v>0</v>
      </c>
      <c r="CS121" s="0" t="n">
        <v>2324</v>
      </c>
      <c r="CT121" s="0" t="n">
        <v>10177</v>
      </c>
      <c r="CU121" s="0" t="s">
        <v>50</v>
      </c>
      <c r="CV121" s="0" t="n">
        <v>0</v>
      </c>
      <c r="CW121" s="0" t="n">
        <v>2424</v>
      </c>
      <c r="CX121" s="0" t="n">
        <v>10240</v>
      </c>
      <c r="CY121" s="0" t="s">
        <v>50</v>
      </c>
      <c r="CZ121" s="0" t="n">
        <v>0</v>
      </c>
      <c r="DA121" s="0" t="n">
        <v>2524</v>
      </c>
      <c r="DB121" s="0" t="n">
        <v>10232</v>
      </c>
      <c r="DC121" s="0" t="s">
        <v>50</v>
      </c>
      <c r="DD121" s="0" t="n">
        <v>0</v>
      </c>
      <c r="DE121" s="0" t="n">
        <v>2624</v>
      </c>
      <c r="DF121" s="0" t="n">
        <v>10155</v>
      </c>
      <c r="DG121" s="0" t="s">
        <v>50</v>
      </c>
      <c r="DH121" s="0" t="n">
        <v>0</v>
      </c>
      <c r="DI121" s="0" t="n">
        <v>2724</v>
      </c>
      <c r="DJ121" s="0" t="n">
        <v>10149</v>
      </c>
      <c r="DK121" s="0" t="s">
        <v>50</v>
      </c>
      <c r="DL121" s="0" t="n">
        <v>0</v>
      </c>
      <c r="DM121" s="0" t="n">
        <v>2824</v>
      </c>
      <c r="DN121" s="0" t="n">
        <v>10119</v>
      </c>
      <c r="DO121" s="0" t="s">
        <v>50</v>
      </c>
      <c r="DP121" s="0" t="n">
        <v>0</v>
      </c>
      <c r="DQ121" s="0" t="n">
        <v>2924</v>
      </c>
      <c r="DR121" s="0" t="n">
        <v>10236</v>
      </c>
      <c r="DS121" s="0" t="s">
        <v>50</v>
      </c>
      <c r="DT121" s="0" t="n">
        <v>0</v>
      </c>
      <c r="DU121" s="0" t="n">
        <v>3024</v>
      </c>
      <c r="DV121" s="0" t="n">
        <v>10336</v>
      </c>
      <c r="DW121" s="0" t="s">
        <v>50</v>
      </c>
      <c r="DX121" s="0" t="n">
        <v>0</v>
      </c>
      <c r="DY121" s="0" t="n">
        <v>3199</v>
      </c>
      <c r="DZ121" s="0" t="n">
        <v>-99999</v>
      </c>
      <c r="EA121" s="0" t="s">
        <v>51</v>
      </c>
      <c r="EB121" s="0" t="s">
        <v>52</v>
      </c>
    </row>
    <row r="122" customFormat="false" ht="12.75" hidden="false" customHeight="false" outlineLevel="0" collapsed="false">
      <c r="A122" s="0" t="n">
        <v>3210</v>
      </c>
      <c r="B122" s="0" t="n">
        <v>474961</v>
      </c>
      <c r="C122" s="0" t="n">
        <v>14837</v>
      </c>
      <c r="D122" s="0" t="s">
        <v>47</v>
      </c>
      <c r="E122" s="0" t="n">
        <v>8</v>
      </c>
      <c r="F122" s="0" t="s">
        <v>48</v>
      </c>
      <c r="G122" s="0" t="s">
        <v>49</v>
      </c>
      <c r="H122" s="0" t="n">
        <v>199312</v>
      </c>
      <c r="I122" s="0" t="n">
        <v>124</v>
      </c>
      <c r="J122" s="0" t="n">
        <v>10244</v>
      </c>
      <c r="K122" s="0" t="s">
        <v>50</v>
      </c>
      <c r="L122" s="0" t="n">
        <v>0</v>
      </c>
      <c r="M122" s="0" t="n">
        <v>224</v>
      </c>
      <c r="N122" s="0" t="n">
        <v>10185</v>
      </c>
      <c r="O122" s="0" t="s">
        <v>50</v>
      </c>
      <c r="P122" s="0" t="n">
        <v>0</v>
      </c>
      <c r="Q122" s="0" t="n">
        <v>324</v>
      </c>
      <c r="R122" s="0" t="n">
        <v>10221</v>
      </c>
      <c r="S122" s="0" t="s">
        <v>50</v>
      </c>
      <c r="T122" s="0" t="n">
        <v>0</v>
      </c>
      <c r="U122" s="0" t="n">
        <v>424</v>
      </c>
      <c r="V122" s="0" t="n">
        <v>10132</v>
      </c>
      <c r="W122" s="0" t="s">
        <v>50</v>
      </c>
      <c r="X122" s="0" t="n">
        <v>0</v>
      </c>
      <c r="Y122" s="0" t="n">
        <v>524</v>
      </c>
      <c r="Z122" s="0" t="n">
        <v>10097</v>
      </c>
      <c r="AA122" s="0" t="s">
        <v>50</v>
      </c>
      <c r="AB122" s="0" t="n">
        <v>0</v>
      </c>
      <c r="AC122" s="0" t="n">
        <v>624</v>
      </c>
      <c r="AD122" s="0" t="n">
        <v>10131</v>
      </c>
      <c r="AE122" s="0" t="s">
        <v>50</v>
      </c>
      <c r="AF122" s="0" t="n">
        <v>0</v>
      </c>
      <c r="AG122" s="0" t="n">
        <v>724</v>
      </c>
      <c r="AH122" s="0" t="n">
        <v>10190</v>
      </c>
      <c r="AI122" s="0" t="s">
        <v>50</v>
      </c>
      <c r="AJ122" s="0" t="n">
        <v>0</v>
      </c>
      <c r="AK122" s="0" t="n">
        <v>824</v>
      </c>
      <c r="AL122" s="0" t="n">
        <v>10166</v>
      </c>
      <c r="AM122" s="0" t="s">
        <v>50</v>
      </c>
      <c r="AN122" s="0" t="n">
        <v>0</v>
      </c>
      <c r="AO122" s="0" t="n">
        <v>924</v>
      </c>
      <c r="AP122" s="0" t="n">
        <v>10072</v>
      </c>
      <c r="AQ122" s="0" t="s">
        <v>50</v>
      </c>
      <c r="AR122" s="0" t="n">
        <v>0</v>
      </c>
      <c r="AS122" s="0" t="n">
        <v>1024</v>
      </c>
      <c r="AT122" s="0" t="n">
        <v>10116</v>
      </c>
      <c r="AU122" s="0" t="s">
        <v>50</v>
      </c>
      <c r="AV122" s="0" t="n">
        <v>0</v>
      </c>
      <c r="AW122" s="0" t="n">
        <v>1124</v>
      </c>
      <c r="AX122" s="0" t="n">
        <v>10261</v>
      </c>
      <c r="AY122" s="0" t="s">
        <v>50</v>
      </c>
      <c r="AZ122" s="0" t="n">
        <v>0</v>
      </c>
      <c r="BA122" s="0" t="n">
        <v>1224</v>
      </c>
      <c r="BB122" s="0" t="n">
        <v>10119</v>
      </c>
      <c r="BC122" s="0" t="s">
        <v>50</v>
      </c>
      <c r="BD122" s="0" t="n">
        <v>0</v>
      </c>
      <c r="BE122" s="0" t="n">
        <v>1324</v>
      </c>
      <c r="BF122" s="0" t="n">
        <v>10107</v>
      </c>
      <c r="BG122" s="0" t="s">
        <v>50</v>
      </c>
      <c r="BH122" s="0" t="n">
        <v>0</v>
      </c>
      <c r="BI122" s="0" t="n">
        <v>1424</v>
      </c>
      <c r="BJ122" s="0" t="n">
        <v>10115</v>
      </c>
      <c r="BK122" s="0" t="s">
        <v>50</v>
      </c>
      <c r="BL122" s="0" t="n">
        <v>0</v>
      </c>
      <c r="BM122" s="0" t="n">
        <v>1524</v>
      </c>
      <c r="BN122" s="0" t="n">
        <v>10168</v>
      </c>
      <c r="BO122" s="0" t="s">
        <v>50</v>
      </c>
      <c r="BP122" s="0" t="n">
        <v>0</v>
      </c>
      <c r="BQ122" s="0" t="n">
        <v>1624</v>
      </c>
      <c r="BR122" s="0" t="n">
        <v>10230</v>
      </c>
      <c r="BS122" s="0" t="s">
        <v>50</v>
      </c>
      <c r="BT122" s="0" t="n">
        <v>0</v>
      </c>
      <c r="BU122" s="0" t="n">
        <v>1724</v>
      </c>
      <c r="BV122" s="0" t="n">
        <v>10190</v>
      </c>
      <c r="BW122" s="0" t="s">
        <v>50</v>
      </c>
      <c r="BX122" s="0" t="n">
        <v>0</v>
      </c>
      <c r="BY122" s="0" t="n">
        <v>1824</v>
      </c>
      <c r="BZ122" s="0" t="n">
        <v>10145</v>
      </c>
      <c r="CA122" s="0" t="s">
        <v>50</v>
      </c>
      <c r="CB122" s="0" t="n">
        <v>0</v>
      </c>
      <c r="CC122" s="0" t="n">
        <v>1924</v>
      </c>
      <c r="CD122" s="0" t="n">
        <v>10132</v>
      </c>
      <c r="CE122" s="0" t="s">
        <v>50</v>
      </c>
      <c r="CF122" s="0" t="n">
        <v>0</v>
      </c>
      <c r="CG122" s="0" t="n">
        <v>2024</v>
      </c>
      <c r="CH122" s="0" t="n">
        <v>10079</v>
      </c>
      <c r="CI122" s="0" t="s">
        <v>50</v>
      </c>
      <c r="CJ122" s="0" t="n">
        <v>0</v>
      </c>
      <c r="CK122" s="0" t="n">
        <v>2124</v>
      </c>
      <c r="CL122" s="0" t="n">
        <v>10111</v>
      </c>
      <c r="CM122" s="0" t="s">
        <v>50</v>
      </c>
      <c r="CN122" s="0" t="n">
        <v>0</v>
      </c>
      <c r="CO122" s="0" t="n">
        <v>2224</v>
      </c>
      <c r="CP122" s="0" t="n">
        <v>10143</v>
      </c>
      <c r="CQ122" s="0" t="s">
        <v>50</v>
      </c>
      <c r="CR122" s="0" t="n">
        <v>0</v>
      </c>
      <c r="CS122" s="0" t="n">
        <v>2324</v>
      </c>
      <c r="CT122" s="0" t="n">
        <v>10202</v>
      </c>
      <c r="CU122" s="0" t="s">
        <v>50</v>
      </c>
      <c r="CV122" s="0" t="n">
        <v>0</v>
      </c>
      <c r="CW122" s="0" t="n">
        <v>2424</v>
      </c>
      <c r="CX122" s="0" t="n">
        <v>10142</v>
      </c>
      <c r="CY122" s="0" t="s">
        <v>50</v>
      </c>
      <c r="CZ122" s="0" t="n">
        <v>0</v>
      </c>
      <c r="DA122" s="0" t="n">
        <v>2524</v>
      </c>
      <c r="DB122" s="0" t="n">
        <v>10126</v>
      </c>
      <c r="DC122" s="0" t="s">
        <v>50</v>
      </c>
      <c r="DD122" s="0" t="n">
        <v>0</v>
      </c>
      <c r="DE122" s="0" t="n">
        <v>2624</v>
      </c>
      <c r="DF122" s="0" t="n">
        <v>10204</v>
      </c>
      <c r="DG122" s="0" t="s">
        <v>50</v>
      </c>
      <c r="DH122" s="0" t="n">
        <v>0</v>
      </c>
      <c r="DI122" s="0" t="n">
        <v>2724</v>
      </c>
      <c r="DJ122" s="0" t="n">
        <v>10322</v>
      </c>
      <c r="DK122" s="0" t="s">
        <v>50</v>
      </c>
      <c r="DL122" s="0" t="n">
        <v>0</v>
      </c>
      <c r="DM122" s="0" t="n">
        <v>2824</v>
      </c>
      <c r="DN122" s="0" t="n">
        <v>10316</v>
      </c>
      <c r="DO122" s="0" t="s">
        <v>50</v>
      </c>
      <c r="DP122" s="0" t="n">
        <v>0</v>
      </c>
      <c r="DQ122" s="0" t="n">
        <v>2924</v>
      </c>
      <c r="DR122" s="0" t="n">
        <v>10188</v>
      </c>
      <c r="DS122" s="0" t="s">
        <v>50</v>
      </c>
      <c r="DT122" s="0" t="n">
        <v>0</v>
      </c>
      <c r="DU122" s="0" t="n">
        <v>3024</v>
      </c>
      <c r="DV122" s="0" t="n">
        <v>10208</v>
      </c>
      <c r="DW122" s="0" t="s">
        <v>50</v>
      </c>
      <c r="DX122" s="0" t="n">
        <v>0</v>
      </c>
      <c r="DY122" s="0" t="n">
        <v>3124</v>
      </c>
      <c r="DZ122" s="0" t="n">
        <v>10156</v>
      </c>
      <c r="EA122" s="0" t="s">
        <v>50</v>
      </c>
      <c r="EB122" s="0" t="n">
        <v>0</v>
      </c>
    </row>
    <row r="123" customFormat="false" ht="12.75" hidden="false" customHeight="false" outlineLevel="0" collapsed="false">
      <c r="A123" s="0" t="n">
        <v>3210</v>
      </c>
      <c r="B123" s="0" t="n">
        <v>474961</v>
      </c>
      <c r="C123" s="0" t="n">
        <v>14837</v>
      </c>
      <c r="D123" s="0" t="s">
        <v>47</v>
      </c>
      <c r="E123" s="0" t="n">
        <v>8</v>
      </c>
      <c r="F123" s="0" t="s">
        <v>48</v>
      </c>
      <c r="G123" s="0" t="s">
        <v>49</v>
      </c>
      <c r="H123" s="0" t="n">
        <v>199401</v>
      </c>
      <c r="I123" s="0" t="n">
        <v>124</v>
      </c>
      <c r="J123" s="0" t="n">
        <v>10100</v>
      </c>
      <c r="K123" s="0" t="s">
        <v>50</v>
      </c>
      <c r="L123" s="0" t="n">
        <v>0</v>
      </c>
      <c r="M123" s="0" t="n">
        <v>224</v>
      </c>
      <c r="N123" s="0" t="n">
        <v>10217</v>
      </c>
      <c r="O123" s="0" t="s">
        <v>50</v>
      </c>
      <c r="P123" s="0" t="n">
        <v>0</v>
      </c>
      <c r="Q123" s="0" t="n">
        <v>324</v>
      </c>
      <c r="R123" s="0" t="n">
        <v>10181</v>
      </c>
      <c r="S123" s="0" t="s">
        <v>50</v>
      </c>
      <c r="T123" s="0" t="n">
        <v>0</v>
      </c>
      <c r="U123" s="0" t="n">
        <v>424</v>
      </c>
      <c r="V123" s="0" t="n">
        <v>10180</v>
      </c>
      <c r="W123" s="0" t="s">
        <v>50</v>
      </c>
      <c r="X123" s="0" t="n">
        <v>0</v>
      </c>
      <c r="Y123" s="0" t="n">
        <v>524</v>
      </c>
      <c r="Z123" s="0" t="n">
        <v>10190</v>
      </c>
      <c r="AA123" s="0" t="s">
        <v>50</v>
      </c>
      <c r="AB123" s="0" t="n">
        <v>0</v>
      </c>
      <c r="AC123" s="0" t="n">
        <v>624</v>
      </c>
      <c r="AD123" s="0" t="n">
        <v>10113</v>
      </c>
      <c r="AE123" s="0" t="s">
        <v>50</v>
      </c>
      <c r="AF123" s="0" t="n">
        <v>0</v>
      </c>
      <c r="AG123" s="0" t="n">
        <v>724</v>
      </c>
      <c r="AH123" s="0" t="n">
        <v>10188</v>
      </c>
      <c r="AI123" s="0" t="s">
        <v>50</v>
      </c>
      <c r="AJ123" s="0" t="n">
        <v>0</v>
      </c>
      <c r="AK123" s="0" t="n">
        <v>824</v>
      </c>
      <c r="AL123" s="0" t="n">
        <v>10248</v>
      </c>
      <c r="AM123" s="0" t="s">
        <v>50</v>
      </c>
      <c r="AN123" s="0" t="n">
        <v>0</v>
      </c>
      <c r="AO123" s="0" t="n">
        <v>924</v>
      </c>
      <c r="AP123" s="0" t="n">
        <v>10335</v>
      </c>
      <c r="AQ123" s="0" t="s">
        <v>50</v>
      </c>
      <c r="AR123" s="0" t="n">
        <v>0</v>
      </c>
      <c r="AS123" s="0" t="n">
        <v>1024</v>
      </c>
      <c r="AT123" s="0" t="n">
        <v>10247</v>
      </c>
      <c r="AU123" s="0" t="s">
        <v>50</v>
      </c>
      <c r="AV123" s="0" t="n">
        <v>0</v>
      </c>
      <c r="AW123" s="0" t="n">
        <v>1124</v>
      </c>
      <c r="AX123" s="0" t="n">
        <v>10289</v>
      </c>
      <c r="AY123" s="0" t="s">
        <v>50</v>
      </c>
      <c r="AZ123" s="0" t="n">
        <v>0</v>
      </c>
      <c r="BA123" s="0" t="n">
        <v>1224</v>
      </c>
      <c r="BB123" s="0" t="n">
        <v>10185</v>
      </c>
      <c r="BC123" s="0" t="s">
        <v>50</v>
      </c>
      <c r="BD123" s="0" t="n">
        <v>0</v>
      </c>
      <c r="BE123" s="0" t="n">
        <v>1324</v>
      </c>
      <c r="BF123" s="0" t="n">
        <v>10179</v>
      </c>
      <c r="BG123" s="0" t="s">
        <v>50</v>
      </c>
      <c r="BH123" s="0" t="n">
        <v>0</v>
      </c>
      <c r="BI123" s="0" t="n">
        <v>1424</v>
      </c>
      <c r="BJ123" s="0" t="n">
        <v>10211</v>
      </c>
      <c r="BK123" s="0" t="s">
        <v>50</v>
      </c>
      <c r="BL123" s="0" t="n">
        <v>0</v>
      </c>
      <c r="BM123" s="0" t="n">
        <v>1524</v>
      </c>
      <c r="BN123" s="0" t="n">
        <v>10318</v>
      </c>
      <c r="BO123" s="0" t="s">
        <v>50</v>
      </c>
      <c r="BP123" s="0" t="n">
        <v>0</v>
      </c>
      <c r="BQ123" s="0" t="n">
        <v>1624</v>
      </c>
      <c r="BR123" s="0" t="n">
        <v>10244</v>
      </c>
      <c r="BS123" s="0" t="s">
        <v>50</v>
      </c>
      <c r="BT123" s="0" t="n">
        <v>0</v>
      </c>
      <c r="BU123" s="0" t="n">
        <v>1724</v>
      </c>
      <c r="BV123" s="0" t="n">
        <v>10207</v>
      </c>
      <c r="BW123" s="0" t="s">
        <v>50</v>
      </c>
      <c r="BX123" s="0" t="n">
        <v>0</v>
      </c>
      <c r="BY123" s="0" t="n">
        <v>1824</v>
      </c>
      <c r="BZ123" s="0" t="n">
        <v>10314</v>
      </c>
      <c r="CA123" s="0" t="s">
        <v>50</v>
      </c>
      <c r="CB123" s="0" t="n">
        <v>0</v>
      </c>
      <c r="CC123" s="0" t="n">
        <v>1924</v>
      </c>
      <c r="CD123" s="0" t="n">
        <v>10340</v>
      </c>
      <c r="CE123" s="0" t="s">
        <v>50</v>
      </c>
      <c r="CF123" s="0" t="n">
        <v>0</v>
      </c>
      <c r="CG123" s="0" t="n">
        <v>2024</v>
      </c>
      <c r="CH123" s="0" t="n">
        <v>10395</v>
      </c>
      <c r="CI123" s="0" t="s">
        <v>50</v>
      </c>
      <c r="CJ123" s="0" t="n">
        <v>0</v>
      </c>
      <c r="CK123" s="0" t="n">
        <v>2124</v>
      </c>
      <c r="CL123" s="0" t="n">
        <v>10297</v>
      </c>
      <c r="CM123" s="0" t="s">
        <v>50</v>
      </c>
      <c r="CN123" s="0" t="n">
        <v>0</v>
      </c>
      <c r="CO123" s="0" t="n">
        <v>2224</v>
      </c>
      <c r="CP123" s="0" t="n">
        <v>10243</v>
      </c>
      <c r="CQ123" s="0" t="s">
        <v>50</v>
      </c>
      <c r="CR123" s="0" t="n">
        <v>0</v>
      </c>
      <c r="CS123" s="0" t="n">
        <v>2324</v>
      </c>
      <c r="CT123" s="0" t="n">
        <v>10140</v>
      </c>
      <c r="CU123" s="0" t="s">
        <v>50</v>
      </c>
      <c r="CV123" s="0" t="n">
        <v>0</v>
      </c>
      <c r="CW123" s="0" t="n">
        <v>2424</v>
      </c>
      <c r="CX123" s="0" t="n">
        <v>10218</v>
      </c>
      <c r="CY123" s="0" t="s">
        <v>50</v>
      </c>
      <c r="CZ123" s="0" t="n">
        <v>0</v>
      </c>
      <c r="DA123" s="0" t="n">
        <v>2524</v>
      </c>
      <c r="DB123" s="0" t="n">
        <v>10245</v>
      </c>
      <c r="DC123" s="0" t="s">
        <v>50</v>
      </c>
      <c r="DD123" s="0" t="n">
        <v>0</v>
      </c>
      <c r="DE123" s="0" t="n">
        <v>2624</v>
      </c>
      <c r="DF123" s="0" t="n">
        <v>10295</v>
      </c>
      <c r="DG123" s="0" t="s">
        <v>50</v>
      </c>
      <c r="DH123" s="0" t="n">
        <v>0</v>
      </c>
      <c r="DI123" s="0" t="n">
        <v>2724</v>
      </c>
      <c r="DJ123" s="0" t="n">
        <v>10125</v>
      </c>
      <c r="DK123" s="0" t="s">
        <v>50</v>
      </c>
      <c r="DL123" s="0" t="n">
        <v>0</v>
      </c>
      <c r="DM123" s="0" t="n">
        <v>2824</v>
      </c>
      <c r="DN123" s="0" t="n">
        <v>10080</v>
      </c>
      <c r="DO123" s="0" t="s">
        <v>50</v>
      </c>
      <c r="DP123" s="0" t="n">
        <v>0</v>
      </c>
      <c r="DQ123" s="0" t="n">
        <v>2924</v>
      </c>
      <c r="DR123" s="0" t="n">
        <v>10220</v>
      </c>
      <c r="DS123" s="0" t="s">
        <v>50</v>
      </c>
      <c r="DT123" s="0" t="n">
        <v>0</v>
      </c>
      <c r="DU123" s="0" t="n">
        <v>3024</v>
      </c>
      <c r="DV123" s="0" t="n">
        <v>10311</v>
      </c>
      <c r="DW123" s="0" t="s">
        <v>50</v>
      </c>
      <c r="DX123" s="0" t="n">
        <v>0</v>
      </c>
      <c r="DY123" s="0" t="n">
        <v>3124</v>
      </c>
      <c r="DZ123" s="0" t="n">
        <v>10282</v>
      </c>
      <c r="EA123" s="0" t="s">
        <v>50</v>
      </c>
      <c r="EB123" s="0" t="n">
        <v>0</v>
      </c>
    </row>
    <row r="124" customFormat="false" ht="12.75" hidden="false" customHeight="false" outlineLevel="0" collapsed="false">
      <c r="A124" s="0" t="n">
        <v>3210</v>
      </c>
      <c r="B124" s="0" t="n">
        <v>474961</v>
      </c>
      <c r="C124" s="0" t="n">
        <v>14837</v>
      </c>
      <c r="D124" s="0" t="s">
        <v>47</v>
      </c>
      <c r="E124" s="0" t="n">
        <v>8</v>
      </c>
      <c r="F124" s="0" t="s">
        <v>48</v>
      </c>
      <c r="G124" s="0" t="s">
        <v>49</v>
      </c>
      <c r="H124" s="0" t="n">
        <v>199402</v>
      </c>
      <c r="I124" s="0" t="n">
        <v>124</v>
      </c>
      <c r="J124" s="0" t="n">
        <v>10245</v>
      </c>
      <c r="K124" s="0" t="s">
        <v>50</v>
      </c>
      <c r="L124" s="0" t="n">
        <v>0</v>
      </c>
      <c r="M124" s="0" t="n">
        <v>224</v>
      </c>
      <c r="N124" s="0" t="n">
        <v>10137</v>
      </c>
      <c r="O124" s="0" t="s">
        <v>50</v>
      </c>
      <c r="P124" s="0" t="n">
        <v>0</v>
      </c>
      <c r="Q124" s="0" t="n">
        <v>324</v>
      </c>
      <c r="R124" s="0" t="n">
        <v>10198</v>
      </c>
      <c r="S124" s="0" t="s">
        <v>50</v>
      </c>
      <c r="T124" s="0" t="n">
        <v>0</v>
      </c>
      <c r="U124" s="0" t="n">
        <v>424</v>
      </c>
      <c r="V124" s="0" t="n">
        <v>10197</v>
      </c>
      <c r="W124" s="0" t="s">
        <v>50</v>
      </c>
      <c r="X124" s="0" t="n">
        <v>0</v>
      </c>
      <c r="Y124" s="0" t="n">
        <v>524</v>
      </c>
      <c r="Z124" s="0" t="n">
        <v>10132</v>
      </c>
      <c r="AA124" s="0" t="s">
        <v>50</v>
      </c>
      <c r="AB124" s="0" t="n">
        <v>0</v>
      </c>
      <c r="AC124" s="0" t="n">
        <v>624</v>
      </c>
      <c r="AD124" s="0" t="n">
        <v>10163</v>
      </c>
      <c r="AE124" s="0" t="s">
        <v>50</v>
      </c>
      <c r="AF124" s="0" t="n">
        <v>0</v>
      </c>
      <c r="AG124" s="0" t="n">
        <v>724</v>
      </c>
      <c r="AH124" s="0" t="n">
        <v>10306</v>
      </c>
      <c r="AI124" s="0" t="s">
        <v>50</v>
      </c>
      <c r="AJ124" s="0" t="n">
        <v>0</v>
      </c>
      <c r="AK124" s="0" t="n">
        <v>824</v>
      </c>
      <c r="AL124" s="0" t="n">
        <v>10204</v>
      </c>
      <c r="AM124" s="0" t="s">
        <v>50</v>
      </c>
      <c r="AN124" s="0" t="n">
        <v>0</v>
      </c>
      <c r="AO124" s="0" t="n">
        <v>924</v>
      </c>
      <c r="AP124" s="0" t="n">
        <v>10263</v>
      </c>
      <c r="AQ124" s="0" t="s">
        <v>50</v>
      </c>
      <c r="AR124" s="0" t="n">
        <v>0</v>
      </c>
      <c r="AS124" s="0" t="n">
        <v>1024</v>
      </c>
      <c r="AT124" s="0" t="n">
        <v>10293</v>
      </c>
      <c r="AU124" s="0" t="s">
        <v>50</v>
      </c>
      <c r="AV124" s="0" t="n">
        <v>0</v>
      </c>
      <c r="AW124" s="0" t="n">
        <v>1124</v>
      </c>
      <c r="AX124" s="0" t="n">
        <v>10262</v>
      </c>
      <c r="AY124" s="0" t="s">
        <v>50</v>
      </c>
      <c r="AZ124" s="0" t="n">
        <v>0</v>
      </c>
      <c r="BA124" s="0" t="n">
        <v>1224</v>
      </c>
      <c r="BB124" s="0" t="n">
        <v>10192</v>
      </c>
      <c r="BC124" s="0" t="s">
        <v>50</v>
      </c>
      <c r="BD124" s="0" t="n">
        <v>0</v>
      </c>
      <c r="BE124" s="0" t="n">
        <v>1324</v>
      </c>
      <c r="BF124" s="0" t="n">
        <v>10249</v>
      </c>
      <c r="BG124" s="0" t="s">
        <v>50</v>
      </c>
      <c r="BH124" s="0" t="n">
        <v>0</v>
      </c>
      <c r="BI124" s="0" t="n">
        <v>1424</v>
      </c>
      <c r="BJ124" s="0" t="n">
        <v>10159</v>
      </c>
      <c r="BK124" s="0" t="s">
        <v>50</v>
      </c>
      <c r="BL124" s="0" t="n">
        <v>0</v>
      </c>
      <c r="BM124" s="0" t="n">
        <v>1524</v>
      </c>
      <c r="BN124" s="0" t="n">
        <v>10232</v>
      </c>
      <c r="BO124" s="0" t="s">
        <v>50</v>
      </c>
      <c r="BP124" s="0" t="n">
        <v>0</v>
      </c>
      <c r="BQ124" s="0" t="n">
        <v>1624</v>
      </c>
      <c r="BR124" s="0" t="n">
        <v>10267</v>
      </c>
      <c r="BS124" s="0" t="s">
        <v>50</v>
      </c>
      <c r="BT124" s="0" t="n">
        <v>0</v>
      </c>
      <c r="BU124" s="0" t="n">
        <v>1724</v>
      </c>
      <c r="BV124" s="0" t="n">
        <v>10203</v>
      </c>
      <c r="BW124" s="0" t="s">
        <v>50</v>
      </c>
      <c r="BX124" s="0" t="n">
        <v>0</v>
      </c>
      <c r="BY124" s="0" t="n">
        <v>1824</v>
      </c>
      <c r="BZ124" s="0" t="n">
        <v>10148</v>
      </c>
      <c r="CA124" s="0" t="s">
        <v>50</v>
      </c>
      <c r="CB124" s="0" t="n">
        <v>0</v>
      </c>
      <c r="CC124" s="0" t="n">
        <v>1924</v>
      </c>
      <c r="CD124" s="0" t="n">
        <v>10096</v>
      </c>
      <c r="CE124" s="0" t="s">
        <v>50</v>
      </c>
      <c r="CF124" s="0" t="n">
        <v>0</v>
      </c>
      <c r="CG124" s="0" t="n">
        <v>2024</v>
      </c>
      <c r="CH124" s="0" t="n">
        <v>10176</v>
      </c>
      <c r="CI124" s="0" t="s">
        <v>50</v>
      </c>
      <c r="CJ124" s="0" t="n">
        <v>0</v>
      </c>
      <c r="CK124" s="0" t="n">
        <v>2124</v>
      </c>
      <c r="CL124" s="0" t="n">
        <v>10289</v>
      </c>
      <c r="CM124" s="0" t="s">
        <v>50</v>
      </c>
      <c r="CN124" s="0" t="n">
        <v>0</v>
      </c>
      <c r="CO124" s="0" t="n">
        <v>2224</v>
      </c>
      <c r="CP124" s="0" t="n">
        <v>10281</v>
      </c>
      <c r="CQ124" s="0" t="s">
        <v>50</v>
      </c>
      <c r="CR124" s="0" t="n">
        <v>0</v>
      </c>
      <c r="CS124" s="0" t="n">
        <v>2324</v>
      </c>
      <c r="CT124" s="0" t="n">
        <v>10115</v>
      </c>
      <c r="CU124" s="0" t="s">
        <v>50</v>
      </c>
      <c r="CV124" s="0" t="n">
        <v>0</v>
      </c>
      <c r="CW124" s="0" t="n">
        <v>2424</v>
      </c>
      <c r="CX124" s="0" t="n">
        <v>10139</v>
      </c>
      <c r="CY124" s="0" t="s">
        <v>50</v>
      </c>
      <c r="CZ124" s="0" t="n">
        <v>0</v>
      </c>
      <c r="DA124" s="0" t="n">
        <v>2524</v>
      </c>
      <c r="DB124" s="0" t="n">
        <v>10165</v>
      </c>
      <c r="DC124" s="0" t="s">
        <v>50</v>
      </c>
      <c r="DD124" s="0" t="n">
        <v>0</v>
      </c>
      <c r="DE124" s="0" t="n">
        <v>2624</v>
      </c>
      <c r="DF124" s="0" t="n">
        <v>10341</v>
      </c>
      <c r="DG124" s="0" t="s">
        <v>50</v>
      </c>
      <c r="DH124" s="0" t="n">
        <v>0</v>
      </c>
      <c r="DI124" s="0" t="n">
        <v>2724</v>
      </c>
      <c r="DJ124" s="0" t="n">
        <v>10338</v>
      </c>
      <c r="DK124" s="0" t="s">
        <v>50</v>
      </c>
      <c r="DL124" s="0" t="n">
        <v>0</v>
      </c>
      <c r="DM124" s="0" t="n">
        <v>2824</v>
      </c>
      <c r="DN124" s="0" t="n">
        <v>10284</v>
      </c>
      <c r="DO124" s="0" t="s">
        <v>50</v>
      </c>
      <c r="DP124" s="0" t="n">
        <v>0</v>
      </c>
      <c r="DQ124" s="0" t="n">
        <v>2999</v>
      </c>
      <c r="DR124" s="0" t="n">
        <v>-99999</v>
      </c>
      <c r="DS124" s="0" t="s">
        <v>51</v>
      </c>
      <c r="DT124" s="0" t="s">
        <v>52</v>
      </c>
      <c r="DU124" s="0" t="n">
        <v>3099</v>
      </c>
      <c r="DV124" s="0" t="n">
        <v>-99999</v>
      </c>
      <c r="DW124" s="0" t="s">
        <v>51</v>
      </c>
      <c r="DX124" s="0" t="s">
        <v>52</v>
      </c>
      <c r="DY124" s="0" t="n">
        <v>3199</v>
      </c>
      <c r="DZ124" s="0" t="n">
        <v>-99999</v>
      </c>
      <c r="EA124" s="0" t="s">
        <v>51</v>
      </c>
      <c r="EB124" s="0" t="s">
        <v>52</v>
      </c>
    </row>
    <row r="125" customFormat="false" ht="12.75" hidden="false" customHeight="false" outlineLevel="0" collapsed="false">
      <c r="A125" s="0" t="n">
        <v>3210</v>
      </c>
      <c r="B125" s="0" t="n">
        <v>474961</v>
      </c>
      <c r="C125" s="0" t="n">
        <v>14837</v>
      </c>
      <c r="D125" s="0" t="s">
        <v>47</v>
      </c>
      <c r="E125" s="0" t="n">
        <v>8</v>
      </c>
      <c r="F125" s="0" t="s">
        <v>48</v>
      </c>
      <c r="G125" s="0" t="s">
        <v>49</v>
      </c>
      <c r="H125" s="0" t="n">
        <v>199403</v>
      </c>
      <c r="I125" s="0" t="n">
        <v>124</v>
      </c>
      <c r="J125" s="0" t="n">
        <v>10275</v>
      </c>
      <c r="K125" s="0" t="s">
        <v>50</v>
      </c>
      <c r="L125" s="0" t="n">
        <v>0</v>
      </c>
      <c r="M125" s="0" t="n">
        <v>224</v>
      </c>
      <c r="N125" s="0" t="n">
        <v>10212</v>
      </c>
      <c r="O125" s="0" t="s">
        <v>50</v>
      </c>
      <c r="P125" s="0" t="n">
        <v>0</v>
      </c>
      <c r="Q125" s="0" t="n">
        <v>324</v>
      </c>
      <c r="R125" s="0" t="n">
        <v>10099</v>
      </c>
      <c r="S125" s="0" t="s">
        <v>50</v>
      </c>
      <c r="T125" s="0" t="n">
        <v>0</v>
      </c>
      <c r="U125" s="0" t="n">
        <v>424</v>
      </c>
      <c r="V125" s="0" t="n">
        <v>10082</v>
      </c>
      <c r="W125" s="0" t="s">
        <v>50</v>
      </c>
      <c r="X125" s="0" t="n">
        <v>0</v>
      </c>
      <c r="Y125" s="0" t="n">
        <v>524</v>
      </c>
      <c r="Z125" s="0" t="n">
        <v>10128</v>
      </c>
      <c r="AA125" s="0" t="s">
        <v>50</v>
      </c>
      <c r="AB125" s="0" t="n">
        <v>0</v>
      </c>
      <c r="AC125" s="0" t="n">
        <v>624</v>
      </c>
      <c r="AD125" s="0" t="n">
        <v>10150</v>
      </c>
      <c r="AE125" s="0" t="s">
        <v>50</v>
      </c>
      <c r="AF125" s="0" t="n">
        <v>0</v>
      </c>
      <c r="AG125" s="0" t="n">
        <v>724</v>
      </c>
      <c r="AH125" s="0" t="n">
        <v>10198</v>
      </c>
      <c r="AI125" s="0" t="s">
        <v>50</v>
      </c>
      <c r="AJ125" s="0" t="n">
        <v>0</v>
      </c>
      <c r="AK125" s="0" t="n">
        <v>824</v>
      </c>
      <c r="AL125" s="0" t="n">
        <v>10245</v>
      </c>
      <c r="AM125" s="0" t="s">
        <v>50</v>
      </c>
      <c r="AN125" s="0" t="n">
        <v>0</v>
      </c>
      <c r="AO125" s="0" t="n">
        <v>924</v>
      </c>
      <c r="AP125" s="0" t="n">
        <v>10220</v>
      </c>
      <c r="AQ125" s="0" t="s">
        <v>50</v>
      </c>
      <c r="AR125" s="0" t="n">
        <v>0</v>
      </c>
      <c r="AS125" s="0" t="n">
        <v>1024</v>
      </c>
      <c r="AT125" s="0" t="n">
        <v>10210</v>
      </c>
      <c r="AU125" s="0" t="s">
        <v>50</v>
      </c>
      <c r="AV125" s="0" t="n">
        <v>0</v>
      </c>
      <c r="AW125" s="0" t="n">
        <v>1124</v>
      </c>
      <c r="AX125" s="0" t="n">
        <v>10301</v>
      </c>
      <c r="AY125" s="0" t="s">
        <v>50</v>
      </c>
      <c r="AZ125" s="0" t="n">
        <v>0</v>
      </c>
      <c r="BA125" s="0" t="n">
        <v>1224</v>
      </c>
      <c r="BB125" s="0" t="n">
        <v>10242</v>
      </c>
      <c r="BC125" s="0" t="s">
        <v>50</v>
      </c>
      <c r="BD125" s="0" t="n">
        <v>0</v>
      </c>
      <c r="BE125" s="0" t="n">
        <v>1324</v>
      </c>
      <c r="BF125" s="0" t="n">
        <v>10195</v>
      </c>
      <c r="BG125" s="0" t="s">
        <v>50</v>
      </c>
      <c r="BH125" s="0" t="n">
        <v>0</v>
      </c>
      <c r="BI125" s="0" t="n">
        <v>1424</v>
      </c>
      <c r="BJ125" s="0" t="n">
        <v>10055</v>
      </c>
      <c r="BK125" s="0" t="s">
        <v>50</v>
      </c>
      <c r="BL125" s="0" t="n">
        <v>0</v>
      </c>
      <c r="BM125" s="0" t="n">
        <v>1524</v>
      </c>
      <c r="BN125" s="0" t="n">
        <v>10107</v>
      </c>
      <c r="BO125" s="0" t="s">
        <v>50</v>
      </c>
      <c r="BP125" s="0" t="n">
        <v>0</v>
      </c>
      <c r="BQ125" s="0" t="n">
        <v>1624</v>
      </c>
      <c r="BR125" s="0" t="n">
        <v>10207</v>
      </c>
      <c r="BS125" s="0" t="s">
        <v>50</v>
      </c>
      <c r="BT125" s="0" t="n">
        <v>0</v>
      </c>
      <c r="BU125" s="0" t="n">
        <v>1724</v>
      </c>
      <c r="BV125" s="0" t="n">
        <v>10091</v>
      </c>
      <c r="BW125" s="0" t="s">
        <v>50</v>
      </c>
      <c r="BX125" s="0" t="n">
        <v>0</v>
      </c>
      <c r="BY125" s="0" t="n">
        <v>1824</v>
      </c>
      <c r="BZ125" s="0" t="n">
        <v>10037</v>
      </c>
      <c r="CA125" s="0" t="s">
        <v>50</v>
      </c>
      <c r="CB125" s="0" t="n">
        <v>0</v>
      </c>
      <c r="CC125" s="0" t="n">
        <v>1924</v>
      </c>
      <c r="CD125" s="0" t="n">
        <v>10121</v>
      </c>
      <c r="CE125" s="0" t="s">
        <v>50</v>
      </c>
      <c r="CF125" s="0" t="n">
        <v>0</v>
      </c>
      <c r="CG125" s="0" t="n">
        <v>2024</v>
      </c>
      <c r="CH125" s="0" t="n">
        <v>10069</v>
      </c>
      <c r="CI125" s="0" t="s">
        <v>50</v>
      </c>
      <c r="CJ125" s="0" t="n">
        <v>0</v>
      </c>
      <c r="CK125" s="0" t="n">
        <v>2124</v>
      </c>
      <c r="CL125" s="0" t="n">
        <v>10064</v>
      </c>
      <c r="CM125" s="0" t="s">
        <v>50</v>
      </c>
      <c r="CN125" s="0" t="n">
        <v>0</v>
      </c>
      <c r="CO125" s="0" t="n">
        <v>2224</v>
      </c>
      <c r="CP125" s="0" t="n">
        <v>10065</v>
      </c>
      <c r="CQ125" s="0" t="s">
        <v>50</v>
      </c>
      <c r="CR125" s="0" t="n">
        <v>0</v>
      </c>
      <c r="CS125" s="0" t="n">
        <v>2324</v>
      </c>
      <c r="CT125" s="0" t="n">
        <v>10016</v>
      </c>
      <c r="CU125" s="0" t="s">
        <v>50</v>
      </c>
      <c r="CV125" s="0" t="n">
        <v>0</v>
      </c>
      <c r="CW125" s="0" t="n">
        <v>2424</v>
      </c>
      <c r="CX125" s="0" t="n">
        <v>10127</v>
      </c>
      <c r="CY125" s="0" t="s">
        <v>50</v>
      </c>
      <c r="CZ125" s="0" t="n">
        <v>0</v>
      </c>
      <c r="DA125" s="0" t="n">
        <v>2524</v>
      </c>
      <c r="DB125" s="0" t="n">
        <v>10223</v>
      </c>
      <c r="DC125" s="0" t="s">
        <v>50</v>
      </c>
      <c r="DD125" s="0" t="n">
        <v>0</v>
      </c>
      <c r="DE125" s="0" t="n">
        <v>2624</v>
      </c>
      <c r="DF125" s="0" t="n">
        <v>10121</v>
      </c>
      <c r="DG125" s="0" t="s">
        <v>50</v>
      </c>
      <c r="DH125" s="0" t="n">
        <v>0</v>
      </c>
      <c r="DI125" s="0" t="n">
        <v>2724</v>
      </c>
      <c r="DJ125" s="0" t="n">
        <v>10075</v>
      </c>
      <c r="DK125" s="0" t="s">
        <v>50</v>
      </c>
      <c r="DL125" s="0" t="n">
        <v>0</v>
      </c>
      <c r="DM125" s="0" t="n">
        <v>2824</v>
      </c>
      <c r="DN125" s="0" t="n">
        <v>10136</v>
      </c>
      <c r="DO125" s="0" t="s">
        <v>50</v>
      </c>
      <c r="DP125" s="0" t="n">
        <v>0</v>
      </c>
      <c r="DQ125" s="0" t="n">
        <v>2924</v>
      </c>
      <c r="DR125" s="0" t="n">
        <v>10229</v>
      </c>
      <c r="DS125" s="0" t="s">
        <v>50</v>
      </c>
      <c r="DT125" s="0" t="n">
        <v>0</v>
      </c>
      <c r="DU125" s="0" t="n">
        <v>3024</v>
      </c>
      <c r="DV125" s="0" t="n">
        <v>10280</v>
      </c>
      <c r="DW125" s="0" t="s">
        <v>50</v>
      </c>
      <c r="DX125" s="0" t="n">
        <v>0</v>
      </c>
      <c r="DY125" s="0" t="n">
        <v>3124</v>
      </c>
      <c r="DZ125" s="0" t="n">
        <v>10192</v>
      </c>
      <c r="EA125" s="0" t="s">
        <v>50</v>
      </c>
      <c r="EB125" s="0" t="n">
        <v>0</v>
      </c>
    </row>
    <row r="126" customFormat="false" ht="12.75" hidden="false" customHeight="false" outlineLevel="0" collapsed="false">
      <c r="A126" s="0" t="n">
        <v>3210</v>
      </c>
      <c r="B126" s="0" t="n">
        <v>474961</v>
      </c>
      <c r="C126" s="0" t="n">
        <v>14837</v>
      </c>
      <c r="D126" s="0" t="s">
        <v>47</v>
      </c>
      <c r="E126" s="0" t="n">
        <v>8</v>
      </c>
      <c r="F126" s="0" t="s">
        <v>48</v>
      </c>
      <c r="G126" s="0" t="s">
        <v>49</v>
      </c>
      <c r="H126" s="0" t="n">
        <v>199404</v>
      </c>
      <c r="I126" s="0" t="n">
        <v>124</v>
      </c>
      <c r="J126" s="0" t="n">
        <v>10140</v>
      </c>
      <c r="K126" s="0" t="s">
        <v>50</v>
      </c>
      <c r="L126" s="0" t="n">
        <v>0</v>
      </c>
      <c r="M126" s="0" t="n">
        <v>224</v>
      </c>
      <c r="N126" s="0" t="n">
        <v>10122</v>
      </c>
      <c r="O126" s="0" t="s">
        <v>50</v>
      </c>
      <c r="P126" s="0" t="n">
        <v>0</v>
      </c>
      <c r="Q126" s="0" t="n">
        <v>324</v>
      </c>
      <c r="R126" s="0" t="n">
        <v>10178</v>
      </c>
      <c r="S126" s="0" t="s">
        <v>50</v>
      </c>
      <c r="T126" s="0" t="n">
        <v>0</v>
      </c>
      <c r="U126" s="0" t="n">
        <v>424</v>
      </c>
      <c r="V126" s="0" t="n">
        <v>10093</v>
      </c>
      <c r="W126" s="0" t="s">
        <v>50</v>
      </c>
      <c r="X126" s="0" t="n">
        <v>0</v>
      </c>
      <c r="Y126" s="0" t="n">
        <v>524</v>
      </c>
      <c r="Z126" s="0" t="n">
        <v>10158</v>
      </c>
      <c r="AA126" s="0" t="s">
        <v>50</v>
      </c>
      <c r="AB126" s="0" t="n">
        <v>0</v>
      </c>
      <c r="AC126" s="0" t="n">
        <v>624</v>
      </c>
      <c r="AD126" s="0" t="n">
        <v>10205</v>
      </c>
      <c r="AE126" s="0" t="s">
        <v>50</v>
      </c>
      <c r="AF126" s="0" t="n">
        <v>0</v>
      </c>
      <c r="AG126" s="0" t="n">
        <v>724</v>
      </c>
      <c r="AH126" s="0" t="n">
        <v>10262</v>
      </c>
      <c r="AI126" s="0" t="s">
        <v>50</v>
      </c>
      <c r="AJ126" s="0" t="n">
        <v>0</v>
      </c>
      <c r="AK126" s="0" t="n">
        <v>824</v>
      </c>
      <c r="AL126" s="0" t="n">
        <v>10177</v>
      </c>
      <c r="AM126" s="0" t="s">
        <v>50</v>
      </c>
      <c r="AN126" s="0" t="n">
        <v>0</v>
      </c>
      <c r="AO126" s="0" t="n">
        <v>924</v>
      </c>
      <c r="AP126" s="0" t="n">
        <v>10125</v>
      </c>
      <c r="AQ126" s="0" t="s">
        <v>50</v>
      </c>
      <c r="AR126" s="0" t="n">
        <v>0</v>
      </c>
      <c r="AS126" s="0" t="n">
        <v>1024</v>
      </c>
      <c r="AT126" s="0" t="n">
        <v>10232</v>
      </c>
      <c r="AU126" s="0" t="s">
        <v>50</v>
      </c>
      <c r="AV126" s="0" t="n">
        <v>0</v>
      </c>
      <c r="AW126" s="0" t="n">
        <v>1124</v>
      </c>
      <c r="AX126" s="0" t="n">
        <v>10273</v>
      </c>
      <c r="AY126" s="0" t="s">
        <v>50</v>
      </c>
      <c r="AZ126" s="0" t="n">
        <v>0</v>
      </c>
      <c r="BA126" s="0" t="n">
        <v>1224</v>
      </c>
      <c r="BB126" s="0" t="n">
        <v>10090</v>
      </c>
      <c r="BC126" s="0" t="s">
        <v>50</v>
      </c>
      <c r="BD126" s="0" t="n">
        <v>0</v>
      </c>
      <c r="BE126" s="0" t="n">
        <v>1324</v>
      </c>
      <c r="BF126" s="0" t="n">
        <v>10019</v>
      </c>
      <c r="BG126" s="0" t="s">
        <v>50</v>
      </c>
      <c r="BH126" s="0" t="n">
        <v>0</v>
      </c>
      <c r="BI126" s="0" t="n">
        <v>1424</v>
      </c>
      <c r="BJ126" s="0" t="n">
        <v>10032</v>
      </c>
      <c r="BK126" s="0" t="s">
        <v>50</v>
      </c>
      <c r="BL126" s="0" t="n">
        <v>0</v>
      </c>
      <c r="BM126" s="0" t="n">
        <v>1524</v>
      </c>
      <c r="BN126" s="0" t="n">
        <v>9971</v>
      </c>
      <c r="BO126" s="0" t="s">
        <v>50</v>
      </c>
      <c r="BP126" s="0" t="n">
        <v>0</v>
      </c>
      <c r="BQ126" s="0" t="n">
        <v>1624</v>
      </c>
      <c r="BR126" s="0" t="n">
        <v>10109</v>
      </c>
      <c r="BS126" s="0" t="s">
        <v>50</v>
      </c>
      <c r="BT126" s="0" t="n">
        <v>0</v>
      </c>
      <c r="BU126" s="0" t="n">
        <v>1724</v>
      </c>
      <c r="BV126" s="0" t="n">
        <v>10189</v>
      </c>
      <c r="BW126" s="0" t="s">
        <v>50</v>
      </c>
      <c r="BX126" s="0" t="n">
        <v>0</v>
      </c>
      <c r="BY126" s="0" t="n">
        <v>1824</v>
      </c>
      <c r="BZ126" s="0" t="n">
        <v>10088</v>
      </c>
      <c r="CA126" s="0" t="s">
        <v>50</v>
      </c>
      <c r="CB126" s="0" t="n">
        <v>0</v>
      </c>
      <c r="CC126" s="0" t="n">
        <v>1924</v>
      </c>
      <c r="CD126" s="0" t="n">
        <v>10184</v>
      </c>
      <c r="CE126" s="0" t="s">
        <v>50</v>
      </c>
      <c r="CF126" s="0" t="n">
        <v>0</v>
      </c>
      <c r="CG126" s="0" t="n">
        <v>2024</v>
      </c>
      <c r="CH126" s="0" t="n">
        <v>10243</v>
      </c>
      <c r="CI126" s="0" t="s">
        <v>50</v>
      </c>
      <c r="CJ126" s="0" t="n">
        <v>0</v>
      </c>
      <c r="CK126" s="0" t="n">
        <v>2124</v>
      </c>
      <c r="CL126" s="0" t="n">
        <v>10243</v>
      </c>
      <c r="CM126" s="0" t="s">
        <v>50</v>
      </c>
      <c r="CN126" s="0" t="n">
        <v>0</v>
      </c>
      <c r="CO126" s="0" t="n">
        <v>2224</v>
      </c>
      <c r="CP126" s="0" t="n">
        <v>10242</v>
      </c>
      <c r="CQ126" s="0" t="s">
        <v>50</v>
      </c>
      <c r="CR126" s="0" t="n">
        <v>0</v>
      </c>
      <c r="CS126" s="0" t="n">
        <v>2324</v>
      </c>
      <c r="CT126" s="0" t="n">
        <v>10148</v>
      </c>
      <c r="CU126" s="0" t="s">
        <v>50</v>
      </c>
      <c r="CV126" s="0" t="n">
        <v>0</v>
      </c>
      <c r="CW126" s="0" t="n">
        <v>2424</v>
      </c>
      <c r="CX126" s="0" t="n">
        <v>10051</v>
      </c>
      <c r="CY126" s="0" t="s">
        <v>50</v>
      </c>
      <c r="CZ126" s="0" t="n">
        <v>0</v>
      </c>
      <c r="DA126" s="0" t="n">
        <v>2524</v>
      </c>
      <c r="DB126" s="0" t="n">
        <v>10032</v>
      </c>
      <c r="DC126" s="0" t="s">
        <v>50</v>
      </c>
      <c r="DD126" s="0" t="n">
        <v>0</v>
      </c>
      <c r="DE126" s="0" t="n">
        <v>2624</v>
      </c>
      <c r="DF126" s="0" t="n">
        <v>10000</v>
      </c>
      <c r="DG126" s="0" t="s">
        <v>50</v>
      </c>
      <c r="DH126" s="0" t="n">
        <v>0</v>
      </c>
      <c r="DI126" s="0" t="n">
        <v>2724</v>
      </c>
      <c r="DJ126" s="0" t="n">
        <v>10180</v>
      </c>
      <c r="DK126" s="0" t="s">
        <v>50</v>
      </c>
      <c r="DL126" s="0" t="n">
        <v>0</v>
      </c>
      <c r="DM126" s="0" t="n">
        <v>2824</v>
      </c>
      <c r="DN126" s="0" t="n">
        <v>10220</v>
      </c>
      <c r="DO126" s="0" t="s">
        <v>50</v>
      </c>
      <c r="DP126" s="0" t="n">
        <v>0</v>
      </c>
      <c r="DQ126" s="0" t="n">
        <v>2924</v>
      </c>
      <c r="DR126" s="0" t="n">
        <v>10234</v>
      </c>
      <c r="DS126" s="0" t="s">
        <v>50</v>
      </c>
      <c r="DT126" s="0" t="n">
        <v>0</v>
      </c>
      <c r="DU126" s="0" t="n">
        <v>3024</v>
      </c>
      <c r="DV126" s="0" t="n">
        <v>10223</v>
      </c>
      <c r="DW126" s="0" t="s">
        <v>50</v>
      </c>
      <c r="DX126" s="0" t="n">
        <v>0</v>
      </c>
      <c r="DY126" s="0" t="n">
        <v>3199</v>
      </c>
      <c r="DZ126" s="0" t="n">
        <v>-99999</v>
      </c>
      <c r="EA126" s="0" t="s">
        <v>51</v>
      </c>
      <c r="EB126" s="0" t="s">
        <v>52</v>
      </c>
    </row>
    <row r="127" customFormat="false" ht="12.75" hidden="false" customHeight="false" outlineLevel="0" collapsed="false">
      <c r="A127" s="0" t="n">
        <v>3210</v>
      </c>
      <c r="B127" s="0" t="n">
        <v>474961</v>
      </c>
      <c r="C127" s="0" t="n">
        <v>14837</v>
      </c>
      <c r="D127" s="0" t="s">
        <v>47</v>
      </c>
      <c r="E127" s="0" t="n">
        <v>8</v>
      </c>
      <c r="F127" s="0" t="s">
        <v>48</v>
      </c>
      <c r="G127" s="0" t="s">
        <v>49</v>
      </c>
      <c r="H127" s="0" t="n">
        <v>199405</v>
      </c>
      <c r="I127" s="0" t="n">
        <v>124</v>
      </c>
      <c r="J127" s="0" t="n">
        <v>10217</v>
      </c>
      <c r="K127" s="0" t="s">
        <v>50</v>
      </c>
      <c r="L127" s="0" t="n">
        <v>0</v>
      </c>
      <c r="M127" s="0" t="n">
        <v>224</v>
      </c>
      <c r="N127" s="0" t="n">
        <v>10243</v>
      </c>
      <c r="O127" s="0" t="s">
        <v>50</v>
      </c>
      <c r="P127" s="0" t="n">
        <v>0</v>
      </c>
      <c r="Q127" s="0" t="n">
        <v>324</v>
      </c>
      <c r="R127" s="0" t="n">
        <v>10224</v>
      </c>
      <c r="S127" s="0" t="s">
        <v>50</v>
      </c>
      <c r="T127" s="0" t="n">
        <v>0</v>
      </c>
      <c r="U127" s="0" t="n">
        <v>424</v>
      </c>
      <c r="V127" s="0" t="n">
        <v>10182</v>
      </c>
      <c r="W127" s="0" t="s">
        <v>50</v>
      </c>
      <c r="X127" s="0" t="n">
        <v>0</v>
      </c>
      <c r="Y127" s="0" t="n">
        <v>524</v>
      </c>
      <c r="Z127" s="0" t="n">
        <v>10172</v>
      </c>
      <c r="AA127" s="0" t="s">
        <v>50</v>
      </c>
      <c r="AB127" s="0" t="n">
        <v>0</v>
      </c>
      <c r="AC127" s="0" t="n">
        <v>624</v>
      </c>
      <c r="AD127" s="0" t="n">
        <v>10193</v>
      </c>
      <c r="AE127" s="0" t="s">
        <v>50</v>
      </c>
      <c r="AF127" s="0" t="n">
        <v>0</v>
      </c>
      <c r="AG127" s="0" t="n">
        <v>724</v>
      </c>
      <c r="AH127" s="0" t="n">
        <v>10155</v>
      </c>
      <c r="AI127" s="0" t="s">
        <v>50</v>
      </c>
      <c r="AJ127" s="0" t="n">
        <v>0</v>
      </c>
      <c r="AK127" s="0" t="n">
        <v>824</v>
      </c>
      <c r="AL127" s="0" t="n">
        <v>10118</v>
      </c>
      <c r="AM127" s="0" t="s">
        <v>50</v>
      </c>
      <c r="AN127" s="0" t="n">
        <v>0</v>
      </c>
      <c r="AO127" s="0" t="n">
        <v>924</v>
      </c>
      <c r="AP127" s="0" t="n">
        <v>10122</v>
      </c>
      <c r="AQ127" s="0" t="s">
        <v>50</v>
      </c>
      <c r="AR127" s="0" t="n">
        <v>0</v>
      </c>
      <c r="AS127" s="0" t="n">
        <v>1024</v>
      </c>
      <c r="AT127" s="0" t="n">
        <v>10178</v>
      </c>
      <c r="AU127" s="0" t="s">
        <v>50</v>
      </c>
      <c r="AV127" s="0" t="n">
        <v>0</v>
      </c>
      <c r="AW127" s="0" t="n">
        <v>1124</v>
      </c>
      <c r="AX127" s="0" t="n">
        <v>10082</v>
      </c>
      <c r="AY127" s="0" t="s">
        <v>50</v>
      </c>
      <c r="AZ127" s="0" t="n">
        <v>0</v>
      </c>
      <c r="BA127" s="0" t="n">
        <v>1224</v>
      </c>
      <c r="BB127" s="0" t="n">
        <v>10182</v>
      </c>
      <c r="BC127" s="0" t="s">
        <v>50</v>
      </c>
      <c r="BD127" s="0" t="n">
        <v>0</v>
      </c>
      <c r="BE127" s="0" t="n">
        <v>1324</v>
      </c>
      <c r="BF127" s="0" t="n">
        <v>10156</v>
      </c>
      <c r="BG127" s="0" t="s">
        <v>50</v>
      </c>
      <c r="BH127" s="0" t="n">
        <v>0</v>
      </c>
      <c r="BI127" s="0" t="n">
        <v>1424</v>
      </c>
      <c r="BJ127" s="0" t="n">
        <v>10083</v>
      </c>
      <c r="BK127" s="0" t="s">
        <v>50</v>
      </c>
      <c r="BL127" s="0" t="n">
        <v>0</v>
      </c>
      <c r="BM127" s="0" t="n">
        <v>1524</v>
      </c>
      <c r="BN127" s="0" t="n">
        <v>10102</v>
      </c>
      <c r="BO127" s="0" t="s">
        <v>50</v>
      </c>
      <c r="BP127" s="0" t="n">
        <v>0</v>
      </c>
      <c r="BQ127" s="0" t="n">
        <v>1624</v>
      </c>
      <c r="BR127" s="0" t="n">
        <v>10218</v>
      </c>
      <c r="BS127" s="0" t="s">
        <v>50</v>
      </c>
      <c r="BT127" s="0" t="n">
        <v>0</v>
      </c>
      <c r="BU127" s="0" t="n">
        <v>1724</v>
      </c>
      <c r="BV127" s="0" t="n">
        <v>10261</v>
      </c>
      <c r="BW127" s="0" t="s">
        <v>50</v>
      </c>
      <c r="BX127" s="0" t="n">
        <v>0</v>
      </c>
      <c r="BY127" s="0" t="n">
        <v>1824</v>
      </c>
      <c r="BZ127" s="0" t="n">
        <v>10254</v>
      </c>
      <c r="CA127" s="0" t="s">
        <v>50</v>
      </c>
      <c r="CB127" s="0" t="n">
        <v>0</v>
      </c>
      <c r="CC127" s="0" t="n">
        <v>1924</v>
      </c>
      <c r="CD127" s="0" t="n">
        <v>10226</v>
      </c>
      <c r="CE127" s="0" t="s">
        <v>50</v>
      </c>
      <c r="CF127" s="0" t="n">
        <v>0</v>
      </c>
      <c r="CG127" s="0" t="n">
        <v>2024</v>
      </c>
      <c r="CH127" s="0" t="n">
        <v>10196</v>
      </c>
      <c r="CI127" s="0" t="s">
        <v>50</v>
      </c>
      <c r="CJ127" s="0" t="n">
        <v>0</v>
      </c>
      <c r="CK127" s="0" t="n">
        <v>2124</v>
      </c>
      <c r="CL127" s="0" t="n">
        <v>10181</v>
      </c>
      <c r="CM127" s="0" t="s">
        <v>50</v>
      </c>
      <c r="CN127" s="0" t="n">
        <v>0</v>
      </c>
      <c r="CO127" s="0" t="n">
        <v>2224</v>
      </c>
      <c r="CP127" s="0" t="n">
        <v>10173</v>
      </c>
      <c r="CQ127" s="0" t="s">
        <v>50</v>
      </c>
      <c r="CR127" s="0" t="n">
        <v>0</v>
      </c>
      <c r="CS127" s="0" t="n">
        <v>2324</v>
      </c>
      <c r="CT127" s="0" t="n">
        <v>10155</v>
      </c>
      <c r="CU127" s="0" t="s">
        <v>50</v>
      </c>
      <c r="CV127" s="0" t="n">
        <v>0</v>
      </c>
      <c r="CW127" s="0" t="n">
        <v>2424</v>
      </c>
      <c r="CX127" s="0" t="n">
        <v>10086</v>
      </c>
      <c r="CY127" s="0" t="s">
        <v>50</v>
      </c>
      <c r="CZ127" s="0" t="n">
        <v>0</v>
      </c>
      <c r="DA127" s="0" t="n">
        <v>2524</v>
      </c>
      <c r="DB127" s="0" t="n">
        <v>10045</v>
      </c>
      <c r="DC127" s="0" t="s">
        <v>50</v>
      </c>
      <c r="DD127" s="0" t="n">
        <v>0</v>
      </c>
      <c r="DE127" s="0" t="n">
        <v>2624</v>
      </c>
      <c r="DF127" s="0" t="n">
        <v>10125</v>
      </c>
      <c r="DG127" s="0" t="s">
        <v>50</v>
      </c>
      <c r="DH127" s="0" t="n">
        <v>0</v>
      </c>
      <c r="DI127" s="0" t="n">
        <v>2724</v>
      </c>
      <c r="DJ127" s="0" t="n">
        <v>10188</v>
      </c>
      <c r="DK127" s="0" t="s">
        <v>50</v>
      </c>
      <c r="DL127" s="0" t="n">
        <v>0</v>
      </c>
      <c r="DM127" s="0" t="n">
        <v>2824</v>
      </c>
      <c r="DN127" s="0" t="n">
        <v>10150</v>
      </c>
      <c r="DO127" s="0" t="s">
        <v>50</v>
      </c>
      <c r="DP127" s="0" t="n">
        <v>0</v>
      </c>
      <c r="DQ127" s="0" t="n">
        <v>2924</v>
      </c>
      <c r="DR127" s="0" t="n">
        <v>10117</v>
      </c>
      <c r="DS127" s="0" t="s">
        <v>50</v>
      </c>
      <c r="DT127" s="0" t="n">
        <v>0</v>
      </c>
      <c r="DU127" s="0" t="n">
        <v>3024</v>
      </c>
      <c r="DV127" s="0" t="n">
        <v>10123</v>
      </c>
      <c r="DW127" s="0" t="s">
        <v>50</v>
      </c>
      <c r="DX127" s="0" t="n">
        <v>0</v>
      </c>
      <c r="DY127" s="0" t="n">
        <v>3124</v>
      </c>
      <c r="DZ127" s="0" t="n">
        <v>10139</v>
      </c>
      <c r="EA127" s="0" t="s">
        <v>50</v>
      </c>
      <c r="EB127" s="0" t="n">
        <v>0</v>
      </c>
    </row>
    <row r="128" customFormat="false" ht="12.75" hidden="false" customHeight="false" outlineLevel="0" collapsed="false">
      <c r="A128" s="0" t="n">
        <v>3210</v>
      </c>
      <c r="B128" s="0" t="n">
        <v>474961</v>
      </c>
      <c r="C128" s="0" t="n">
        <v>14837</v>
      </c>
      <c r="D128" s="0" t="s">
        <v>47</v>
      </c>
      <c r="E128" s="0" t="n">
        <v>8</v>
      </c>
      <c r="F128" s="0" t="s">
        <v>48</v>
      </c>
      <c r="G128" s="0" t="s">
        <v>49</v>
      </c>
      <c r="H128" s="0" t="n">
        <v>199406</v>
      </c>
      <c r="I128" s="0" t="n">
        <v>124</v>
      </c>
      <c r="J128" s="0" t="n">
        <v>10187</v>
      </c>
      <c r="K128" s="0" t="s">
        <v>50</v>
      </c>
      <c r="L128" s="0" t="n">
        <v>0</v>
      </c>
      <c r="M128" s="0" t="n">
        <v>224</v>
      </c>
      <c r="N128" s="0" t="n">
        <v>10234</v>
      </c>
      <c r="O128" s="0" t="s">
        <v>50</v>
      </c>
      <c r="P128" s="0" t="n">
        <v>0</v>
      </c>
      <c r="Q128" s="0" t="n">
        <v>324</v>
      </c>
      <c r="R128" s="0" t="n">
        <v>10221</v>
      </c>
      <c r="S128" s="0" t="s">
        <v>50</v>
      </c>
      <c r="T128" s="0" t="n">
        <v>0</v>
      </c>
      <c r="U128" s="0" t="n">
        <v>424</v>
      </c>
      <c r="V128" s="0" t="n">
        <v>10173</v>
      </c>
      <c r="W128" s="0" t="s">
        <v>50</v>
      </c>
      <c r="X128" s="0" t="n">
        <v>0</v>
      </c>
      <c r="Y128" s="0" t="n">
        <v>524</v>
      </c>
      <c r="Z128" s="0" t="n">
        <v>10085</v>
      </c>
      <c r="AA128" s="0" t="s">
        <v>50</v>
      </c>
      <c r="AB128" s="0" t="n">
        <v>0</v>
      </c>
      <c r="AC128" s="0" t="n">
        <v>624</v>
      </c>
      <c r="AD128" s="0" t="n">
        <v>10079</v>
      </c>
      <c r="AE128" s="0" t="s">
        <v>50</v>
      </c>
      <c r="AF128" s="0" t="n">
        <v>0</v>
      </c>
      <c r="AG128" s="0" t="n">
        <v>724</v>
      </c>
      <c r="AH128" s="0" t="n">
        <v>10122</v>
      </c>
      <c r="AI128" s="0" t="s">
        <v>50</v>
      </c>
      <c r="AJ128" s="0" t="n">
        <v>0</v>
      </c>
      <c r="AK128" s="0" t="n">
        <v>824</v>
      </c>
      <c r="AL128" s="0" t="n">
        <v>10198</v>
      </c>
      <c r="AM128" s="0" t="s">
        <v>50</v>
      </c>
      <c r="AN128" s="0" t="n">
        <v>0</v>
      </c>
      <c r="AO128" s="0" t="n">
        <v>924</v>
      </c>
      <c r="AP128" s="0" t="n">
        <v>10191</v>
      </c>
      <c r="AQ128" s="0" t="s">
        <v>50</v>
      </c>
      <c r="AR128" s="0" t="n">
        <v>0</v>
      </c>
      <c r="AS128" s="0" t="n">
        <v>1024</v>
      </c>
      <c r="AT128" s="0" t="n">
        <v>10169</v>
      </c>
      <c r="AU128" s="0" t="s">
        <v>50</v>
      </c>
      <c r="AV128" s="0" t="n">
        <v>0</v>
      </c>
      <c r="AW128" s="0" t="n">
        <v>1124</v>
      </c>
      <c r="AX128" s="0" t="n">
        <v>10111</v>
      </c>
      <c r="AY128" s="0" t="s">
        <v>50</v>
      </c>
      <c r="AZ128" s="0" t="n">
        <v>0</v>
      </c>
      <c r="BA128" s="0" t="n">
        <v>1224</v>
      </c>
      <c r="BB128" s="0" t="n">
        <v>10094</v>
      </c>
      <c r="BC128" s="0" t="s">
        <v>50</v>
      </c>
      <c r="BD128" s="0" t="n">
        <v>0</v>
      </c>
      <c r="BE128" s="0" t="n">
        <v>1324</v>
      </c>
      <c r="BF128" s="0" t="n">
        <v>10075</v>
      </c>
      <c r="BG128" s="0" t="s">
        <v>50</v>
      </c>
      <c r="BH128" s="0" t="n">
        <v>0</v>
      </c>
      <c r="BI128" s="0" t="n">
        <v>1424</v>
      </c>
      <c r="BJ128" s="0" t="n">
        <v>10088</v>
      </c>
      <c r="BK128" s="0" t="s">
        <v>50</v>
      </c>
      <c r="BL128" s="0" t="n">
        <v>0</v>
      </c>
      <c r="BM128" s="0" t="n">
        <v>1524</v>
      </c>
      <c r="BN128" s="0" t="n">
        <v>10145</v>
      </c>
      <c r="BO128" s="0" t="s">
        <v>50</v>
      </c>
      <c r="BP128" s="0" t="n">
        <v>0</v>
      </c>
      <c r="BQ128" s="0" t="n">
        <v>1624</v>
      </c>
      <c r="BR128" s="0" t="n">
        <v>10192</v>
      </c>
      <c r="BS128" s="0" t="s">
        <v>50</v>
      </c>
      <c r="BT128" s="0" t="n">
        <v>0</v>
      </c>
      <c r="BU128" s="0" t="n">
        <v>1724</v>
      </c>
      <c r="BV128" s="0" t="n">
        <v>10195</v>
      </c>
      <c r="BW128" s="0" t="s">
        <v>50</v>
      </c>
      <c r="BX128" s="0" t="n">
        <v>0</v>
      </c>
      <c r="BY128" s="0" t="n">
        <v>1824</v>
      </c>
      <c r="BZ128" s="0" t="n">
        <v>10194</v>
      </c>
      <c r="CA128" s="0" t="s">
        <v>50</v>
      </c>
      <c r="CB128" s="0" t="n">
        <v>0</v>
      </c>
      <c r="CC128" s="0" t="n">
        <v>1924</v>
      </c>
      <c r="CD128" s="0" t="n">
        <v>10202</v>
      </c>
      <c r="CE128" s="0" t="s">
        <v>50</v>
      </c>
      <c r="CF128" s="0" t="n">
        <v>0</v>
      </c>
      <c r="CG128" s="0" t="n">
        <v>2024</v>
      </c>
      <c r="CH128" s="0" t="n">
        <v>10155</v>
      </c>
      <c r="CI128" s="0" t="s">
        <v>50</v>
      </c>
      <c r="CJ128" s="0" t="n">
        <v>0</v>
      </c>
      <c r="CK128" s="0" t="n">
        <v>2124</v>
      </c>
      <c r="CL128" s="0" t="n">
        <v>10145</v>
      </c>
      <c r="CM128" s="0" t="s">
        <v>50</v>
      </c>
      <c r="CN128" s="0" t="n">
        <v>0</v>
      </c>
      <c r="CO128" s="0" t="n">
        <v>2224</v>
      </c>
      <c r="CP128" s="0" t="n">
        <v>10127</v>
      </c>
      <c r="CQ128" s="0" t="s">
        <v>50</v>
      </c>
      <c r="CR128" s="0" t="n">
        <v>0</v>
      </c>
      <c r="CS128" s="0" t="n">
        <v>2324</v>
      </c>
      <c r="CT128" s="0" t="n">
        <v>10066</v>
      </c>
      <c r="CU128" s="0" t="s">
        <v>50</v>
      </c>
      <c r="CV128" s="0" t="n">
        <v>0</v>
      </c>
      <c r="CW128" s="0" t="n">
        <v>2424</v>
      </c>
      <c r="CX128" s="0" t="n">
        <v>10045</v>
      </c>
      <c r="CY128" s="0" t="s">
        <v>50</v>
      </c>
      <c r="CZ128" s="0" t="n">
        <v>0</v>
      </c>
      <c r="DA128" s="0" t="n">
        <v>2524</v>
      </c>
      <c r="DB128" s="0" t="n">
        <v>10055</v>
      </c>
      <c r="DC128" s="0" t="s">
        <v>50</v>
      </c>
      <c r="DD128" s="0" t="n">
        <v>0</v>
      </c>
      <c r="DE128" s="0" t="n">
        <v>2624</v>
      </c>
      <c r="DF128" s="0" t="n">
        <v>10073</v>
      </c>
      <c r="DG128" s="0" t="s">
        <v>50</v>
      </c>
      <c r="DH128" s="0" t="n">
        <v>0</v>
      </c>
      <c r="DI128" s="0" t="n">
        <v>2724</v>
      </c>
      <c r="DJ128" s="0" t="n">
        <v>10124</v>
      </c>
      <c r="DK128" s="0" t="s">
        <v>50</v>
      </c>
      <c r="DL128" s="0" t="n">
        <v>0</v>
      </c>
      <c r="DM128" s="0" t="n">
        <v>2824</v>
      </c>
      <c r="DN128" s="0" t="n">
        <v>10043</v>
      </c>
      <c r="DO128" s="0" t="s">
        <v>50</v>
      </c>
      <c r="DP128" s="0" t="n">
        <v>0</v>
      </c>
      <c r="DQ128" s="0" t="n">
        <v>2924</v>
      </c>
      <c r="DR128" s="0" t="n">
        <v>10070</v>
      </c>
      <c r="DS128" s="0" t="s">
        <v>50</v>
      </c>
      <c r="DT128" s="0" t="n">
        <v>0</v>
      </c>
      <c r="DU128" s="0" t="n">
        <v>3024</v>
      </c>
      <c r="DV128" s="0" t="n">
        <v>10130</v>
      </c>
      <c r="DW128" s="0" t="s">
        <v>50</v>
      </c>
      <c r="DX128" s="0" t="n">
        <v>0</v>
      </c>
      <c r="DY128" s="0" t="n">
        <v>3199</v>
      </c>
      <c r="DZ128" s="0" t="n">
        <v>-99999</v>
      </c>
      <c r="EA128" s="0" t="s">
        <v>51</v>
      </c>
      <c r="EB128" s="0" t="s">
        <v>52</v>
      </c>
    </row>
    <row r="129" customFormat="false" ht="12.75" hidden="false" customHeight="false" outlineLevel="0" collapsed="false">
      <c r="A129" s="0" t="n">
        <v>3210</v>
      </c>
      <c r="B129" s="0" t="n">
        <v>474961</v>
      </c>
      <c r="C129" s="0" t="n">
        <v>14837</v>
      </c>
      <c r="D129" s="0" t="s">
        <v>47</v>
      </c>
      <c r="E129" s="0" t="n">
        <v>8</v>
      </c>
      <c r="F129" s="0" t="s">
        <v>48</v>
      </c>
      <c r="G129" s="0" t="s">
        <v>49</v>
      </c>
      <c r="H129" s="0" t="n">
        <v>199407</v>
      </c>
      <c r="I129" s="0" t="n">
        <v>124</v>
      </c>
      <c r="J129" s="0" t="n">
        <v>10105</v>
      </c>
      <c r="K129" s="0" t="s">
        <v>50</v>
      </c>
      <c r="L129" s="0" t="n">
        <v>0</v>
      </c>
      <c r="M129" s="0" t="n">
        <v>224</v>
      </c>
      <c r="N129" s="0" t="n">
        <v>10176</v>
      </c>
      <c r="O129" s="0" t="s">
        <v>50</v>
      </c>
      <c r="P129" s="0" t="n">
        <v>0</v>
      </c>
      <c r="Q129" s="0" t="n">
        <v>324</v>
      </c>
      <c r="R129" s="0" t="n">
        <v>10181</v>
      </c>
      <c r="S129" s="0" t="s">
        <v>50</v>
      </c>
      <c r="T129" s="0" t="n">
        <v>0</v>
      </c>
      <c r="U129" s="0" t="n">
        <v>424</v>
      </c>
      <c r="V129" s="0" t="n">
        <v>10122</v>
      </c>
      <c r="W129" s="0" t="s">
        <v>50</v>
      </c>
      <c r="X129" s="0" t="n">
        <v>0</v>
      </c>
      <c r="Y129" s="0" t="n">
        <v>524</v>
      </c>
      <c r="Z129" s="0" t="n">
        <v>10129</v>
      </c>
      <c r="AA129" s="0" t="s">
        <v>50</v>
      </c>
      <c r="AB129" s="0" t="n">
        <v>0</v>
      </c>
      <c r="AC129" s="0" t="n">
        <v>624</v>
      </c>
      <c r="AD129" s="0" t="n">
        <v>10129</v>
      </c>
      <c r="AE129" s="0" t="s">
        <v>50</v>
      </c>
      <c r="AF129" s="0" t="n">
        <v>0</v>
      </c>
      <c r="AG129" s="0" t="n">
        <v>724</v>
      </c>
      <c r="AH129" s="0" t="n">
        <v>10106</v>
      </c>
      <c r="AI129" s="0" t="s">
        <v>50</v>
      </c>
      <c r="AJ129" s="0" t="n">
        <v>0</v>
      </c>
      <c r="AK129" s="0" t="n">
        <v>824</v>
      </c>
      <c r="AL129" s="0" t="n">
        <v>10094</v>
      </c>
      <c r="AM129" s="0" t="s">
        <v>50</v>
      </c>
      <c r="AN129" s="0" t="n">
        <v>0</v>
      </c>
      <c r="AO129" s="0" t="n">
        <v>924</v>
      </c>
      <c r="AP129" s="0" t="n">
        <v>10150</v>
      </c>
      <c r="AQ129" s="0" t="s">
        <v>50</v>
      </c>
      <c r="AR129" s="0" t="n">
        <v>0</v>
      </c>
      <c r="AS129" s="0" t="n">
        <v>1024</v>
      </c>
      <c r="AT129" s="0" t="n">
        <v>10224</v>
      </c>
      <c r="AU129" s="0" t="s">
        <v>50</v>
      </c>
      <c r="AV129" s="0" t="n">
        <v>0</v>
      </c>
      <c r="AW129" s="0" t="n">
        <v>1124</v>
      </c>
      <c r="AX129" s="0" t="n">
        <v>10163</v>
      </c>
      <c r="AY129" s="0" t="s">
        <v>50</v>
      </c>
      <c r="AZ129" s="0" t="n">
        <v>0</v>
      </c>
      <c r="BA129" s="0" t="n">
        <v>1224</v>
      </c>
      <c r="BB129" s="0" t="n">
        <v>10151</v>
      </c>
      <c r="BC129" s="0" t="s">
        <v>50</v>
      </c>
      <c r="BD129" s="0" t="n">
        <v>0</v>
      </c>
      <c r="BE129" s="0" t="n">
        <v>1324</v>
      </c>
      <c r="BF129" s="0" t="n">
        <v>10181</v>
      </c>
      <c r="BG129" s="0" t="s">
        <v>50</v>
      </c>
      <c r="BH129" s="0" t="n">
        <v>0</v>
      </c>
      <c r="BI129" s="0" t="n">
        <v>1424</v>
      </c>
      <c r="BJ129" s="0" t="n">
        <v>10154</v>
      </c>
      <c r="BK129" s="0" t="s">
        <v>50</v>
      </c>
      <c r="BL129" s="0" t="n">
        <v>0</v>
      </c>
      <c r="BM129" s="0" t="n">
        <v>1524</v>
      </c>
      <c r="BN129" s="0" t="n">
        <v>10185</v>
      </c>
      <c r="BO129" s="0" t="s">
        <v>50</v>
      </c>
      <c r="BP129" s="0" t="n">
        <v>0</v>
      </c>
      <c r="BQ129" s="0" t="n">
        <v>1624</v>
      </c>
      <c r="BR129" s="0" t="n">
        <v>10192</v>
      </c>
      <c r="BS129" s="0" t="s">
        <v>50</v>
      </c>
      <c r="BT129" s="0" t="n">
        <v>0</v>
      </c>
      <c r="BU129" s="0" t="n">
        <v>1724</v>
      </c>
      <c r="BV129" s="0" t="n">
        <v>10165</v>
      </c>
      <c r="BW129" s="0" t="s">
        <v>50</v>
      </c>
      <c r="BX129" s="0" t="n">
        <v>0</v>
      </c>
      <c r="BY129" s="0" t="n">
        <v>1824</v>
      </c>
      <c r="BZ129" s="0" t="n">
        <v>10154</v>
      </c>
      <c r="CA129" s="0" t="s">
        <v>50</v>
      </c>
      <c r="CB129" s="0" t="n">
        <v>0</v>
      </c>
      <c r="CC129" s="0" t="n">
        <v>1924</v>
      </c>
      <c r="CD129" s="0" t="n">
        <v>10112</v>
      </c>
      <c r="CE129" s="0" t="s">
        <v>50</v>
      </c>
      <c r="CF129" s="0" t="n">
        <v>0</v>
      </c>
      <c r="CG129" s="0" t="n">
        <v>2024</v>
      </c>
      <c r="CH129" s="0" t="n">
        <v>10125</v>
      </c>
      <c r="CI129" s="0" t="s">
        <v>50</v>
      </c>
      <c r="CJ129" s="0" t="n">
        <v>0</v>
      </c>
      <c r="CK129" s="0" t="n">
        <v>2124</v>
      </c>
      <c r="CL129" s="0" t="n">
        <v>10088</v>
      </c>
      <c r="CM129" s="0" t="s">
        <v>50</v>
      </c>
      <c r="CN129" s="0" t="n">
        <v>0</v>
      </c>
      <c r="CO129" s="0" t="n">
        <v>2224</v>
      </c>
      <c r="CP129" s="0" t="n">
        <v>10086</v>
      </c>
      <c r="CQ129" s="0" t="s">
        <v>50</v>
      </c>
      <c r="CR129" s="0" t="n">
        <v>0</v>
      </c>
      <c r="CS129" s="0" t="n">
        <v>2324</v>
      </c>
      <c r="CT129" s="0" t="n">
        <v>10120</v>
      </c>
      <c r="CU129" s="0" t="s">
        <v>50</v>
      </c>
      <c r="CV129" s="0" t="n">
        <v>0</v>
      </c>
      <c r="CW129" s="0" t="n">
        <v>2424</v>
      </c>
      <c r="CX129" s="0" t="n">
        <v>10132</v>
      </c>
      <c r="CY129" s="0" t="s">
        <v>50</v>
      </c>
      <c r="CZ129" s="0" t="n">
        <v>0</v>
      </c>
      <c r="DA129" s="0" t="n">
        <v>2524</v>
      </c>
      <c r="DB129" s="0" t="n">
        <v>10106</v>
      </c>
      <c r="DC129" s="0" t="s">
        <v>50</v>
      </c>
      <c r="DD129" s="0" t="n">
        <v>0</v>
      </c>
      <c r="DE129" s="0" t="n">
        <v>2624</v>
      </c>
      <c r="DF129" s="0" t="n">
        <v>10112</v>
      </c>
      <c r="DG129" s="0" t="s">
        <v>50</v>
      </c>
      <c r="DH129" s="0" t="n">
        <v>0</v>
      </c>
      <c r="DI129" s="0" t="n">
        <v>2724</v>
      </c>
      <c r="DJ129" s="0" t="n">
        <v>10134</v>
      </c>
      <c r="DK129" s="0" t="s">
        <v>50</v>
      </c>
      <c r="DL129" s="0" t="n">
        <v>0</v>
      </c>
      <c r="DM129" s="0" t="n">
        <v>2824</v>
      </c>
      <c r="DN129" s="0" t="n">
        <v>10161</v>
      </c>
      <c r="DO129" s="0" t="s">
        <v>50</v>
      </c>
      <c r="DP129" s="0" t="n">
        <v>0</v>
      </c>
      <c r="DQ129" s="0" t="n">
        <v>2924</v>
      </c>
      <c r="DR129" s="0" t="n">
        <v>10184</v>
      </c>
      <c r="DS129" s="0" t="s">
        <v>50</v>
      </c>
      <c r="DT129" s="0" t="n">
        <v>0</v>
      </c>
      <c r="DU129" s="0" t="n">
        <v>3024</v>
      </c>
      <c r="DV129" s="0" t="n">
        <v>10182</v>
      </c>
      <c r="DW129" s="0" t="s">
        <v>50</v>
      </c>
      <c r="DX129" s="0" t="n">
        <v>0</v>
      </c>
      <c r="DY129" s="0" t="n">
        <v>3124</v>
      </c>
      <c r="DZ129" s="0" t="n">
        <v>10157</v>
      </c>
      <c r="EA129" s="0" t="s">
        <v>50</v>
      </c>
      <c r="EB129" s="0" t="n">
        <v>0</v>
      </c>
    </row>
    <row r="130" customFormat="false" ht="12.75" hidden="false" customHeight="false" outlineLevel="0" collapsed="false">
      <c r="A130" s="0" t="n">
        <v>3210</v>
      </c>
      <c r="B130" s="0" t="n">
        <v>474961</v>
      </c>
      <c r="C130" s="0" t="n">
        <v>14837</v>
      </c>
      <c r="D130" s="0" t="s">
        <v>47</v>
      </c>
      <c r="E130" s="0" t="n">
        <v>8</v>
      </c>
      <c r="F130" s="0" t="s">
        <v>48</v>
      </c>
      <c r="G130" s="0" t="s">
        <v>49</v>
      </c>
      <c r="H130" s="0" t="n">
        <v>199408</v>
      </c>
      <c r="I130" s="0" t="n">
        <v>124</v>
      </c>
      <c r="J130" s="0" t="n">
        <v>10157</v>
      </c>
      <c r="K130" s="0" t="s">
        <v>50</v>
      </c>
      <c r="L130" s="0" t="n">
        <v>0</v>
      </c>
      <c r="M130" s="0" t="n">
        <v>224</v>
      </c>
      <c r="N130" s="0" t="n">
        <v>10189</v>
      </c>
      <c r="O130" s="0" t="s">
        <v>50</v>
      </c>
      <c r="P130" s="0" t="n">
        <v>0</v>
      </c>
      <c r="Q130" s="0" t="n">
        <v>324</v>
      </c>
      <c r="R130" s="0" t="n">
        <v>10141</v>
      </c>
      <c r="S130" s="0" t="s">
        <v>50</v>
      </c>
      <c r="T130" s="0" t="n">
        <v>0</v>
      </c>
      <c r="U130" s="0" t="n">
        <v>424</v>
      </c>
      <c r="V130" s="0" t="n">
        <v>10151</v>
      </c>
      <c r="W130" s="0" t="s">
        <v>50</v>
      </c>
      <c r="X130" s="0" t="n">
        <v>0</v>
      </c>
      <c r="Y130" s="0" t="n">
        <v>524</v>
      </c>
      <c r="Z130" s="0" t="n">
        <v>10246</v>
      </c>
      <c r="AA130" s="0" t="s">
        <v>50</v>
      </c>
      <c r="AB130" s="0" t="n">
        <v>0</v>
      </c>
      <c r="AC130" s="0" t="n">
        <v>624</v>
      </c>
      <c r="AD130" s="0" t="n">
        <v>10206</v>
      </c>
      <c r="AE130" s="0" t="s">
        <v>50</v>
      </c>
      <c r="AF130" s="0" t="n">
        <v>0</v>
      </c>
      <c r="AG130" s="0" t="n">
        <v>724</v>
      </c>
      <c r="AH130" s="0" t="n">
        <v>10163</v>
      </c>
      <c r="AI130" s="0" t="s">
        <v>50</v>
      </c>
      <c r="AJ130" s="0" t="n">
        <v>0</v>
      </c>
      <c r="AK130" s="0" t="n">
        <v>824</v>
      </c>
      <c r="AL130" s="0" t="n">
        <v>10176</v>
      </c>
      <c r="AM130" s="0" t="s">
        <v>50</v>
      </c>
      <c r="AN130" s="0" t="n">
        <v>0</v>
      </c>
      <c r="AO130" s="0" t="n">
        <v>924</v>
      </c>
      <c r="AP130" s="0" t="n">
        <v>10261</v>
      </c>
      <c r="AQ130" s="0" t="s">
        <v>50</v>
      </c>
      <c r="AR130" s="0" t="n">
        <v>0</v>
      </c>
      <c r="AS130" s="0" t="n">
        <v>1024</v>
      </c>
      <c r="AT130" s="0" t="n">
        <v>10230</v>
      </c>
      <c r="AU130" s="0" t="s">
        <v>50</v>
      </c>
      <c r="AV130" s="0" t="n">
        <v>0</v>
      </c>
      <c r="AW130" s="0" t="n">
        <v>1124</v>
      </c>
      <c r="AX130" s="0" t="n">
        <v>10219</v>
      </c>
      <c r="AY130" s="0" t="s">
        <v>50</v>
      </c>
      <c r="AZ130" s="0" t="n">
        <v>0</v>
      </c>
      <c r="BA130" s="0" t="n">
        <v>1224</v>
      </c>
      <c r="BB130" s="0" t="n">
        <v>10185</v>
      </c>
      <c r="BC130" s="0" t="s">
        <v>50</v>
      </c>
      <c r="BD130" s="0" t="n">
        <v>0</v>
      </c>
      <c r="BE130" s="0" t="n">
        <v>1324</v>
      </c>
      <c r="BF130" s="0" t="n">
        <v>10127</v>
      </c>
      <c r="BG130" s="0" t="s">
        <v>50</v>
      </c>
      <c r="BH130" s="0" t="n">
        <v>0</v>
      </c>
      <c r="BI130" s="0" t="n">
        <v>1424</v>
      </c>
      <c r="BJ130" s="0" t="n">
        <v>10181</v>
      </c>
      <c r="BK130" s="0" t="s">
        <v>50</v>
      </c>
      <c r="BL130" s="0" t="n">
        <v>0</v>
      </c>
      <c r="BM130" s="0" t="n">
        <v>1524</v>
      </c>
      <c r="BN130" s="0" t="n">
        <v>10193</v>
      </c>
      <c r="BO130" s="0" t="s">
        <v>50</v>
      </c>
      <c r="BP130" s="0" t="n">
        <v>0</v>
      </c>
      <c r="BQ130" s="0" t="n">
        <v>1624</v>
      </c>
      <c r="BR130" s="0" t="n">
        <v>10172</v>
      </c>
      <c r="BS130" s="0" t="s">
        <v>50</v>
      </c>
      <c r="BT130" s="0" t="n">
        <v>0</v>
      </c>
      <c r="BU130" s="0" t="n">
        <v>1724</v>
      </c>
      <c r="BV130" s="0" t="n">
        <v>10163</v>
      </c>
      <c r="BW130" s="0" t="s">
        <v>50</v>
      </c>
      <c r="BX130" s="0" t="n">
        <v>0</v>
      </c>
      <c r="BY130" s="0" t="n">
        <v>1824</v>
      </c>
      <c r="BZ130" s="0" t="n">
        <v>10143</v>
      </c>
      <c r="CA130" s="0" t="s">
        <v>50</v>
      </c>
      <c r="CB130" s="0" t="n">
        <v>0</v>
      </c>
      <c r="CC130" s="0" t="n">
        <v>1924</v>
      </c>
      <c r="CD130" s="0" t="n">
        <v>10092</v>
      </c>
      <c r="CE130" s="0" t="s">
        <v>50</v>
      </c>
      <c r="CF130" s="0" t="n">
        <v>0</v>
      </c>
      <c r="CG130" s="0" t="n">
        <v>2024</v>
      </c>
      <c r="CH130" s="0" t="n">
        <v>10089</v>
      </c>
      <c r="CI130" s="0" t="s">
        <v>50</v>
      </c>
      <c r="CJ130" s="0" t="n">
        <v>0</v>
      </c>
      <c r="CK130" s="0" t="n">
        <v>2124</v>
      </c>
      <c r="CL130" s="0" t="n">
        <v>10149</v>
      </c>
      <c r="CM130" s="0" t="s">
        <v>50</v>
      </c>
      <c r="CN130" s="0" t="n">
        <v>0</v>
      </c>
      <c r="CO130" s="0" t="n">
        <v>2224</v>
      </c>
      <c r="CP130" s="0" t="n">
        <v>10177</v>
      </c>
      <c r="CQ130" s="0" t="s">
        <v>50</v>
      </c>
      <c r="CR130" s="0" t="n">
        <v>0</v>
      </c>
      <c r="CS130" s="0" t="n">
        <v>2324</v>
      </c>
      <c r="CT130" s="0" t="n">
        <v>10179</v>
      </c>
      <c r="CU130" s="0" t="s">
        <v>50</v>
      </c>
      <c r="CV130" s="0" t="n">
        <v>0</v>
      </c>
      <c r="CW130" s="0" t="n">
        <v>2424</v>
      </c>
      <c r="CX130" s="0" t="n">
        <v>10171</v>
      </c>
      <c r="CY130" s="0" t="s">
        <v>50</v>
      </c>
      <c r="CZ130" s="0" t="n">
        <v>0</v>
      </c>
      <c r="DA130" s="0" t="n">
        <v>2524</v>
      </c>
      <c r="DB130" s="0" t="n">
        <v>10180</v>
      </c>
      <c r="DC130" s="0" t="s">
        <v>50</v>
      </c>
      <c r="DD130" s="0" t="n">
        <v>0</v>
      </c>
      <c r="DE130" s="0" t="n">
        <v>2624</v>
      </c>
      <c r="DF130" s="0" t="n">
        <v>10169</v>
      </c>
      <c r="DG130" s="0" t="s">
        <v>50</v>
      </c>
      <c r="DH130" s="0" t="n">
        <v>0</v>
      </c>
      <c r="DI130" s="0" t="n">
        <v>2724</v>
      </c>
      <c r="DJ130" s="0" t="n">
        <v>10129</v>
      </c>
      <c r="DK130" s="0" t="s">
        <v>50</v>
      </c>
      <c r="DL130" s="0" t="n">
        <v>0</v>
      </c>
      <c r="DM130" s="0" t="n">
        <v>2824</v>
      </c>
      <c r="DN130" s="0" t="n">
        <v>10126</v>
      </c>
      <c r="DO130" s="0" t="s">
        <v>50</v>
      </c>
      <c r="DP130" s="0" t="n">
        <v>0</v>
      </c>
      <c r="DQ130" s="0" t="n">
        <v>2924</v>
      </c>
      <c r="DR130" s="0" t="n">
        <v>10169</v>
      </c>
      <c r="DS130" s="0" t="s">
        <v>50</v>
      </c>
      <c r="DT130" s="0" t="n">
        <v>0</v>
      </c>
      <c r="DU130" s="0" t="n">
        <v>3024</v>
      </c>
      <c r="DV130" s="0" t="n">
        <v>10126</v>
      </c>
      <c r="DW130" s="0" t="s">
        <v>50</v>
      </c>
      <c r="DX130" s="0" t="n">
        <v>0</v>
      </c>
      <c r="DY130" s="0" t="n">
        <v>3124</v>
      </c>
      <c r="DZ130" s="0" t="n">
        <v>10196</v>
      </c>
      <c r="EA130" s="0" t="s">
        <v>50</v>
      </c>
      <c r="EB130" s="0" t="n">
        <v>0</v>
      </c>
    </row>
    <row r="131" customFormat="false" ht="12.75" hidden="false" customHeight="false" outlineLevel="0" collapsed="false">
      <c r="A131" s="0" t="n">
        <v>3210</v>
      </c>
      <c r="B131" s="0" t="n">
        <v>474961</v>
      </c>
      <c r="C131" s="0" t="n">
        <v>14837</v>
      </c>
      <c r="D131" s="0" t="s">
        <v>47</v>
      </c>
      <c r="E131" s="0" t="n">
        <v>8</v>
      </c>
      <c r="F131" s="0" t="s">
        <v>48</v>
      </c>
      <c r="G131" s="0" t="s">
        <v>49</v>
      </c>
      <c r="H131" s="0" t="n">
        <v>199409</v>
      </c>
      <c r="I131" s="0" t="n">
        <v>124</v>
      </c>
      <c r="J131" s="0" t="n">
        <v>10264</v>
      </c>
      <c r="K131" s="0" t="s">
        <v>50</v>
      </c>
      <c r="L131" s="0" t="n">
        <v>0</v>
      </c>
      <c r="M131" s="0" t="n">
        <v>224</v>
      </c>
      <c r="N131" s="0" t="n">
        <v>10274</v>
      </c>
      <c r="O131" s="0" t="s">
        <v>50</v>
      </c>
      <c r="P131" s="0" t="n">
        <v>0</v>
      </c>
      <c r="Q131" s="0" t="n">
        <v>324</v>
      </c>
      <c r="R131" s="0" t="n">
        <v>10269</v>
      </c>
      <c r="S131" s="0" t="s">
        <v>50</v>
      </c>
      <c r="T131" s="0" t="n">
        <v>0</v>
      </c>
      <c r="U131" s="0" t="n">
        <v>424</v>
      </c>
      <c r="V131" s="0" t="n">
        <v>10227</v>
      </c>
      <c r="W131" s="0" t="s">
        <v>50</v>
      </c>
      <c r="X131" s="0" t="n">
        <v>0</v>
      </c>
      <c r="Y131" s="0" t="n">
        <v>524</v>
      </c>
      <c r="Z131" s="0" t="n">
        <v>10183</v>
      </c>
      <c r="AA131" s="0" t="s">
        <v>50</v>
      </c>
      <c r="AB131" s="0" t="n">
        <v>0</v>
      </c>
      <c r="AC131" s="0" t="n">
        <v>624</v>
      </c>
      <c r="AD131" s="0" t="n">
        <v>10192</v>
      </c>
      <c r="AE131" s="0" t="s">
        <v>50</v>
      </c>
      <c r="AF131" s="0" t="n">
        <v>0</v>
      </c>
      <c r="AG131" s="0" t="n">
        <v>724</v>
      </c>
      <c r="AH131" s="0" t="n">
        <v>10196</v>
      </c>
      <c r="AI131" s="0" t="s">
        <v>50</v>
      </c>
      <c r="AJ131" s="0" t="n">
        <v>0</v>
      </c>
      <c r="AK131" s="0" t="n">
        <v>824</v>
      </c>
      <c r="AL131" s="0" t="n">
        <v>10175</v>
      </c>
      <c r="AM131" s="0" t="s">
        <v>50</v>
      </c>
      <c r="AN131" s="0" t="n">
        <v>0</v>
      </c>
      <c r="AO131" s="0" t="n">
        <v>924</v>
      </c>
      <c r="AP131" s="0" t="n">
        <v>10182</v>
      </c>
      <c r="AQ131" s="0" t="s">
        <v>50</v>
      </c>
      <c r="AR131" s="0" t="n">
        <v>0</v>
      </c>
      <c r="AS131" s="0" t="n">
        <v>1024</v>
      </c>
      <c r="AT131" s="0" t="n">
        <v>10206</v>
      </c>
      <c r="AU131" s="0" t="s">
        <v>50</v>
      </c>
      <c r="AV131" s="0" t="n">
        <v>0</v>
      </c>
      <c r="AW131" s="0" t="n">
        <v>1124</v>
      </c>
      <c r="AX131" s="0" t="n">
        <v>10227</v>
      </c>
      <c r="AY131" s="0" t="s">
        <v>50</v>
      </c>
      <c r="AZ131" s="0" t="n">
        <v>0</v>
      </c>
      <c r="BA131" s="0" t="n">
        <v>1224</v>
      </c>
      <c r="BB131" s="0" t="n">
        <v>10206</v>
      </c>
      <c r="BC131" s="0" t="s">
        <v>50</v>
      </c>
      <c r="BD131" s="0" t="n">
        <v>0</v>
      </c>
      <c r="BE131" s="0" t="n">
        <v>1324</v>
      </c>
      <c r="BF131" s="0" t="n">
        <v>10156</v>
      </c>
      <c r="BG131" s="0" t="s">
        <v>50</v>
      </c>
      <c r="BH131" s="0" t="n">
        <v>0</v>
      </c>
      <c r="BI131" s="0" t="n">
        <v>1424</v>
      </c>
      <c r="BJ131" s="0" t="n">
        <v>10146</v>
      </c>
      <c r="BK131" s="0" t="s">
        <v>50</v>
      </c>
      <c r="BL131" s="0" t="n">
        <v>0</v>
      </c>
      <c r="BM131" s="0" t="n">
        <v>1524</v>
      </c>
      <c r="BN131" s="0" t="n">
        <v>10109</v>
      </c>
      <c r="BO131" s="0" t="s">
        <v>50</v>
      </c>
      <c r="BP131" s="0" t="n">
        <v>0</v>
      </c>
      <c r="BQ131" s="0" t="n">
        <v>1624</v>
      </c>
      <c r="BR131" s="0" t="n">
        <v>10109</v>
      </c>
      <c r="BS131" s="0" t="s">
        <v>50</v>
      </c>
      <c r="BT131" s="0" t="n">
        <v>0</v>
      </c>
      <c r="BU131" s="0" t="n">
        <v>1724</v>
      </c>
      <c r="BV131" s="0" t="n">
        <v>10178</v>
      </c>
      <c r="BW131" s="0" t="s">
        <v>50</v>
      </c>
      <c r="BX131" s="0" t="n">
        <v>0</v>
      </c>
      <c r="BY131" s="0" t="n">
        <v>1824</v>
      </c>
      <c r="BZ131" s="0" t="n">
        <v>10204</v>
      </c>
      <c r="CA131" s="0" t="s">
        <v>50</v>
      </c>
      <c r="CB131" s="0" t="n">
        <v>0</v>
      </c>
      <c r="CC131" s="0" t="n">
        <v>1924</v>
      </c>
      <c r="CD131" s="0" t="n">
        <v>10209</v>
      </c>
      <c r="CE131" s="0" t="s">
        <v>50</v>
      </c>
      <c r="CF131" s="0" t="n">
        <v>0</v>
      </c>
      <c r="CG131" s="0" t="n">
        <v>2024</v>
      </c>
      <c r="CH131" s="0" t="n">
        <v>10184</v>
      </c>
      <c r="CI131" s="0" t="s">
        <v>50</v>
      </c>
      <c r="CJ131" s="0" t="n">
        <v>0</v>
      </c>
      <c r="CK131" s="0" t="n">
        <v>2124</v>
      </c>
      <c r="CL131" s="0" t="n">
        <v>10134</v>
      </c>
      <c r="CM131" s="0" t="s">
        <v>50</v>
      </c>
      <c r="CN131" s="0" t="n">
        <v>0</v>
      </c>
      <c r="CO131" s="0" t="n">
        <v>2224</v>
      </c>
      <c r="CP131" s="0" t="n">
        <v>10082</v>
      </c>
      <c r="CQ131" s="0" t="s">
        <v>50</v>
      </c>
      <c r="CR131" s="0" t="n">
        <v>0</v>
      </c>
      <c r="CS131" s="0" t="n">
        <v>2324</v>
      </c>
      <c r="CT131" s="0" t="n">
        <v>10117</v>
      </c>
      <c r="CU131" s="0" t="s">
        <v>50</v>
      </c>
      <c r="CV131" s="0" t="n">
        <v>0</v>
      </c>
      <c r="CW131" s="0" t="n">
        <v>2424</v>
      </c>
      <c r="CX131" s="0" t="n">
        <v>10138</v>
      </c>
      <c r="CY131" s="0" t="s">
        <v>50</v>
      </c>
      <c r="CZ131" s="0" t="n">
        <v>0</v>
      </c>
      <c r="DA131" s="0" t="n">
        <v>2524</v>
      </c>
      <c r="DB131" s="0" t="n">
        <v>10087</v>
      </c>
      <c r="DC131" s="0" t="s">
        <v>50</v>
      </c>
      <c r="DD131" s="0" t="n">
        <v>0</v>
      </c>
      <c r="DE131" s="0" t="n">
        <v>2624</v>
      </c>
      <c r="DF131" s="0" t="n">
        <v>10054</v>
      </c>
      <c r="DG131" s="0" t="s">
        <v>50</v>
      </c>
      <c r="DH131" s="0" t="n">
        <v>0</v>
      </c>
      <c r="DI131" s="0" t="n">
        <v>2724</v>
      </c>
      <c r="DJ131" s="0" t="n">
        <v>10072</v>
      </c>
      <c r="DK131" s="0" t="s">
        <v>50</v>
      </c>
      <c r="DL131" s="0" t="n">
        <v>0</v>
      </c>
      <c r="DM131" s="0" t="n">
        <v>2824</v>
      </c>
      <c r="DN131" s="0" t="n">
        <v>10103</v>
      </c>
      <c r="DO131" s="0" t="s">
        <v>50</v>
      </c>
      <c r="DP131" s="0" t="n">
        <v>0</v>
      </c>
      <c r="DQ131" s="0" t="n">
        <v>2924</v>
      </c>
      <c r="DR131" s="0" t="n">
        <v>10164</v>
      </c>
      <c r="DS131" s="0" t="s">
        <v>50</v>
      </c>
      <c r="DT131" s="0" t="n">
        <v>0</v>
      </c>
      <c r="DU131" s="0" t="n">
        <v>3024</v>
      </c>
      <c r="DV131" s="0" t="n">
        <v>10128</v>
      </c>
      <c r="DW131" s="0" t="s">
        <v>50</v>
      </c>
      <c r="DX131" s="0" t="n">
        <v>0</v>
      </c>
      <c r="DY131" s="0" t="n">
        <v>3199</v>
      </c>
      <c r="DZ131" s="0" t="n">
        <v>-99999</v>
      </c>
      <c r="EA131" s="0" t="s">
        <v>51</v>
      </c>
      <c r="EB131" s="0" t="s">
        <v>52</v>
      </c>
    </row>
    <row r="132" customFormat="false" ht="12.75" hidden="false" customHeight="false" outlineLevel="0" collapsed="false">
      <c r="A132" s="0" t="n">
        <v>3210</v>
      </c>
      <c r="B132" s="0" t="n">
        <v>474961</v>
      </c>
      <c r="C132" s="0" t="n">
        <v>14837</v>
      </c>
      <c r="D132" s="0" t="s">
        <v>47</v>
      </c>
      <c r="E132" s="0" t="n">
        <v>8</v>
      </c>
      <c r="F132" s="0" t="s">
        <v>48</v>
      </c>
      <c r="G132" s="0" t="s">
        <v>49</v>
      </c>
      <c r="H132" s="0" t="n">
        <v>199410</v>
      </c>
      <c r="I132" s="0" t="n">
        <v>124</v>
      </c>
      <c r="J132" s="0" t="n">
        <v>10147</v>
      </c>
      <c r="K132" s="0" t="s">
        <v>50</v>
      </c>
      <c r="L132" s="0" t="n">
        <v>0</v>
      </c>
      <c r="M132" s="0" t="n">
        <v>224</v>
      </c>
      <c r="N132" s="0" t="n">
        <v>10181</v>
      </c>
      <c r="O132" s="0" t="s">
        <v>50</v>
      </c>
      <c r="P132" s="0" t="n">
        <v>0</v>
      </c>
      <c r="Q132" s="0" t="n">
        <v>324</v>
      </c>
      <c r="R132" s="0" t="n">
        <v>10223</v>
      </c>
      <c r="S132" s="0" t="s">
        <v>50</v>
      </c>
      <c r="T132" s="0" t="n">
        <v>0</v>
      </c>
      <c r="U132" s="0" t="n">
        <v>424</v>
      </c>
      <c r="V132" s="0" t="n">
        <v>10257</v>
      </c>
      <c r="W132" s="0" t="s">
        <v>50</v>
      </c>
      <c r="X132" s="0" t="n">
        <v>0</v>
      </c>
      <c r="Y132" s="0" t="n">
        <v>524</v>
      </c>
      <c r="Z132" s="0" t="n">
        <v>10190</v>
      </c>
      <c r="AA132" s="0" t="s">
        <v>50</v>
      </c>
      <c r="AB132" s="0" t="n">
        <v>0</v>
      </c>
      <c r="AC132" s="0" t="n">
        <v>624</v>
      </c>
      <c r="AD132" s="0" t="n">
        <v>10127</v>
      </c>
      <c r="AE132" s="0" t="s">
        <v>50</v>
      </c>
      <c r="AF132" s="0" t="n">
        <v>0</v>
      </c>
      <c r="AG132" s="0" t="n">
        <v>724</v>
      </c>
      <c r="AH132" s="0" t="n">
        <v>10090</v>
      </c>
      <c r="AI132" s="0" t="s">
        <v>50</v>
      </c>
      <c r="AJ132" s="0" t="n">
        <v>0</v>
      </c>
      <c r="AK132" s="0" t="n">
        <v>824</v>
      </c>
      <c r="AL132" s="0" t="n">
        <v>10135</v>
      </c>
      <c r="AM132" s="0" t="s">
        <v>50</v>
      </c>
      <c r="AN132" s="0" t="n">
        <v>0</v>
      </c>
      <c r="AO132" s="0" t="n">
        <v>924</v>
      </c>
      <c r="AP132" s="0" t="n">
        <v>10194</v>
      </c>
      <c r="AQ132" s="0" t="s">
        <v>50</v>
      </c>
      <c r="AR132" s="0" t="n">
        <v>0</v>
      </c>
      <c r="AS132" s="0" t="n">
        <v>1024</v>
      </c>
      <c r="AT132" s="0" t="n">
        <v>10283</v>
      </c>
      <c r="AU132" s="0" t="s">
        <v>50</v>
      </c>
      <c r="AV132" s="0" t="n">
        <v>0</v>
      </c>
      <c r="AW132" s="0" t="n">
        <v>1124</v>
      </c>
      <c r="AX132" s="0" t="n">
        <v>10278</v>
      </c>
      <c r="AY132" s="0" t="s">
        <v>50</v>
      </c>
      <c r="AZ132" s="0" t="n">
        <v>0</v>
      </c>
      <c r="BA132" s="0" t="n">
        <v>1224</v>
      </c>
      <c r="BB132" s="0" t="n">
        <v>10243</v>
      </c>
      <c r="BC132" s="0" t="s">
        <v>50</v>
      </c>
      <c r="BD132" s="0" t="n">
        <v>0</v>
      </c>
      <c r="BE132" s="0" t="n">
        <v>1324</v>
      </c>
      <c r="BF132" s="0" t="n">
        <v>10230</v>
      </c>
      <c r="BG132" s="0" t="s">
        <v>50</v>
      </c>
      <c r="BH132" s="0" t="n">
        <v>0</v>
      </c>
      <c r="BI132" s="0" t="n">
        <v>1424</v>
      </c>
      <c r="BJ132" s="0" t="n">
        <v>10235</v>
      </c>
      <c r="BK132" s="0" t="s">
        <v>50</v>
      </c>
      <c r="BL132" s="0" t="n">
        <v>0</v>
      </c>
      <c r="BM132" s="0" t="n">
        <v>1524</v>
      </c>
      <c r="BN132" s="0" t="n">
        <v>10230</v>
      </c>
      <c r="BO132" s="0" t="s">
        <v>50</v>
      </c>
      <c r="BP132" s="0" t="n">
        <v>0</v>
      </c>
      <c r="BQ132" s="0" t="n">
        <v>1624</v>
      </c>
      <c r="BR132" s="0" t="n">
        <v>10218</v>
      </c>
      <c r="BS132" s="0" t="s">
        <v>50</v>
      </c>
      <c r="BT132" s="0" t="n">
        <v>0</v>
      </c>
      <c r="BU132" s="0" t="n">
        <v>1724</v>
      </c>
      <c r="BV132" s="0" t="n">
        <v>10153</v>
      </c>
      <c r="BW132" s="0" t="s">
        <v>50</v>
      </c>
      <c r="BX132" s="0" t="n">
        <v>0</v>
      </c>
      <c r="BY132" s="0" t="n">
        <v>1824</v>
      </c>
      <c r="BZ132" s="0" t="n">
        <v>10089</v>
      </c>
      <c r="CA132" s="0" t="s">
        <v>50</v>
      </c>
      <c r="CB132" s="0" t="n">
        <v>0</v>
      </c>
      <c r="CC132" s="0" t="n">
        <v>1924</v>
      </c>
      <c r="CD132" s="0" t="n">
        <v>10096</v>
      </c>
      <c r="CE132" s="0" t="s">
        <v>50</v>
      </c>
      <c r="CF132" s="0" t="n">
        <v>0</v>
      </c>
      <c r="CG132" s="0" t="n">
        <v>2024</v>
      </c>
      <c r="CH132" s="0" t="n">
        <v>10148</v>
      </c>
      <c r="CI132" s="0" t="s">
        <v>50</v>
      </c>
      <c r="CJ132" s="0" t="n">
        <v>0</v>
      </c>
      <c r="CK132" s="0" t="n">
        <v>2124</v>
      </c>
      <c r="CL132" s="0" t="n">
        <v>10131</v>
      </c>
      <c r="CM132" s="0" t="s">
        <v>50</v>
      </c>
      <c r="CN132" s="0" t="n">
        <v>0</v>
      </c>
      <c r="CO132" s="0" t="n">
        <v>2224</v>
      </c>
      <c r="CP132" s="0" t="n">
        <v>10083</v>
      </c>
      <c r="CQ132" s="0" t="s">
        <v>50</v>
      </c>
      <c r="CR132" s="0" t="n">
        <v>0</v>
      </c>
      <c r="CS132" s="0" t="n">
        <v>2324</v>
      </c>
      <c r="CT132" s="0" t="n">
        <v>10118</v>
      </c>
      <c r="CU132" s="0" t="s">
        <v>50</v>
      </c>
      <c r="CV132" s="0" t="n">
        <v>0</v>
      </c>
      <c r="CW132" s="0" t="n">
        <v>2424</v>
      </c>
      <c r="CX132" s="0" t="n">
        <v>10145</v>
      </c>
      <c r="CY132" s="0" t="s">
        <v>50</v>
      </c>
      <c r="CZ132" s="0" t="n">
        <v>0</v>
      </c>
      <c r="DA132" s="0" t="n">
        <v>2524</v>
      </c>
      <c r="DB132" s="0" t="n">
        <v>10195</v>
      </c>
      <c r="DC132" s="0" t="s">
        <v>50</v>
      </c>
      <c r="DD132" s="0" t="n">
        <v>0</v>
      </c>
      <c r="DE132" s="0" t="n">
        <v>2624</v>
      </c>
      <c r="DF132" s="0" t="n">
        <v>10241</v>
      </c>
      <c r="DG132" s="0" t="s">
        <v>50</v>
      </c>
      <c r="DH132" s="0" t="n">
        <v>0</v>
      </c>
      <c r="DI132" s="0" t="n">
        <v>2724</v>
      </c>
      <c r="DJ132" s="0" t="n">
        <v>10186</v>
      </c>
      <c r="DK132" s="0" t="s">
        <v>50</v>
      </c>
      <c r="DL132" s="0" t="n">
        <v>0</v>
      </c>
      <c r="DM132" s="0" t="n">
        <v>2824</v>
      </c>
      <c r="DN132" s="0" t="n">
        <v>10093</v>
      </c>
      <c r="DO132" s="0" t="s">
        <v>50</v>
      </c>
      <c r="DP132" s="0" t="n">
        <v>0</v>
      </c>
      <c r="DQ132" s="0" t="n">
        <v>2924</v>
      </c>
      <c r="DR132" s="0" t="n">
        <v>10145</v>
      </c>
      <c r="DS132" s="0" t="s">
        <v>50</v>
      </c>
      <c r="DT132" s="0" t="n">
        <v>0</v>
      </c>
      <c r="DU132" s="0" t="n">
        <v>3024</v>
      </c>
      <c r="DV132" s="0" t="n">
        <v>10203</v>
      </c>
      <c r="DW132" s="0" t="s">
        <v>50</v>
      </c>
      <c r="DX132" s="0" t="n">
        <v>0</v>
      </c>
      <c r="DY132" s="0" t="n">
        <v>3124</v>
      </c>
      <c r="DZ132" s="0" t="n">
        <v>10144</v>
      </c>
      <c r="EA132" s="0" t="s">
        <v>50</v>
      </c>
      <c r="EB132" s="0" t="n">
        <v>0</v>
      </c>
    </row>
    <row r="133" customFormat="false" ht="12.75" hidden="false" customHeight="false" outlineLevel="0" collapsed="false">
      <c r="A133" s="0" t="n">
        <v>3210</v>
      </c>
      <c r="B133" s="0" t="n">
        <v>474961</v>
      </c>
      <c r="C133" s="0" t="n">
        <v>14837</v>
      </c>
      <c r="D133" s="0" t="s">
        <v>47</v>
      </c>
      <c r="E133" s="0" t="n">
        <v>8</v>
      </c>
      <c r="F133" s="0" t="s">
        <v>48</v>
      </c>
      <c r="G133" s="0" t="s">
        <v>49</v>
      </c>
      <c r="H133" s="0" t="n">
        <v>199411</v>
      </c>
      <c r="I133" s="0" t="n">
        <v>124</v>
      </c>
      <c r="J133" s="0" t="n">
        <v>10105</v>
      </c>
      <c r="K133" s="0" t="s">
        <v>50</v>
      </c>
      <c r="L133" s="0" t="n">
        <v>0</v>
      </c>
      <c r="M133" s="0" t="n">
        <v>224</v>
      </c>
      <c r="N133" s="0" t="n">
        <v>10088</v>
      </c>
      <c r="O133" s="0" t="s">
        <v>50</v>
      </c>
      <c r="P133" s="0" t="n">
        <v>0</v>
      </c>
      <c r="Q133" s="0" t="n">
        <v>324</v>
      </c>
      <c r="R133" s="0" t="n">
        <v>10094</v>
      </c>
      <c r="S133" s="0" t="s">
        <v>50</v>
      </c>
      <c r="T133" s="0" t="n">
        <v>0</v>
      </c>
      <c r="U133" s="0" t="n">
        <v>424</v>
      </c>
      <c r="V133" s="0" t="n">
        <v>10105</v>
      </c>
      <c r="W133" s="0" t="s">
        <v>50</v>
      </c>
      <c r="X133" s="0" t="n">
        <v>0</v>
      </c>
      <c r="Y133" s="0" t="n">
        <v>524</v>
      </c>
      <c r="Z133" s="0" t="n">
        <v>10105</v>
      </c>
      <c r="AA133" s="0" t="s">
        <v>50</v>
      </c>
      <c r="AB133" s="0" t="n">
        <v>0</v>
      </c>
      <c r="AC133" s="0" t="n">
        <v>624</v>
      </c>
      <c r="AD133" s="0" t="n">
        <v>10186</v>
      </c>
      <c r="AE133" s="0" t="s">
        <v>50</v>
      </c>
      <c r="AF133" s="0" t="n">
        <v>0</v>
      </c>
      <c r="AG133" s="0" t="n">
        <v>724</v>
      </c>
      <c r="AH133" s="0" t="n">
        <v>10205</v>
      </c>
      <c r="AI133" s="0" t="s">
        <v>50</v>
      </c>
      <c r="AJ133" s="0" t="n">
        <v>0</v>
      </c>
      <c r="AK133" s="0" t="n">
        <v>824</v>
      </c>
      <c r="AL133" s="0" t="n">
        <v>10127</v>
      </c>
      <c r="AM133" s="0" t="s">
        <v>50</v>
      </c>
      <c r="AN133" s="0" t="n">
        <v>0</v>
      </c>
      <c r="AO133" s="0" t="n">
        <v>924</v>
      </c>
      <c r="AP133" s="0" t="n">
        <v>10207</v>
      </c>
      <c r="AQ133" s="0" t="s">
        <v>50</v>
      </c>
      <c r="AR133" s="0" t="n">
        <v>0</v>
      </c>
      <c r="AS133" s="0" t="n">
        <v>1024</v>
      </c>
      <c r="AT133" s="0" t="n">
        <v>10296</v>
      </c>
      <c r="AU133" s="0" t="s">
        <v>50</v>
      </c>
      <c r="AV133" s="0" t="n">
        <v>0</v>
      </c>
      <c r="AW133" s="0" t="n">
        <v>1124</v>
      </c>
      <c r="AX133" s="0" t="n">
        <v>10247</v>
      </c>
      <c r="AY133" s="0" t="s">
        <v>50</v>
      </c>
      <c r="AZ133" s="0" t="n">
        <v>0</v>
      </c>
      <c r="BA133" s="0" t="n">
        <v>1224</v>
      </c>
      <c r="BB133" s="0" t="n">
        <v>10191</v>
      </c>
      <c r="BC133" s="0" t="s">
        <v>50</v>
      </c>
      <c r="BD133" s="0" t="n">
        <v>0</v>
      </c>
      <c r="BE133" s="0" t="n">
        <v>1324</v>
      </c>
      <c r="BF133" s="0" t="n">
        <v>10119</v>
      </c>
      <c r="BG133" s="0" t="s">
        <v>50</v>
      </c>
      <c r="BH133" s="0" t="n">
        <v>0</v>
      </c>
      <c r="BI133" s="0" t="n">
        <v>1424</v>
      </c>
      <c r="BJ133" s="0" t="n">
        <v>10184</v>
      </c>
      <c r="BK133" s="0" t="s">
        <v>50</v>
      </c>
      <c r="BL133" s="0" t="n">
        <v>0</v>
      </c>
      <c r="BM133" s="0" t="n">
        <v>1524</v>
      </c>
      <c r="BN133" s="0" t="n">
        <v>10299</v>
      </c>
      <c r="BO133" s="0" t="s">
        <v>50</v>
      </c>
      <c r="BP133" s="0" t="n">
        <v>0</v>
      </c>
      <c r="BQ133" s="0" t="n">
        <v>1624</v>
      </c>
      <c r="BR133" s="0" t="n">
        <v>10246</v>
      </c>
      <c r="BS133" s="0" t="s">
        <v>50</v>
      </c>
      <c r="BT133" s="0" t="n">
        <v>0</v>
      </c>
      <c r="BU133" s="0" t="n">
        <v>1724</v>
      </c>
      <c r="BV133" s="0" t="n">
        <v>10129</v>
      </c>
      <c r="BW133" s="0" t="s">
        <v>50</v>
      </c>
      <c r="BX133" s="0" t="n">
        <v>0</v>
      </c>
      <c r="BY133" s="0" t="n">
        <v>1824</v>
      </c>
      <c r="BZ133" s="0" t="n">
        <v>10136</v>
      </c>
      <c r="CA133" s="0" t="s">
        <v>50</v>
      </c>
      <c r="CB133" s="0" t="n">
        <v>0</v>
      </c>
      <c r="CC133" s="0" t="n">
        <v>1924</v>
      </c>
      <c r="CD133" s="0" t="n">
        <v>10271</v>
      </c>
      <c r="CE133" s="0" t="s">
        <v>50</v>
      </c>
      <c r="CF133" s="0" t="n">
        <v>0</v>
      </c>
      <c r="CG133" s="0" t="n">
        <v>2024</v>
      </c>
      <c r="CH133" s="0" t="n">
        <v>10136</v>
      </c>
      <c r="CI133" s="0" t="s">
        <v>50</v>
      </c>
      <c r="CJ133" s="0" t="n">
        <v>0</v>
      </c>
      <c r="CK133" s="0" t="n">
        <v>2124</v>
      </c>
      <c r="CL133" s="0" t="n">
        <v>10043</v>
      </c>
      <c r="CM133" s="0" t="s">
        <v>50</v>
      </c>
      <c r="CN133" s="0" t="n">
        <v>0</v>
      </c>
      <c r="CO133" s="0" t="n">
        <v>2224</v>
      </c>
      <c r="CP133" s="0" t="n">
        <v>10274</v>
      </c>
      <c r="CQ133" s="0" t="s">
        <v>50</v>
      </c>
      <c r="CR133" s="0" t="n">
        <v>0</v>
      </c>
      <c r="CS133" s="0" t="n">
        <v>2324</v>
      </c>
      <c r="CT133" s="0" t="n">
        <v>10253</v>
      </c>
      <c r="CU133" s="0" t="s">
        <v>50</v>
      </c>
      <c r="CV133" s="0" t="n">
        <v>0</v>
      </c>
      <c r="CW133" s="0" t="n">
        <v>2424</v>
      </c>
      <c r="CX133" s="0" t="n">
        <v>10159</v>
      </c>
      <c r="CY133" s="0" t="s">
        <v>50</v>
      </c>
      <c r="CZ133" s="0" t="n">
        <v>0</v>
      </c>
      <c r="DA133" s="0" t="n">
        <v>2524</v>
      </c>
      <c r="DB133" s="0" t="n">
        <v>10218</v>
      </c>
      <c r="DC133" s="0" t="s">
        <v>50</v>
      </c>
      <c r="DD133" s="0" t="n">
        <v>0</v>
      </c>
      <c r="DE133" s="0" t="n">
        <v>2624</v>
      </c>
      <c r="DF133" s="0" t="n">
        <v>10246</v>
      </c>
      <c r="DG133" s="0" t="s">
        <v>50</v>
      </c>
      <c r="DH133" s="0" t="n">
        <v>0</v>
      </c>
      <c r="DI133" s="0" t="n">
        <v>2724</v>
      </c>
      <c r="DJ133" s="0" t="n">
        <v>9979</v>
      </c>
      <c r="DK133" s="0" t="s">
        <v>50</v>
      </c>
      <c r="DL133" s="0" t="n">
        <v>0</v>
      </c>
      <c r="DM133" s="0" t="n">
        <v>2824</v>
      </c>
      <c r="DN133" s="0" t="n">
        <v>9968</v>
      </c>
      <c r="DO133" s="0" t="s">
        <v>50</v>
      </c>
      <c r="DP133" s="0" t="n">
        <v>0</v>
      </c>
      <c r="DQ133" s="0" t="n">
        <v>2924</v>
      </c>
      <c r="DR133" s="0" t="n">
        <v>10173</v>
      </c>
      <c r="DS133" s="0" t="s">
        <v>50</v>
      </c>
      <c r="DT133" s="0" t="n">
        <v>0</v>
      </c>
      <c r="DU133" s="0" t="n">
        <v>3024</v>
      </c>
      <c r="DV133" s="0" t="n">
        <v>10234</v>
      </c>
      <c r="DW133" s="0" t="s">
        <v>50</v>
      </c>
      <c r="DX133" s="0" t="n">
        <v>0</v>
      </c>
      <c r="DY133" s="0" t="n">
        <v>3199</v>
      </c>
      <c r="DZ133" s="0" t="n">
        <v>-99999</v>
      </c>
      <c r="EA133" s="0" t="s">
        <v>51</v>
      </c>
      <c r="EB133" s="0" t="s">
        <v>52</v>
      </c>
    </row>
    <row r="134" customFormat="false" ht="12.75" hidden="false" customHeight="false" outlineLevel="0" collapsed="false">
      <c r="A134" s="0" t="n">
        <v>3210</v>
      </c>
      <c r="B134" s="0" t="n">
        <v>474961</v>
      </c>
      <c r="C134" s="0" t="n">
        <v>14837</v>
      </c>
      <c r="D134" s="0" t="s">
        <v>47</v>
      </c>
      <c r="E134" s="0" t="n">
        <v>8</v>
      </c>
      <c r="F134" s="0" t="s">
        <v>48</v>
      </c>
      <c r="G134" s="0" t="s">
        <v>49</v>
      </c>
      <c r="H134" s="0" t="n">
        <v>199412</v>
      </c>
      <c r="I134" s="0" t="n">
        <v>124</v>
      </c>
      <c r="J134" s="0" t="n">
        <v>10160</v>
      </c>
      <c r="K134" s="0" t="s">
        <v>50</v>
      </c>
      <c r="L134" s="0" t="n">
        <v>0</v>
      </c>
      <c r="M134" s="0" t="n">
        <v>224</v>
      </c>
      <c r="N134" s="0" t="n">
        <v>10138</v>
      </c>
      <c r="O134" s="0" t="s">
        <v>50</v>
      </c>
      <c r="P134" s="0" t="n">
        <v>0</v>
      </c>
      <c r="Q134" s="0" t="n">
        <v>324</v>
      </c>
      <c r="R134" s="0" t="n">
        <v>10145</v>
      </c>
      <c r="S134" s="0" t="s">
        <v>50</v>
      </c>
      <c r="T134" s="0" t="n">
        <v>0</v>
      </c>
      <c r="U134" s="0" t="n">
        <v>424</v>
      </c>
      <c r="V134" s="0" t="n">
        <v>10193</v>
      </c>
      <c r="W134" s="0" t="s">
        <v>50</v>
      </c>
      <c r="X134" s="0" t="n">
        <v>0</v>
      </c>
      <c r="Y134" s="0" t="n">
        <v>524</v>
      </c>
      <c r="Z134" s="0" t="n">
        <v>10192</v>
      </c>
      <c r="AA134" s="0" t="s">
        <v>50</v>
      </c>
      <c r="AB134" s="0" t="n">
        <v>0</v>
      </c>
      <c r="AC134" s="0" t="n">
        <v>624</v>
      </c>
      <c r="AD134" s="0" t="n">
        <v>10235</v>
      </c>
      <c r="AE134" s="0" t="s">
        <v>50</v>
      </c>
      <c r="AF134" s="0" t="n">
        <v>0</v>
      </c>
      <c r="AG134" s="0" t="n">
        <v>724</v>
      </c>
      <c r="AH134" s="0" t="n">
        <v>10263</v>
      </c>
      <c r="AI134" s="0" t="s">
        <v>50</v>
      </c>
      <c r="AJ134" s="0" t="n">
        <v>0</v>
      </c>
      <c r="AK134" s="0" t="n">
        <v>824</v>
      </c>
      <c r="AL134" s="0" t="n">
        <v>10289</v>
      </c>
      <c r="AM134" s="0" t="s">
        <v>50</v>
      </c>
      <c r="AN134" s="0" t="n">
        <v>0</v>
      </c>
      <c r="AO134" s="0" t="n">
        <v>924</v>
      </c>
      <c r="AP134" s="0" t="n">
        <v>10233</v>
      </c>
      <c r="AQ134" s="0" t="s">
        <v>50</v>
      </c>
      <c r="AR134" s="0" t="n">
        <v>0</v>
      </c>
      <c r="AS134" s="0" t="n">
        <v>1024</v>
      </c>
      <c r="AT134" s="0" t="n">
        <v>10214</v>
      </c>
      <c r="AU134" s="0" t="s">
        <v>50</v>
      </c>
      <c r="AV134" s="0" t="n">
        <v>0</v>
      </c>
      <c r="AW134" s="0" t="n">
        <v>1124</v>
      </c>
      <c r="AX134" s="0" t="n">
        <v>10291</v>
      </c>
      <c r="AY134" s="0" t="s">
        <v>50</v>
      </c>
      <c r="AZ134" s="0" t="n">
        <v>0</v>
      </c>
      <c r="BA134" s="0" t="n">
        <v>1224</v>
      </c>
      <c r="BB134" s="0" t="n">
        <v>10284</v>
      </c>
      <c r="BC134" s="0" t="s">
        <v>50</v>
      </c>
      <c r="BD134" s="0" t="n">
        <v>0</v>
      </c>
      <c r="BE134" s="0" t="n">
        <v>1324</v>
      </c>
      <c r="BF134" s="0" t="n">
        <v>10299</v>
      </c>
      <c r="BG134" s="0" t="s">
        <v>50</v>
      </c>
      <c r="BH134" s="0" t="n">
        <v>0</v>
      </c>
      <c r="BI134" s="0" t="n">
        <v>1424</v>
      </c>
      <c r="BJ134" s="0" t="n">
        <v>10302</v>
      </c>
      <c r="BK134" s="0" t="s">
        <v>50</v>
      </c>
      <c r="BL134" s="0" t="n">
        <v>0</v>
      </c>
      <c r="BM134" s="0" t="n">
        <v>1524</v>
      </c>
      <c r="BN134" s="0" t="n">
        <v>10248</v>
      </c>
      <c r="BO134" s="0" t="s">
        <v>50</v>
      </c>
      <c r="BP134" s="0" t="n">
        <v>0</v>
      </c>
      <c r="BQ134" s="0" t="n">
        <v>1624</v>
      </c>
      <c r="BR134" s="0" t="n">
        <v>10183</v>
      </c>
      <c r="BS134" s="0" t="s">
        <v>50</v>
      </c>
      <c r="BT134" s="0" t="n">
        <v>0</v>
      </c>
      <c r="BU134" s="0" t="n">
        <v>1724</v>
      </c>
      <c r="BV134" s="0" t="n">
        <v>10152</v>
      </c>
      <c r="BW134" s="0" t="s">
        <v>50</v>
      </c>
      <c r="BX134" s="0" t="n">
        <v>0</v>
      </c>
      <c r="BY134" s="0" t="n">
        <v>1824</v>
      </c>
      <c r="BZ134" s="0" t="n">
        <v>10238</v>
      </c>
      <c r="CA134" s="0" t="s">
        <v>50</v>
      </c>
      <c r="CB134" s="0" t="n">
        <v>0</v>
      </c>
      <c r="CC134" s="0" t="n">
        <v>1924</v>
      </c>
      <c r="CD134" s="0" t="n">
        <v>10222</v>
      </c>
      <c r="CE134" s="0" t="s">
        <v>50</v>
      </c>
      <c r="CF134" s="0" t="n">
        <v>0</v>
      </c>
      <c r="CG134" s="0" t="n">
        <v>2024</v>
      </c>
      <c r="CH134" s="0" t="n">
        <v>10216</v>
      </c>
      <c r="CI134" s="0" t="s">
        <v>50</v>
      </c>
      <c r="CJ134" s="0" t="n">
        <v>0</v>
      </c>
      <c r="CK134" s="0" t="n">
        <v>2124</v>
      </c>
      <c r="CL134" s="0" t="n">
        <v>10256</v>
      </c>
      <c r="CM134" s="0" t="s">
        <v>50</v>
      </c>
      <c r="CN134" s="0" t="n">
        <v>0</v>
      </c>
      <c r="CO134" s="0" t="n">
        <v>2224</v>
      </c>
      <c r="CP134" s="0" t="n">
        <v>10243</v>
      </c>
      <c r="CQ134" s="0" t="s">
        <v>50</v>
      </c>
      <c r="CR134" s="0" t="n">
        <v>0</v>
      </c>
      <c r="CS134" s="0" t="n">
        <v>2324</v>
      </c>
      <c r="CT134" s="0" t="n">
        <v>10259</v>
      </c>
      <c r="CU134" s="0" t="s">
        <v>50</v>
      </c>
      <c r="CV134" s="0" t="n">
        <v>0</v>
      </c>
      <c r="CW134" s="0" t="n">
        <v>2424</v>
      </c>
      <c r="CX134" s="0" t="n">
        <v>10252</v>
      </c>
      <c r="CY134" s="0" t="s">
        <v>50</v>
      </c>
      <c r="CZ134" s="0" t="n">
        <v>0</v>
      </c>
      <c r="DA134" s="0" t="n">
        <v>2524</v>
      </c>
      <c r="DB134" s="0" t="n">
        <v>10243</v>
      </c>
      <c r="DC134" s="0" t="s">
        <v>50</v>
      </c>
      <c r="DD134" s="0" t="n">
        <v>0</v>
      </c>
      <c r="DE134" s="0" t="n">
        <v>2624</v>
      </c>
      <c r="DF134" s="0" t="n">
        <v>10224</v>
      </c>
      <c r="DG134" s="0" t="s">
        <v>50</v>
      </c>
      <c r="DH134" s="0" t="n">
        <v>0</v>
      </c>
      <c r="DI134" s="0" t="n">
        <v>2724</v>
      </c>
      <c r="DJ134" s="0" t="n">
        <v>10149</v>
      </c>
      <c r="DK134" s="0" t="s">
        <v>50</v>
      </c>
      <c r="DL134" s="0" t="n">
        <v>0</v>
      </c>
      <c r="DM134" s="0" t="n">
        <v>2824</v>
      </c>
      <c r="DN134" s="0" t="n">
        <v>10217</v>
      </c>
      <c r="DO134" s="0" t="s">
        <v>50</v>
      </c>
      <c r="DP134" s="0" t="n">
        <v>0</v>
      </c>
      <c r="DQ134" s="0" t="n">
        <v>2924</v>
      </c>
      <c r="DR134" s="0" t="n">
        <v>10300</v>
      </c>
      <c r="DS134" s="0" t="s">
        <v>50</v>
      </c>
      <c r="DT134" s="0" t="n">
        <v>0</v>
      </c>
      <c r="DU134" s="0" t="n">
        <v>3024</v>
      </c>
      <c r="DV134" s="0" t="n">
        <v>10247</v>
      </c>
      <c r="DW134" s="0" t="s">
        <v>50</v>
      </c>
      <c r="DX134" s="0" t="n">
        <v>0</v>
      </c>
      <c r="DY134" s="0" t="n">
        <v>3124</v>
      </c>
      <c r="DZ134" s="0" t="n">
        <v>10223</v>
      </c>
      <c r="EA134" s="0" t="s">
        <v>50</v>
      </c>
      <c r="EB134" s="0" t="n">
        <v>0</v>
      </c>
    </row>
    <row r="135" customFormat="false" ht="12.75" hidden="false" customHeight="false" outlineLevel="0" collapsed="false">
      <c r="A135" s="0" t="n">
        <v>3210</v>
      </c>
      <c r="B135" s="0" t="n">
        <v>474961</v>
      </c>
      <c r="C135" s="0" t="n">
        <v>14837</v>
      </c>
      <c r="D135" s="0" t="s">
        <v>47</v>
      </c>
      <c r="E135" s="0" t="n">
        <v>8</v>
      </c>
      <c r="F135" s="0" t="s">
        <v>48</v>
      </c>
      <c r="G135" s="0" t="s">
        <v>49</v>
      </c>
      <c r="H135" s="0" t="n">
        <v>199501</v>
      </c>
      <c r="I135" s="0" t="n">
        <v>124</v>
      </c>
      <c r="J135" s="0" t="n">
        <v>10198</v>
      </c>
      <c r="K135" s="0" t="s">
        <v>50</v>
      </c>
      <c r="L135" s="0" t="n">
        <v>0</v>
      </c>
      <c r="M135" s="0" t="n">
        <v>224</v>
      </c>
      <c r="N135" s="0" t="n">
        <v>10214</v>
      </c>
      <c r="O135" s="0" t="s">
        <v>50</v>
      </c>
      <c r="P135" s="0" t="n">
        <v>0</v>
      </c>
      <c r="Q135" s="0" t="n">
        <v>324</v>
      </c>
      <c r="R135" s="0" t="n">
        <v>10247</v>
      </c>
      <c r="S135" s="0" t="s">
        <v>50</v>
      </c>
      <c r="T135" s="0" t="n">
        <v>0</v>
      </c>
      <c r="U135" s="0" t="n">
        <v>424</v>
      </c>
      <c r="V135" s="0" t="n">
        <v>10308</v>
      </c>
      <c r="W135" s="0" t="s">
        <v>50</v>
      </c>
      <c r="X135" s="0" t="n">
        <v>0</v>
      </c>
      <c r="Y135" s="0" t="n">
        <v>524</v>
      </c>
      <c r="Z135" s="0" t="n">
        <v>10209</v>
      </c>
      <c r="AA135" s="0" t="s">
        <v>50</v>
      </c>
      <c r="AB135" s="0" t="n">
        <v>0</v>
      </c>
      <c r="AC135" s="0" t="n">
        <v>624</v>
      </c>
      <c r="AD135" s="0" t="n">
        <v>10070</v>
      </c>
      <c r="AE135" s="0" t="s">
        <v>50</v>
      </c>
      <c r="AF135" s="0" t="n">
        <v>0</v>
      </c>
      <c r="AG135" s="0" t="n">
        <v>724</v>
      </c>
      <c r="AH135" s="0" t="n">
        <v>10143</v>
      </c>
      <c r="AI135" s="0" t="s">
        <v>50</v>
      </c>
      <c r="AJ135" s="0" t="n">
        <v>0</v>
      </c>
      <c r="AK135" s="0" t="n">
        <v>824</v>
      </c>
      <c r="AL135" s="0" t="n">
        <v>10208</v>
      </c>
      <c r="AM135" s="0" t="s">
        <v>50</v>
      </c>
      <c r="AN135" s="0" t="n">
        <v>0</v>
      </c>
      <c r="AO135" s="0" t="n">
        <v>924</v>
      </c>
      <c r="AP135" s="0" t="n">
        <v>10278</v>
      </c>
      <c r="AQ135" s="0" t="s">
        <v>50</v>
      </c>
      <c r="AR135" s="0" t="n">
        <v>0</v>
      </c>
      <c r="AS135" s="0" t="n">
        <v>1024</v>
      </c>
      <c r="AT135" s="0" t="n">
        <v>10217</v>
      </c>
      <c r="AU135" s="0" t="s">
        <v>50</v>
      </c>
      <c r="AV135" s="0" t="n">
        <v>0</v>
      </c>
      <c r="AW135" s="0" t="n">
        <v>1124</v>
      </c>
      <c r="AX135" s="0" t="n">
        <v>10112</v>
      </c>
      <c r="AY135" s="0" t="s">
        <v>50</v>
      </c>
      <c r="AZ135" s="0" t="n">
        <v>0</v>
      </c>
      <c r="BA135" s="0" t="n">
        <v>1224</v>
      </c>
      <c r="BB135" s="0" t="n">
        <v>10050</v>
      </c>
      <c r="BC135" s="0" t="s">
        <v>50</v>
      </c>
      <c r="BD135" s="0" t="n">
        <v>0</v>
      </c>
      <c r="BE135" s="0" t="n">
        <v>1324</v>
      </c>
      <c r="BF135" s="0" t="n">
        <v>10124</v>
      </c>
      <c r="BG135" s="0" t="s">
        <v>50</v>
      </c>
      <c r="BH135" s="0" t="n">
        <v>0</v>
      </c>
      <c r="BI135" s="0" t="n">
        <v>1424</v>
      </c>
      <c r="BJ135" s="0" t="n">
        <v>10118</v>
      </c>
      <c r="BK135" s="0" t="s">
        <v>50</v>
      </c>
      <c r="BL135" s="0" t="n">
        <v>0</v>
      </c>
      <c r="BM135" s="0" t="n">
        <v>1524</v>
      </c>
      <c r="BN135" s="0" t="n">
        <v>10172</v>
      </c>
      <c r="BO135" s="0" t="s">
        <v>50</v>
      </c>
      <c r="BP135" s="0" t="n">
        <v>0</v>
      </c>
      <c r="BQ135" s="0" t="n">
        <v>1624</v>
      </c>
      <c r="BR135" s="0" t="n">
        <v>10188</v>
      </c>
      <c r="BS135" s="0" t="s">
        <v>50</v>
      </c>
      <c r="BT135" s="0" t="n">
        <v>0</v>
      </c>
      <c r="BU135" s="0" t="n">
        <v>1724</v>
      </c>
      <c r="BV135" s="0" t="n">
        <v>10122</v>
      </c>
      <c r="BW135" s="0" t="s">
        <v>50</v>
      </c>
      <c r="BX135" s="0" t="n">
        <v>0</v>
      </c>
      <c r="BY135" s="0" t="n">
        <v>1824</v>
      </c>
      <c r="BZ135" s="0" t="n">
        <v>10192</v>
      </c>
      <c r="CA135" s="0" t="s">
        <v>50</v>
      </c>
      <c r="CB135" s="0" t="n">
        <v>0</v>
      </c>
      <c r="CC135" s="0" t="n">
        <v>1924</v>
      </c>
      <c r="CD135" s="0" t="n">
        <v>10119</v>
      </c>
      <c r="CE135" s="0" t="s">
        <v>50</v>
      </c>
      <c r="CF135" s="0" t="n">
        <v>0</v>
      </c>
      <c r="CG135" s="0" t="n">
        <v>2024</v>
      </c>
      <c r="CH135" s="0" t="n">
        <v>10110</v>
      </c>
      <c r="CI135" s="0" t="s">
        <v>50</v>
      </c>
      <c r="CJ135" s="0" t="n">
        <v>0</v>
      </c>
      <c r="CK135" s="0" t="n">
        <v>2124</v>
      </c>
      <c r="CL135" s="0" t="n">
        <v>10096</v>
      </c>
      <c r="CM135" s="0" t="s">
        <v>50</v>
      </c>
      <c r="CN135" s="0" t="n">
        <v>0</v>
      </c>
      <c r="CO135" s="0" t="n">
        <v>2224</v>
      </c>
      <c r="CP135" s="0" t="n">
        <v>10108</v>
      </c>
      <c r="CQ135" s="0" t="s">
        <v>50</v>
      </c>
      <c r="CR135" s="0" t="n">
        <v>0</v>
      </c>
      <c r="CS135" s="0" t="n">
        <v>2324</v>
      </c>
      <c r="CT135" s="0" t="n">
        <v>10167</v>
      </c>
      <c r="CU135" s="0" t="s">
        <v>50</v>
      </c>
      <c r="CV135" s="0" t="n">
        <v>0</v>
      </c>
      <c r="CW135" s="0" t="n">
        <v>2424</v>
      </c>
      <c r="CX135" s="0" t="n">
        <v>10235</v>
      </c>
      <c r="CY135" s="0" t="s">
        <v>50</v>
      </c>
      <c r="CZ135" s="0" t="n">
        <v>0</v>
      </c>
      <c r="DA135" s="0" t="n">
        <v>2524</v>
      </c>
      <c r="DB135" s="0" t="n">
        <v>10265</v>
      </c>
      <c r="DC135" s="0" t="s">
        <v>50</v>
      </c>
      <c r="DD135" s="0" t="n">
        <v>0</v>
      </c>
      <c r="DE135" s="0" t="n">
        <v>2624</v>
      </c>
      <c r="DF135" s="0" t="n">
        <v>10255</v>
      </c>
      <c r="DG135" s="0" t="s">
        <v>50</v>
      </c>
      <c r="DH135" s="0" t="n">
        <v>0</v>
      </c>
      <c r="DI135" s="0" t="n">
        <v>2724</v>
      </c>
      <c r="DJ135" s="0" t="n">
        <v>10185</v>
      </c>
      <c r="DK135" s="0" t="s">
        <v>50</v>
      </c>
      <c r="DL135" s="0" t="n">
        <v>0</v>
      </c>
      <c r="DM135" s="0" t="n">
        <v>2824</v>
      </c>
      <c r="DN135" s="0" t="n">
        <v>10223</v>
      </c>
      <c r="DO135" s="0" t="s">
        <v>50</v>
      </c>
      <c r="DP135" s="0" t="n">
        <v>0</v>
      </c>
      <c r="DQ135" s="0" t="n">
        <v>2924</v>
      </c>
      <c r="DR135" s="0" t="n">
        <v>10258</v>
      </c>
      <c r="DS135" s="0" t="s">
        <v>50</v>
      </c>
      <c r="DT135" s="0" t="n">
        <v>0</v>
      </c>
      <c r="DU135" s="0" t="n">
        <v>3024</v>
      </c>
      <c r="DV135" s="0" t="n">
        <v>10180</v>
      </c>
      <c r="DW135" s="0" t="s">
        <v>50</v>
      </c>
      <c r="DX135" s="0" t="n">
        <v>0</v>
      </c>
      <c r="DY135" s="0" t="n">
        <v>3124</v>
      </c>
      <c r="DZ135" s="0" t="n">
        <v>10046</v>
      </c>
      <c r="EA135" s="0" t="s">
        <v>50</v>
      </c>
      <c r="EB135" s="0" t="n">
        <v>0</v>
      </c>
    </row>
    <row r="136" customFormat="false" ht="12.75" hidden="false" customHeight="false" outlineLevel="0" collapsed="false">
      <c r="A136" s="0" t="n">
        <v>3210</v>
      </c>
      <c r="B136" s="0" t="n">
        <v>474961</v>
      </c>
      <c r="C136" s="0" t="n">
        <v>14837</v>
      </c>
      <c r="D136" s="0" t="s">
        <v>47</v>
      </c>
      <c r="E136" s="0" t="n">
        <v>8</v>
      </c>
      <c r="F136" s="0" t="s">
        <v>48</v>
      </c>
      <c r="G136" s="0" t="s">
        <v>49</v>
      </c>
      <c r="H136" s="0" t="n">
        <v>199502</v>
      </c>
      <c r="I136" s="0" t="n">
        <v>124</v>
      </c>
      <c r="J136" s="0" t="n">
        <v>10071</v>
      </c>
      <c r="K136" s="0" t="s">
        <v>50</v>
      </c>
      <c r="L136" s="0" t="n">
        <v>0</v>
      </c>
      <c r="M136" s="0" t="n">
        <v>224</v>
      </c>
      <c r="N136" s="0" t="n">
        <v>10154</v>
      </c>
      <c r="O136" s="0" t="s">
        <v>50</v>
      </c>
      <c r="P136" s="0" t="n">
        <v>0</v>
      </c>
      <c r="Q136" s="0" t="n">
        <v>324</v>
      </c>
      <c r="R136" s="0" t="n">
        <v>10145</v>
      </c>
      <c r="S136" s="0" t="s">
        <v>50</v>
      </c>
      <c r="T136" s="0" t="n">
        <v>0</v>
      </c>
      <c r="U136" s="0" t="n">
        <v>424</v>
      </c>
      <c r="V136" s="0" t="n">
        <v>10176</v>
      </c>
      <c r="W136" s="0" t="s">
        <v>50</v>
      </c>
      <c r="X136" s="0" t="n">
        <v>0</v>
      </c>
      <c r="Y136" s="0" t="n">
        <v>524</v>
      </c>
      <c r="Z136" s="0" t="n">
        <v>10239</v>
      </c>
      <c r="AA136" s="0" t="s">
        <v>50</v>
      </c>
      <c r="AB136" s="0" t="n">
        <v>0</v>
      </c>
      <c r="AC136" s="0" t="n">
        <v>624</v>
      </c>
      <c r="AD136" s="0" t="n">
        <v>10185</v>
      </c>
      <c r="AE136" s="0" t="s">
        <v>50</v>
      </c>
      <c r="AF136" s="0" t="n">
        <v>0</v>
      </c>
      <c r="AG136" s="0" t="n">
        <v>724</v>
      </c>
      <c r="AH136" s="0" t="n">
        <v>10165</v>
      </c>
      <c r="AI136" s="0" t="s">
        <v>50</v>
      </c>
      <c r="AJ136" s="0" t="n">
        <v>0</v>
      </c>
      <c r="AK136" s="0" t="n">
        <v>824</v>
      </c>
      <c r="AL136" s="0" t="n">
        <v>10226</v>
      </c>
      <c r="AM136" s="0" t="s">
        <v>50</v>
      </c>
      <c r="AN136" s="0" t="n">
        <v>0</v>
      </c>
      <c r="AO136" s="0" t="n">
        <v>924</v>
      </c>
      <c r="AP136" s="0" t="n">
        <v>10090</v>
      </c>
      <c r="AQ136" s="0" t="s">
        <v>50</v>
      </c>
      <c r="AR136" s="0" t="n">
        <v>0</v>
      </c>
      <c r="AS136" s="0" t="n">
        <v>1024</v>
      </c>
      <c r="AT136" s="0" t="n">
        <v>10017</v>
      </c>
      <c r="AU136" s="0" t="s">
        <v>50</v>
      </c>
      <c r="AV136" s="0" t="n">
        <v>0</v>
      </c>
      <c r="AW136" s="0" t="n">
        <v>1124</v>
      </c>
      <c r="AX136" s="0" t="n">
        <v>10179</v>
      </c>
      <c r="AY136" s="0" t="s">
        <v>50</v>
      </c>
      <c r="AZ136" s="0" t="n">
        <v>0</v>
      </c>
      <c r="BA136" s="0" t="n">
        <v>1224</v>
      </c>
      <c r="BB136" s="0" t="n">
        <v>10251</v>
      </c>
      <c r="BC136" s="0" t="s">
        <v>50</v>
      </c>
      <c r="BD136" s="0" t="n">
        <v>0</v>
      </c>
      <c r="BE136" s="0" t="n">
        <v>1324</v>
      </c>
      <c r="BF136" s="0" t="n">
        <v>10258</v>
      </c>
      <c r="BG136" s="0" t="s">
        <v>50</v>
      </c>
      <c r="BH136" s="0" t="n">
        <v>0</v>
      </c>
      <c r="BI136" s="0" t="n">
        <v>1424</v>
      </c>
      <c r="BJ136" s="0" t="n">
        <v>10223</v>
      </c>
      <c r="BK136" s="0" t="s">
        <v>50</v>
      </c>
      <c r="BL136" s="0" t="n">
        <v>0</v>
      </c>
      <c r="BM136" s="0" t="n">
        <v>1524</v>
      </c>
      <c r="BN136" s="0" t="n">
        <v>10088</v>
      </c>
      <c r="BO136" s="0" t="s">
        <v>50</v>
      </c>
      <c r="BP136" s="0" t="n">
        <v>0</v>
      </c>
      <c r="BQ136" s="0" t="n">
        <v>1624</v>
      </c>
      <c r="BR136" s="0" t="n">
        <v>10245</v>
      </c>
      <c r="BS136" s="0" t="s">
        <v>50</v>
      </c>
      <c r="BT136" s="0" t="n">
        <v>0</v>
      </c>
      <c r="BU136" s="0" t="n">
        <v>1724</v>
      </c>
      <c r="BV136" s="0" t="n">
        <v>10255</v>
      </c>
      <c r="BW136" s="0" t="s">
        <v>50</v>
      </c>
      <c r="BX136" s="0" t="n">
        <v>0</v>
      </c>
      <c r="BY136" s="0" t="n">
        <v>1824</v>
      </c>
      <c r="BZ136" s="0" t="n">
        <v>10183</v>
      </c>
      <c r="CA136" s="0" t="s">
        <v>50</v>
      </c>
      <c r="CB136" s="0" t="n">
        <v>0</v>
      </c>
      <c r="CC136" s="0" t="n">
        <v>1924</v>
      </c>
      <c r="CD136" s="0" t="n">
        <v>10212</v>
      </c>
      <c r="CE136" s="0" t="s">
        <v>50</v>
      </c>
      <c r="CF136" s="0" t="n">
        <v>0</v>
      </c>
      <c r="CG136" s="0" t="n">
        <v>2024</v>
      </c>
      <c r="CH136" s="0" t="n">
        <v>10118</v>
      </c>
      <c r="CI136" s="0" t="s">
        <v>50</v>
      </c>
      <c r="CJ136" s="0" t="n">
        <v>0</v>
      </c>
      <c r="CK136" s="0" t="n">
        <v>2124</v>
      </c>
      <c r="CL136" s="0" t="n">
        <v>10221</v>
      </c>
      <c r="CM136" s="0" t="s">
        <v>50</v>
      </c>
      <c r="CN136" s="0" t="n">
        <v>0</v>
      </c>
      <c r="CO136" s="0" t="n">
        <v>2224</v>
      </c>
      <c r="CP136" s="0" t="n">
        <v>10121</v>
      </c>
      <c r="CQ136" s="0" t="s">
        <v>50</v>
      </c>
      <c r="CR136" s="0" t="n">
        <v>0</v>
      </c>
      <c r="CS136" s="0" t="n">
        <v>2324</v>
      </c>
      <c r="CT136" s="0" t="n">
        <v>10147</v>
      </c>
      <c r="CU136" s="0" t="s">
        <v>50</v>
      </c>
      <c r="CV136" s="0" t="n">
        <v>0</v>
      </c>
      <c r="CW136" s="0" t="n">
        <v>2424</v>
      </c>
      <c r="CX136" s="0" t="n">
        <v>10255</v>
      </c>
      <c r="CY136" s="0" t="s">
        <v>50</v>
      </c>
      <c r="CZ136" s="0" t="n">
        <v>0</v>
      </c>
      <c r="DA136" s="0" t="n">
        <v>2524</v>
      </c>
      <c r="DB136" s="0" t="n">
        <v>10181</v>
      </c>
      <c r="DC136" s="0" t="s">
        <v>50</v>
      </c>
      <c r="DD136" s="0" t="n">
        <v>0</v>
      </c>
      <c r="DE136" s="0" t="n">
        <v>2624</v>
      </c>
      <c r="DF136" s="0" t="n">
        <v>10219</v>
      </c>
      <c r="DG136" s="0" t="s">
        <v>50</v>
      </c>
      <c r="DH136" s="0" t="n">
        <v>0</v>
      </c>
      <c r="DI136" s="0" t="n">
        <v>2724</v>
      </c>
      <c r="DJ136" s="0" t="n">
        <v>10219</v>
      </c>
      <c r="DK136" s="0" t="s">
        <v>50</v>
      </c>
      <c r="DL136" s="0" t="n">
        <v>0</v>
      </c>
      <c r="DM136" s="0" t="n">
        <v>2824</v>
      </c>
      <c r="DN136" s="0" t="n">
        <v>10283</v>
      </c>
      <c r="DO136" s="0" t="s">
        <v>50</v>
      </c>
      <c r="DP136" s="0" t="n">
        <v>0</v>
      </c>
      <c r="DQ136" s="0" t="n">
        <v>2999</v>
      </c>
      <c r="DR136" s="0" t="n">
        <v>-99999</v>
      </c>
      <c r="DS136" s="0" t="s">
        <v>51</v>
      </c>
      <c r="DT136" s="0" t="s">
        <v>52</v>
      </c>
      <c r="DU136" s="0" t="n">
        <v>3099</v>
      </c>
      <c r="DV136" s="0" t="n">
        <v>-99999</v>
      </c>
      <c r="DW136" s="0" t="s">
        <v>51</v>
      </c>
      <c r="DX136" s="0" t="s">
        <v>52</v>
      </c>
      <c r="DY136" s="0" t="n">
        <v>3199</v>
      </c>
      <c r="DZ136" s="0" t="n">
        <v>-99999</v>
      </c>
      <c r="EA136" s="0" t="s">
        <v>51</v>
      </c>
      <c r="EB136" s="0" t="s">
        <v>52</v>
      </c>
    </row>
    <row r="137" customFormat="false" ht="12.75" hidden="false" customHeight="false" outlineLevel="0" collapsed="false">
      <c r="A137" s="0" t="n">
        <v>3210</v>
      </c>
      <c r="B137" s="0" t="n">
        <v>474961</v>
      </c>
      <c r="C137" s="0" t="n">
        <v>14837</v>
      </c>
      <c r="D137" s="0" t="s">
        <v>47</v>
      </c>
      <c r="E137" s="0" t="n">
        <v>8</v>
      </c>
      <c r="F137" s="0" t="s">
        <v>48</v>
      </c>
      <c r="G137" s="0" t="s">
        <v>49</v>
      </c>
      <c r="H137" s="0" t="n">
        <v>199503</v>
      </c>
      <c r="I137" s="0" t="n">
        <v>124</v>
      </c>
      <c r="J137" s="0" t="n">
        <v>10342</v>
      </c>
      <c r="K137" s="0" t="s">
        <v>50</v>
      </c>
      <c r="L137" s="0" t="n">
        <v>0</v>
      </c>
      <c r="M137" s="0" t="n">
        <v>224</v>
      </c>
      <c r="N137" s="0" t="n">
        <v>10342</v>
      </c>
      <c r="O137" s="0" t="s">
        <v>50</v>
      </c>
      <c r="P137" s="0" t="n">
        <v>0</v>
      </c>
      <c r="Q137" s="0" t="n">
        <v>324</v>
      </c>
      <c r="R137" s="0" t="n">
        <v>10279</v>
      </c>
      <c r="S137" s="0" t="s">
        <v>50</v>
      </c>
      <c r="T137" s="0" t="n">
        <v>0</v>
      </c>
      <c r="U137" s="0" t="n">
        <v>424</v>
      </c>
      <c r="V137" s="0" t="n">
        <v>10262</v>
      </c>
      <c r="W137" s="0" t="s">
        <v>50</v>
      </c>
      <c r="X137" s="0" t="n">
        <v>0</v>
      </c>
      <c r="Y137" s="0" t="n">
        <v>524</v>
      </c>
      <c r="Z137" s="0" t="n">
        <v>10158</v>
      </c>
      <c r="AA137" s="0" t="s">
        <v>50</v>
      </c>
      <c r="AB137" s="0" t="n">
        <v>0</v>
      </c>
      <c r="AC137" s="0" t="n">
        <v>624</v>
      </c>
      <c r="AD137" s="0" t="n">
        <v>10195</v>
      </c>
      <c r="AE137" s="0" t="s">
        <v>50</v>
      </c>
      <c r="AF137" s="0" t="n">
        <v>0</v>
      </c>
      <c r="AG137" s="0" t="n">
        <v>724</v>
      </c>
      <c r="AH137" s="0" t="n">
        <v>10169</v>
      </c>
      <c r="AI137" s="0" t="s">
        <v>50</v>
      </c>
      <c r="AJ137" s="0" t="n">
        <v>0</v>
      </c>
      <c r="AK137" s="0" t="n">
        <v>824</v>
      </c>
      <c r="AL137" s="0" t="n">
        <v>10300</v>
      </c>
      <c r="AM137" s="0" t="s">
        <v>50</v>
      </c>
      <c r="AN137" s="0" t="n">
        <v>0</v>
      </c>
      <c r="AO137" s="0" t="n">
        <v>924</v>
      </c>
      <c r="AP137" s="0" t="n">
        <v>10330</v>
      </c>
      <c r="AQ137" s="0" t="s">
        <v>50</v>
      </c>
      <c r="AR137" s="0" t="n">
        <v>0</v>
      </c>
      <c r="AS137" s="0" t="n">
        <v>1024</v>
      </c>
      <c r="AT137" s="0" t="n">
        <v>10208</v>
      </c>
      <c r="AU137" s="0" t="s">
        <v>50</v>
      </c>
      <c r="AV137" s="0" t="n">
        <v>0</v>
      </c>
      <c r="AW137" s="0" t="n">
        <v>1124</v>
      </c>
      <c r="AX137" s="0" t="n">
        <v>10176</v>
      </c>
      <c r="AY137" s="0" t="s">
        <v>50</v>
      </c>
      <c r="AZ137" s="0" t="n">
        <v>0</v>
      </c>
      <c r="BA137" s="0" t="n">
        <v>1224</v>
      </c>
      <c r="BB137" s="0" t="n">
        <v>10190</v>
      </c>
      <c r="BC137" s="0" t="s">
        <v>50</v>
      </c>
      <c r="BD137" s="0" t="n">
        <v>0</v>
      </c>
      <c r="BE137" s="0" t="n">
        <v>1324</v>
      </c>
      <c r="BF137" s="0" t="n">
        <v>10227</v>
      </c>
      <c r="BG137" s="0" t="s">
        <v>50</v>
      </c>
      <c r="BH137" s="0" t="n">
        <v>0</v>
      </c>
      <c r="BI137" s="0" t="n">
        <v>1424</v>
      </c>
      <c r="BJ137" s="0" t="n">
        <v>10255</v>
      </c>
      <c r="BK137" s="0" t="s">
        <v>50</v>
      </c>
      <c r="BL137" s="0" t="n">
        <v>0</v>
      </c>
      <c r="BM137" s="0" t="n">
        <v>1524</v>
      </c>
      <c r="BN137" s="0" t="n">
        <v>10238</v>
      </c>
      <c r="BO137" s="0" t="s">
        <v>50</v>
      </c>
      <c r="BP137" s="0" t="n">
        <v>0</v>
      </c>
      <c r="BQ137" s="0" t="n">
        <v>1624</v>
      </c>
      <c r="BR137" s="0" t="n">
        <v>10215</v>
      </c>
      <c r="BS137" s="0" t="s">
        <v>50</v>
      </c>
      <c r="BT137" s="0" t="n">
        <v>0</v>
      </c>
      <c r="BU137" s="0" t="n">
        <v>1724</v>
      </c>
      <c r="BV137" s="0" t="n">
        <v>10238</v>
      </c>
      <c r="BW137" s="0" t="s">
        <v>50</v>
      </c>
      <c r="BX137" s="0" t="n">
        <v>0</v>
      </c>
      <c r="BY137" s="0" t="n">
        <v>1824</v>
      </c>
      <c r="BZ137" s="0" t="n">
        <v>10182</v>
      </c>
      <c r="CA137" s="0" t="s">
        <v>50</v>
      </c>
      <c r="CB137" s="0" t="n">
        <v>0</v>
      </c>
      <c r="CC137" s="0" t="n">
        <v>1924</v>
      </c>
      <c r="CD137" s="0" t="n">
        <v>10083</v>
      </c>
      <c r="CE137" s="0" t="s">
        <v>50</v>
      </c>
      <c r="CF137" s="0" t="n">
        <v>0</v>
      </c>
      <c r="CG137" s="0" t="n">
        <v>2024</v>
      </c>
      <c r="CH137" s="0" t="n">
        <v>9956</v>
      </c>
      <c r="CI137" s="0" t="s">
        <v>50</v>
      </c>
      <c r="CJ137" s="0" t="n">
        <v>0</v>
      </c>
      <c r="CK137" s="0" t="n">
        <v>2124</v>
      </c>
      <c r="CL137" s="0" t="n">
        <v>10047</v>
      </c>
      <c r="CM137" s="0" t="s">
        <v>50</v>
      </c>
      <c r="CN137" s="0" t="n">
        <v>0</v>
      </c>
      <c r="CO137" s="0" t="n">
        <v>2224</v>
      </c>
      <c r="CP137" s="0" t="n">
        <v>10088</v>
      </c>
      <c r="CQ137" s="0" t="s">
        <v>50</v>
      </c>
      <c r="CR137" s="0" t="n">
        <v>0</v>
      </c>
      <c r="CS137" s="0" t="n">
        <v>2324</v>
      </c>
      <c r="CT137" s="0" t="n">
        <v>10152</v>
      </c>
      <c r="CU137" s="0" t="s">
        <v>50</v>
      </c>
      <c r="CV137" s="0" t="n">
        <v>0</v>
      </c>
      <c r="CW137" s="0" t="n">
        <v>2424</v>
      </c>
      <c r="CX137" s="0" t="n">
        <v>10225</v>
      </c>
      <c r="CY137" s="0" t="s">
        <v>50</v>
      </c>
      <c r="CZ137" s="0" t="n">
        <v>0</v>
      </c>
      <c r="DA137" s="0" t="n">
        <v>2524</v>
      </c>
      <c r="DB137" s="0" t="n">
        <v>10236</v>
      </c>
      <c r="DC137" s="0" t="s">
        <v>50</v>
      </c>
      <c r="DD137" s="0" t="n">
        <v>0</v>
      </c>
      <c r="DE137" s="0" t="n">
        <v>2624</v>
      </c>
      <c r="DF137" s="0" t="n">
        <v>10198</v>
      </c>
      <c r="DG137" s="0" t="s">
        <v>50</v>
      </c>
      <c r="DH137" s="0" t="n">
        <v>0</v>
      </c>
      <c r="DI137" s="0" t="n">
        <v>2724</v>
      </c>
      <c r="DJ137" s="0" t="n">
        <v>10137</v>
      </c>
      <c r="DK137" s="0" t="s">
        <v>50</v>
      </c>
      <c r="DL137" s="0" t="n">
        <v>0</v>
      </c>
      <c r="DM137" s="0" t="n">
        <v>2824</v>
      </c>
      <c r="DN137" s="0" t="n">
        <v>10186</v>
      </c>
      <c r="DO137" s="0" t="s">
        <v>50</v>
      </c>
      <c r="DP137" s="0" t="n">
        <v>0</v>
      </c>
      <c r="DQ137" s="0" t="n">
        <v>2924</v>
      </c>
      <c r="DR137" s="0" t="n">
        <v>10192</v>
      </c>
      <c r="DS137" s="0" t="s">
        <v>50</v>
      </c>
      <c r="DT137" s="0" t="n">
        <v>0</v>
      </c>
      <c r="DU137" s="0" t="n">
        <v>3024</v>
      </c>
      <c r="DV137" s="0" t="n">
        <v>10193</v>
      </c>
      <c r="DW137" s="0" t="s">
        <v>50</v>
      </c>
      <c r="DX137" s="0" t="n">
        <v>0</v>
      </c>
      <c r="DY137" s="0" t="n">
        <v>3124</v>
      </c>
      <c r="DZ137" s="0" t="n">
        <v>10184</v>
      </c>
      <c r="EA137" s="0" t="s">
        <v>50</v>
      </c>
      <c r="EB137" s="0" t="n">
        <v>0</v>
      </c>
    </row>
    <row r="138" customFormat="false" ht="12.75" hidden="false" customHeight="false" outlineLevel="0" collapsed="false">
      <c r="A138" s="0" t="n">
        <v>3210</v>
      </c>
      <c r="B138" s="0" t="n">
        <v>474961</v>
      </c>
      <c r="C138" s="0" t="n">
        <v>14837</v>
      </c>
      <c r="D138" s="0" t="s">
        <v>47</v>
      </c>
      <c r="E138" s="0" t="n">
        <v>8</v>
      </c>
      <c r="F138" s="0" t="s">
        <v>48</v>
      </c>
      <c r="G138" s="0" t="s">
        <v>49</v>
      </c>
      <c r="H138" s="0" t="n">
        <v>199504</v>
      </c>
      <c r="I138" s="0" t="n">
        <v>124</v>
      </c>
      <c r="J138" s="0" t="n">
        <v>10145</v>
      </c>
      <c r="K138" s="0" t="s">
        <v>50</v>
      </c>
      <c r="L138" s="0" t="n">
        <v>0</v>
      </c>
      <c r="M138" s="0" t="n">
        <v>224</v>
      </c>
      <c r="N138" s="0" t="n">
        <v>10129</v>
      </c>
      <c r="O138" s="0" t="s">
        <v>50</v>
      </c>
      <c r="P138" s="0" t="n">
        <v>0</v>
      </c>
      <c r="Q138" s="0" t="n">
        <v>324</v>
      </c>
      <c r="R138" s="0" t="n">
        <v>10079</v>
      </c>
      <c r="S138" s="0" t="s">
        <v>50</v>
      </c>
      <c r="T138" s="0" t="n">
        <v>0</v>
      </c>
      <c r="U138" s="0" t="n">
        <v>424</v>
      </c>
      <c r="V138" s="0" t="n">
        <v>10225</v>
      </c>
      <c r="W138" s="0" t="s">
        <v>50</v>
      </c>
      <c r="X138" s="0" t="n">
        <v>0</v>
      </c>
      <c r="Y138" s="0" t="n">
        <v>524</v>
      </c>
      <c r="Z138" s="0" t="n">
        <v>10148</v>
      </c>
      <c r="AA138" s="0" t="s">
        <v>50</v>
      </c>
      <c r="AB138" s="0" t="n">
        <v>0</v>
      </c>
      <c r="AC138" s="0" t="n">
        <v>624</v>
      </c>
      <c r="AD138" s="0" t="n">
        <v>10103</v>
      </c>
      <c r="AE138" s="0" t="s">
        <v>50</v>
      </c>
      <c r="AF138" s="0" t="n">
        <v>0</v>
      </c>
      <c r="AG138" s="0" t="n">
        <v>724</v>
      </c>
      <c r="AH138" s="0" t="n">
        <v>10147</v>
      </c>
      <c r="AI138" s="0" t="s">
        <v>50</v>
      </c>
      <c r="AJ138" s="0" t="n">
        <v>0</v>
      </c>
      <c r="AK138" s="0" t="n">
        <v>824</v>
      </c>
      <c r="AL138" s="0" t="n">
        <v>10106</v>
      </c>
      <c r="AM138" s="0" t="s">
        <v>50</v>
      </c>
      <c r="AN138" s="0" t="n">
        <v>0</v>
      </c>
      <c r="AO138" s="0" t="n">
        <v>924</v>
      </c>
      <c r="AP138" s="0" t="n">
        <v>10157</v>
      </c>
      <c r="AQ138" s="0" t="s">
        <v>50</v>
      </c>
      <c r="AR138" s="0" t="n">
        <v>0</v>
      </c>
      <c r="AS138" s="0" t="n">
        <v>1024</v>
      </c>
      <c r="AT138" s="0" t="n">
        <v>10193</v>
      </c>
      <c r="AU138" s="0" t="s">
        <v>50</v>
      </c>
      <c r="AV138" s="0" t="n">
        <v>0</v>
      </c>
      <c r="AW138" s="0" t="n">
        <v>1124</v>
      </c>
      <c r="AX138" s="0" t="n">
        <v>10072</v>
      </c>
      <c r="AY138" s="0" t="s">
        <v>50</v>
      </c>
      <c r="AZ138" s="0" t="n">
        <v>0</v>
      </c>
      <c r="BA138" s="0" t="n">
        <v>1224</v>
      </c>
      <c r="BB138" s="0" t="n">
        <v>10062</v>
      </c>
      <c r="BC138" s="0" t="s">
        <v>50</v>
      </c>
      <c r="BD138" s="0" t="n">
        <v>0</v>
      </c>
      <c r="BE138" s="0" t="n">
        <v>1324</v>
      </c>
      <c r="BF138" s="0" t="n">
        <v>10143</v>
      </c>
      <c r="BG138" s="0" t="s">
        <v>50</v>
      </c>
      <c r="BH138" s="0" t="n">
        <v>0</v>
      </c>
      <c r="BI138" s="0" t="n">
        <v>1424</v>
      </c>
      <c r="BJ138" s="0" t="n">
        <v>10200</v>
      </c>
      <c r="BK138" s="0" t="s">
        <v>50</v>
      </c>
      <c r="BL138" s="0" t="n">
        <v>0</v>
      </c>
      <c r="BM138" s="0" t="n">
        <v>1524</v>
      </c>
      <c r="BN138" s="0" t="n">
        <v>10152</v>
      </c>
      <c r="BO138" s="0" t="s">
        <v>50</v>
      </c>
      <c r="BP138" s="0" t="n">
        <v>0</v>
      </c>
      <c r="BQ138" s="0" t="n">
        <v>1624</v>
      </c>
      <c r="BR138" s="0" t="n">
        <v>10138</v>
      </c>
      <c r="BS138" s="0" t="s">
        <v>50</v>
      </c>
      <c r="BT138" s="0" t="n">
        <v>0</v>
      </c>
      <c r="BU138" s="0" t="n">
        <v>1724</v>
      </c>
      <c r="BV138" s="0" t="n">
        <v>10141</v>
      </c>
      <c r="BW138" s="0" t="s">
        <v>50</v>
      </c>
      <c r="BX138" s="0" t="n">
        <v>0</v>
      </c>
      <c r="BY138" s="0" t="n">
        <v>1824</v>
      </c>
      <c r="BZ138" s="0" t="n">
        <v>9966</v>
      </c>
      <c r="CA138" s="0" t="s">
        <v>50</v>
      </c>
      <c r="CB138" s="0" t="n">
        <v>0</v>
      </c>
      <c r="CC138" s="0" t="n">
        <v>1924</v>
      </c>
      <c r="CD138" s="0" t="n">
        <v>10117</v>
      </c>
      <c r="CE138" s="0" t="s">
        <v>50</v>
      </c>
      <c r="CF138" s="0" t="n">
        <v>0</v>
      </c>
      <c r="CG138" s="0" t="n">
        <v>2024</v>
      </c>
      <c r="CH138" s="0" t="n">
        <v>10110</v>
      </c>
      <c r="CI138" s="0" t="s">
        <v>50</v>
      </c>
      <c r="CJ138" s="0" t="n">
        <v>0</v>
      </c>
      <c r="CK138" s="0" t="n">
        <v>2124</v>
      </c>
      <c r="CL138" s="0" t="n">
        <v>10073</v>
      </c>
      <c r="CM138" s="0" t="s">
        <v>50</v>
      </c>
      <c r="CN138" s="0" t="n">
        <v>0</v>
      </c>
      <c r="CO138" s="0" t="n">
        <v>2224</v>
      </c>
      <c r="CP138" s="0" t="n">
        <v>10193</v>
      </c>
      <c r="CQ138" s="0" t="s">
        <v>50</v>
      </c>
      <c r="CR138" s="0" t="n">
        <v>0</v>
      </c>
      <c r="CS138" s="0" t="n">
        <v>2324</v>
      </c>
      <c r="CT138" s="0" t="n">
        <v>10175</v>
      </c>
      <c r="CU138" s="0" t="s">
        <v>50</v>
      </c>
      <c r="CV138" s="0" t="n">
        <v>0</v>
      </c>
      <c r="CW138" s="0" t="n">
        <v>2424</v>
      </c>
      <c r="CX138" s="0" t="n">
        <v>10117</v>
      </c>
      <c r="CY138" s="0" t="s">
        <v>50</v>
      </c>
      <c r="CZ138" s="0" t="n">
        <v>0</v>
      </c>
      <c r="DA138" s="0" t="n">
        <v>2524</v>
      </c>
      <c r="DB138" s="0" t="n">
        <v>10148</v>
      </c>
      <c r="DC138" s="0" t="s">
        <v>50</v>
      </c>
      <c r="DD138" s="0" t="n">
        <v>0</v>
      </c>
      <c r="DE138" s="0" t="n">
        <v>2624</v>
      </c>
      <c r="DF138" s="0" t="n">
        <v>10115</v>
      </c>
      <c r="DG138" s="0" t="s">
        <v>50</v>
      </c>
      <c r="DH138" s="0" t="n">
        <v>0</v>
      </c>
      <c r="DI138" s="0" t="n">
        <v>2724</v>
      </c>
      <c r="DJ138" s="0" t="n">
        <v>10119</v>
      </c>
      <c r="DK138" s="0" t="s">
        <v>50</v>
      </c>
      <c r="DL138" s="0" t="n">
        <v>0</v>
      </c>
      <c r="DM138" s="0" t="n">
        <v>2824</v>
      </c>
      <c r="DN138" s="0" t="n">
        <v>10158</v>
      </c>
      <c r="DO138" s="0" t="s">
        <v>50</v>
      </c>
      <c r="DP138" s="0" t="n">
        <v>0</v>
      </c>
      <c r="DQ138" s="0" t="n">
        <v>2924</v>
      </c>
      <c r="DR138" s="0" t="n">
        <v>10183</v>
      </c>
      <c r="DS138" s="0" t="s">
        <v>50</v>
      </c>
      <c r="DT138" s="0" t="n">
        <v>0</v>
      </c>
      <c r="DU138" s="0" t="n">
        <v>3024</v>
      </c>
      <c r="DV138" s="0" t="n">
        <v>10204</v>
      </c>
      <c r="DW138" s="0" t="s">
        <v>50</v>
      </c>
      <c r="DX138" s="0" t="n">
        <v>0</v>
      </c>
      <c r="DY138" s="0" t="n">
        <v>3199</v>
      </c>
      <c r="DZ138" s="0" t="n">
        <v>-99999</v>
      </c>
      <c r="EA138" s="0" t="s">
        <v>51</v>
      </c>
      <c r="EB138" s="0" t="s">
        <v>52</v>
      </c>
    </row>
    <row r="139" customFormat="false" ht="12.75" hidden="false" customHeight="false" outlineLevel="0" collapsed="false">
      <c r="A139" s="0" t="n">
        <v>3210</v>
      </c>
      <c r="B139" s="0" t="n">
        <v>474961</v>
      </c>
      <c r="C139" s="0" t="n">
        <v>14837</v>
      </c>
      <c r="D139" s="0" t="s">
        <v>47</v>
      </c>
      <c r="E139" s="0" t="n">
        <v>8</v>
      </c>
      <c r="F139" s="0" t="s">
        <v>48</v>
      </c>
      <c r="G139" s="0" t="s">
        <v>49</v>
      </c>
      <c r="H139" s="0" t="n">
        <v>199505</v>
      </c>
      <c r="I139" s="0" t="n">
        <v>124</v>
      </c>
      <c r="J139" s="0" t="n">
        <v>10184</v>
      </c>
      <c r="K139" s="0" t="s">
        <v>50</v>
      </c>
      <c r="L139" s="0" t="n">
        <v>0</v>
      </c>
      <c r="M139" s="0" t="n">
        <v>224</v>
      </c>
      <c r="N139" s="0" t="n">
        <v>10169</v>
      </c>
      <c r="O139" s="0" t="s">
        <v>50</v>
      </c>
      <c r="P139" s="0" t="n">
        <v>0</v>
      </c>
      <c r="Q139" s="0" t="n">
        <v>324</v>
      </c>
      <c r="R139" s="0" t="n">
        <v>10182</v>
      </c>
      <c r="S139" s="0" t="s">
        <v>50</v>
      </c>
      <c r="T139" s="0" t="n">
        <v>0</v>
      </c>
      <c r="U139" s="0" t="n">
        <v>424</v>
      </c>
      <c r="V139" s="0" t="n">
        <v>10180</v>
      </c>
      <c r="W139" s="0" t="s">
        <v>50</v>
      </c>
      <c r="X139" s="0" t="n">
        <v>0</v>
      </c>
      <c r="Y139" s="0" t="n">
        <v>524</v>
      </c>
      <c r="Z139" s="0" t="n">
        <v>10203</v>
      </c>
      <c r="AA139" s="0" t="s">
        <v>50</v>
      </c>
      <c r="AB139" s="0" t="n">
        <v>0</v>
      </c>
      <c r="AC139" s="0" t="n">
        <v>624</v>
      </c>
      <c r="AD139" s="0" t="n">
        <v>10204</v>
      </c>
      <c r="AE139" s="0" t="s">
        <v>50</v>
      </c>
      <c r="AF139" s="0" t="n">
        <v>0</v>
      </c>
      <c r="AG139" s="0" t="n">
        <v>724</v>
      </c>
      <c r="AH139" s="0" t="n">
        <v>10175</v>
      </c>
      <c r="AI139" s="0" t="s">
        <v>50</v>
      </c>
      <c r="AJ139" s="0" t="n">
        <v>0</v>
      </c>
      <c r="AK139" s="0" t="n">
        <v>824</v>
      </c>
      <c r="AL139" s="0" t="n">
        <v>10130</v>
      </c>
      <c r="AM139" s="0" t="s">
        <v>50</v>
      </c>
      <c r="AN139" s="0" t="n">
        <v>0</v>
      </c>
      <c r="AO139" s="0" t="n">
        <v>924</v>
      </c>
      <c r="AP139" s="0" t="n">
        <v>10059</v>
      </c>
      <c r="AQ139" s="0" t="s">
        <v>50</v>
      </c>
      <c r="AR139" s="0" t="n">
        <v>0</v>
      </c>
      <c r="AS139" s="0" t="n">
        <v>1024</v>
      </c>
      <c r="AT139" s="0" t="n">
        <v>10048</v>
      </c>
      <c r="AU139" s="0" t="s">
        <v>50</v>
      </c>
      <c r="AV139" s="0" t="n">
        <v>0</v>
      </c>
      <c r="AW139" s="0" t="n">
        <v>1124</v>
      </c>
      <c r="AX139" s="0" t="n">
        <v>10081</v>
      </c>
      <c r="AY139" s="0" t="s">
        <v>50</v>
      </c>
      <c r="AZ139" s="0" t="n">
        <v>0</v>
      </c>
      <c r="BA139" s="0" t="n">
        <v>1224</v>
      </c>
      <c r="BB139" s="0" t="n">
        <v>10074</v>
      </c>
      <c r="BC139" s="0" t="s">
        <v>50</v>
      </c>
      <c r="BD139" s="0" t="n">
        <v>0</v>
      </c>
      <c r="BE139" s="0" t="n">
        <v>1324</v>
      </c>
      <c r="BF139" s="0" t="n">
        <v>9991</v>
      </c>
      <c r="BG139" s="0" t="s">
        <v>50</v>
      </c>
      <c r="BH139" s="0" t="n">
        <v>0</v>
      </c>
      <c r="BI139" s="0" t="n">
        <v>1424</v>
      </c>
      <c r="BJ139" s="0" t="n">
        <v>10063</v>
      </c>
      <c r="BK139" s="0" t="s">
        <v>50</v>
      </c>
      <c r="BL139" s="0" t="n">
        <v>0</v>
      </c>
      <c r="BM139" s="0" t="n">
        <v>1524</v>
      </c>
      <c r="BN139" s="0" t="n">
        <v>10142</v>
      </c>
      <c r="BO139" s="0" t="s">
        <v>50</v>
      </c>
      <c r="BP139" s="0" t="n">
        <v>0</v>
      </c>
      <c r="BQ139" s="0" t="n">
        <v>1624</v>
      </c>
      <c r="BR139" s="0" t="n">
        <v>10031</v>
      </c>
      <c r="BS139" s="0" t="s">
        <v>50</v>
      </c>
      <c r="BT139" s="0" t="n">
        <v>0</v>
      </c>
      <c r="BU139" s="0" t="n">
        <v>1724</v>
      </c>
      <c r="BV139" s="0" t="n">
        <v>10056</v>
      </c>
      <c r="BW139" s="0" t="s">
        <v>50</v>
      </c>
      <c r="BX139" s="0" t="n">
        <v>0</v>
      </c>
      <c r="BY139" s="0" t="n">
        <v>1824</v>
      </c>
      <c r="BZ139" s="0" t="n">
        <v>10092</v>
      </c>
      <c r="CA139" s="0" t="s">
        <v>50</v>
      </c>
      <c r="CB139" s="0" t="n">
        <v>0</v>
      </c>
      <c r="CC139" s="0" t="n">
        <v>1924</v>
      </c>
      <c r="CD139" s="0" t="n">
        <v>10109</v>
      </c>
      <c r="CE139" s="0" t="s">
        <v>50</v>
      </c>
      <c r="CF139" s="0" t="n">
        <v>0</v>
      </c>
      <c r="CG139" s="0" t="n">
        <v>2024</v>
      </c>
      <c r="CH139" s="0" t="n">
        <v>10092</v>
      </c>
      <c r="CI139" s="0" t="s">
        <v>50</v>
      </c>
      <c r="CJ139" s="0" t="n">
        <v>0</v>
      </c>
      <c r="CK139" s="0" t="n">
        <v>2124</v>
      </c>
      <c r="CL139" s="0" t="n">
        <v>10155</v>
      </c>
      <c r="CM139" s="0" t="s">
        <v>50</v>
      </c>
      <c r="CN139" s="0" t="n">
        <v>0</v>
      </c>
      <c r="CO139" s="0" t="n">
        <v>2224</v>
      </c>
      <c r="CP139" s="0" t="n">
        <v>10172</v>
      </c>
      <c r="CQ139" s="0" t="s">
        <v>50</v>
      </c>
      <c r="CR139" s="0" t="n">
        <v>0</v>
      </c>
      <c r="CS139" s="0" t="n">
        <v>2324</v>
      </c>
      <c r="CT139" s="0" t="n">
        <v>10147</v>
      </c>
      <c r="CU139" s="0" t="s">
        <v>50</v>
      </c>
      <c r="CV139" s="0" t="n">
        <v>0</v>
      </c>
      <c r="CW139" s="0" t="n">
        <v>2424</v>
      </c>
      <c r="CX139" s="0" t="n">
        <v>10196</v>
      </c>
      <c r="CY139" s="0" t="s">
        <v>50</v>
      </c>
      <c r="CZ139" s="0" t="n">
        <v>0</v>
      </c>
      <c r="DA139" s="0" t="n">
        <v>2524</v>
      </c>
      <c r="DB139" s="0" t="n">
        <v>10231</v>
      </c>
      <c r="DC139" s="0" t="s">
        <v>50</v>
      </c>
      <c r="DD139" s="0" t="n">
        <v>0</v>
      </c>
      <c r="DE139" s="0" t="n">
        <v>2624</v>
      </c>
      <c r="DF139" s="0" t="n">
        <v>10243</v>
      </c>
      <c r="DG139" s="0" t="s">
        <v>50</v>
      </c>
      <c r="DH139" s="0" t="n">
        <v>0</v>
      </c>
      <c r="DI139" s="0" t="n">
        <v>2724</v>
      </c>
      <c r="DJ139" s="0" t="n">
        <v>10154</v>
      </c>
      <c r="DK139" s="0" t="s">
        <v>50</v>
      </c>
      <c r="DL139" s="0" t="n">
        <v>0</v>
      </c>
      <c r="DM139" s="0" t="n">
        <v>2824</v>
      </c>
      <c r="DN139" s="0" t="n">
        <v>10034</v>
      </c>
      <c r="DO139" s="0" t="s">
        <v>50</v>
      </c>
      <c r="DP139" s="0" t="n">
        <v>0</v>
      </c>
      <c r="DQ139" s="0" t="n">
        <v>2924</v>
      </c>
      <c r="DR139" s="0" t="n">
        <v>10153</v>
      </c>
      <c r="DS139" s="0" t="s">
        <v>50</v>
      </c>
      <c r="DT139" s="0" t="n">
        <v>0</v>
      </c>
      <c r="DU139" s="0" t="n">
        <v>3024</v>
      </c>
      <c r="DV139" s="0" t="n">
        <v>10188</v>
      </c>
      <c r="DW139" s="0" t="s">
        <v>50</v>
      </c>
      <c r="DX139" s="0" t="n">
        <v>0</v>
      </c>
      <c r="DY139" s="0" t="n">
        <v>3124</v>
      </c>
      <c r="DZ139" s="0" t="n">
        <v>10162</v>
      </c>
      <c r="EA139" s="0" t="s">
        <v>50</v>
      </c>
      <c r="EB139" s="0" t="n">
        <v>0</v>
      </c>
    </row>
    <row r="140" customFormat="false" ht="12.75" hidden="false" customHeight="false" outlineLevel="0" collapsed="false">
      <c r="A140" s="0" t="n">
        <v>3210</v>
      </c>
      <c r="B140" s="0" t="n">
        <v>474961</v>
      </c>
      <c r="C140" s="0" t="n">
        <v>14837</v>
      </c>
      <c r="D140" s="0" t="s">
        <v>47</v>
      </c>
      <c r="E140" s="0" t="n">
        <v>8</v>
      </c>
      <c r="F140" s="0" t="s">
        <v>48</v>
      </c>
      <c r="G140" s="0" t="s">
        <v>49</v>
      </c>
      <c r="H140" s="0" t="n">
        <v>199506</v>
      </c>
      <c r="I140" s="0" t="n">
        <v>124</v>
      </c>
      <c r="J140" s="0" t="n">
        <v>10132</v>
      </c>
      <c r="K140" s="0" t="s">
        <v>50</v>
      </c>
      <c r="L140" s="0" t="n">
        <v>0</v>
      </c>
      <c r="M140" s="0" t="n">
        <v>224</v>
      </c>
      <c r="N140" s="0" t="n">
        <v>10126</v>
      </c>
      <c r="O140" s="0" t="s">
        <v>50</v>
      </c>
      <c r="P140" s="0" t="n">
        <v>0</v>
      </c>
      <c r="Q140" s="0" t="n">
        <v>324</v>
      </c>
      <c r="R140" s="0" t="n">
        <v>10168</v>
      </c>
      <c r="S140" s="0" t="s">
        <v>50</v>
      </c>
      <c r="T140" s="0" t="n">
        <v>0</v>
      </c>
      <c r="U140" s="0" t="n">
        <v>424</v>
      </c>
      <c r="V140" s="0" t="n">
        <v>10198</v>
      </c>
      <c r="W140" s="0" t="s">
        <v>50</v>
      </c>
      <c r="X140" s="0" t="n">
        <v>0</v>
      </c>
      <c r="Y140" s="0" t="n">
        <v>524</v>
      </c>
      <c r="Z140" s="0" t="n">
        <v>10120</v>
      </c>
      <c r="AA140" s="0" t="s">
        <v>50</v>
      </c>
      <c r="AB140" s="0" t="n">
        <v>0</v>
      </c>
      <c r="AC140" s="0" t="n">
        <v>624</v>
      </c>
      <c r="AD140" s="0" t="n">
        <v>10014</v>
      </c>
      <c r="AE140" s="0" t="s">
        <v>50</v>
      </c>
      <c r="AF140" s="0" t="n">
        <v>0</v>
      </c>
      <c r="AG140" s="0" t="n">
        <v>724</v>
      </c>
      <c r="AH140" s="0" t="n">
        <v>10037</v>
      </c>
      <c r="AI140" s="0" t="s">
        <v>50</v>
      </c>
      <c r="AJ140" s="0" t="n">
        <v>0</v>
      </c>
      <c r="AK140" s="0" t="n">
        <v>824</v>
      </c>
      <c r="AL140" s="0" t="n">
        <v>10183</v>
      </c>
      <c r="AM140" s="0" t="s">
        <v>50</v>
      </c>
      <c r="AN140" s="0" t="n">
        <v>0</v>
      </c>
      <c r="AO140" s="0" t="n">
        <v>924</v>
      </c>
      <c r="AP140" s="0" t="n">
        <v>10192</v>
      </c>
      <c r="AQ140" s="0" t="s">
        <v>50</v>
      </c>
      <c r="AR140" s="0" t="n">
        <v>0</v>
      </c>
      <c r="AS140" s="0" t="n">
        <v>1024</v>
      </c>
      <c r="AT140" s="0" t="n">
        <v>10118</v>
      </c>
      <c r="AU140" s="0" t="s">
        <v>50</v>
      </c>
      <c r="AV140" s="0" t="n">
        <v>0</v>
      </c>
      <c r="AW140" s="0" t="n">
        <v>1124</v>
      </c>
      <c r="AX140" s="0" t="n">
        <v>10157</v>
      </c>
      <c r="AY140" s="0" t="s">
        <v>50</v>
      </c>
      <c r="AZ140" s="0" t="n">
        <v>0</v>
      </c>
      <c r="BA140" s="0" t="n">
        <v>1224</v>
      </c>
      <c r="BB140" s="0" t="n">
        <v>10166</v>
      </c>
      <c r="BC140" s="0" t="s">
        <v>50</v>
      </c>
      <c r="BD140" s="0" t="n">
        <v>0</v>
      </c>
      <c r="BE140" s="0" t="n">
        <v>1324</v>
      </c>
      <c r="BF140" s="0" t="n">
        <v>10151</v>
      </c>
      <c r="BG140" s="0" t="s">
        <v>50</v>
      </c>
      <c r="BH140" s="0" t="n">
        <v>0</v>
      </c>
      <c r="BI140" s="0" t="n">
        <v>1424</v>
      </c>
      <c r="BJ140" s="0" t="n">
        <v>10167</v>
      </c>
      <c r="BK140" s="0" t="s">
        <v>50</v>
      </c>
      <c r="BL140" s="0" t="n">
        <v>0</v>
      </c>
      <c r="BM140" s="0" t="n">
        <v>1524</v>
      </c>
      <c r="BN140" s="0" t="n">
        <v>10202</v>
      </c>
      <c r="BO140" s="0" t="s">
        <v>50</v>
      </c>
      <c r="BP140" s="0" t="n">
        <v>0</v>
      </c>
      <c r="BQ140" s="0" t="n">
        <v>1624</v>
      </c>
      <c r="BR140" s="0" t="n">
        <v>10223</v>
      </c>
      <c r="BS140" s="0" t="s">
        <v>50</v>
      </c>
      <c r="BT140" s="0" t="n">
        <v>0</v>
      </c>
      <c r="BU140" s="0" t="n">
        <v>1724</v>
      </c>
      <c r="BV140" s="0" t="n">
        <v>10223</v>
      </c>
      <c r="BW140" s="0" t="s">
        <v>50</v>
      </c>
      <c r="BX140" s="0" t="n">
        <v>0</v>
      </c>
      <c r="BY140" s="0" t="n">
        <v>1824</v>
      </c>
      <c r="BZ140" s="0" t="n">
        <v>10209</v>
      </c>
      <c r="CA140" s="0" t="s">
        <v>50</v>
      </c>
      <c r="CB140" s="0" t="n">
        <v>0</v>
      </c>
      <c r="CC140" s="0" t="n">
        <v>1924</v>
      </c>
      <c r="CD140" s="0" t="n">
        <v>10178</v>
      </c>
      <c r="CE140" s="0" t="s">
        <v>50</v>
      </c>
      <c r="CF140" s="0" t="n">
        <v>0</v>
      </c>
      <c r="CG140" s="0" t="n">
        <v>2024</v>
      </c>
      <c r="CH140" s="0" t="n">
        <v>10152</v>
      </c>
      <c r="CI140" s="0" t="s">
        <v>50</v>
      </c>
      <c r="CJ140" s="0" t="n">
        <v>0</v>
      </c>
      <c r="CK140" s="0" t="n">
        <v>2124</v>
      </c>
      <c r="CL140" s="0" t="n">
        <v>10159</v>
      </c>
      <c r="CM140" s="0" t="s">
        <v>50</v>
      </c>
      <c r="CN140" s="0" t="n">
        <v>0</v>
      </c>
      <c r="CO140" s="0" t="n">
        <v>2224</v>
      </c>
      <c r="CP140" s="0" t="n">
        <v>10165</v>
      </c>
      <c r="CQ140" s="0" t="s">
        <v>50</v>
      </c>
      <c r="CR140" s="0" t="n">
        <v>0</v>
      </c>
      <c r="CS140" s="0" t="n">
        <v>2324</v>
      </c>
      <c r="CT140" s="0" t="n">
        <v>10145</v>
      </c>
      <c r="CU140" s="0" t="s">
        <v>50</v>
      </c>
      <c r="CV140" s="0" t="n">
        <v>0</v>
      </c>
      <c r="CW140" s="0" t="n">
        <v>2424</v>
      </c>
      <c r="CX140" s="0" t="n">
        <v>10105</v>
      </c>
      <c r="CY140" s="0" t="s">
        <v>50</v>
      </c>
      <c r="CZ140" s="0" t="n">
        <v>0</v>
      </c>
      <c r="DA140" s="0" t="n">
        <v>2524</v>
      </c>
      <c r="DB140" s="0" t="n">
        <v>10093</v>
      </c>
      <c r="DC140" s="0" t="s">
        <v>50</v>
      </c>
      <c r="DD140" s="0" t="n">
        <v>0</v>
      </c>
      <c r="DE140" s="0" t="n">
        <v>2624</v>
      </c>
      <c r="DF140" s="0" t="n">
        <v>10097</v>
      </c>
      <c r="DG140" s="0" t="s">
        <v>50</v>
      </c>
      <c r="DH140" s="0" t="n">
        <v>0</v>
      </c>
      <c r="DI140" s="0" t="n">
        <v>2724</v>
      </c>
      <c r="DJ140" s="0" t="n">
        <v>10093</v>
      </c>
      <c r="DK140" s="0" t="s">
        <v>50</v>
      </c>
      <c r="DL140" s="0" t="n">
        <v>0</v>
      </c>
      <c r="DM140" s="0" t="n">
        <v>2824</v>
      </c>
      <c r="DN140" s="0" t="n">
        <v>10091</v>
      </c>
      <c r="DO140" s="0" t="s">
        <v>50</v>
      </c>
      <c r="DP140" s="0" t="n">
        <v>0</v>
      </c>
      <c r="DQ140" s="0" t="n">
        <v>2924</v>
      </c>
      <c r="DR140" s="0" t="n">
        <v>10103</v>
      </c>
      <c r="DS140" s="0" t="s">
        <v>50</v>
      </c>
      <c r="DT140" s="0" t="n">
        <v>0</v>
      </c>
      <c r="DU140" s="0" t="n">
        <v>3024</v>
      </c>
      <c r="DV140" s="0" t="n">
        <v>10144</v>
      </c>
      <c r="DW140" s="0" t="s">
        <v>50</v>
      </c>
      <c r="DX140" s="0" t="n">
        <v>0</v>
      </c>
      <c r="DY140" s="0" t="n">
        <v>3199</v>
      </c>
      <c r="DZ140" s="0" t="n">
        <v>-99999</v>
      </c>
      <c r="EA140" s="0" t="s">
        <v>51</v>
      </c>
      <c r="EB140" s="0" t="s">
        <v>52</v>
      </c>
    </row>
    <row r="141" customFormat="false" ht="12.75" hidden="false" customHeight="false" outlineLevel="0" collapsed="false">
      <c r="A141" s="0" t="n">
        <v>3210</v>
      </c>
      <c r="B141" s="0" t="n">
        <v>474961</v>
      </c>
      <c r="C141" s="0" t="n">
        <v>14837</v>
      </c>
      <c r="D141" s="0" t="s">
        <v>47</v>
      </c>
      <c r="E141" s="0" t="n">
        <v>8</v>
      </c>
      <c r="F141" s="0" t="s">
        <v>48</v>
      </c>
      <c r="G141" s="0" t="s">
        <v>49</v>
      </c>
      <c r="H141" s="0" t="n">
        <v>199507</v>
      </c>
      <c r="I141" s="0" t="n">
        <v>124</v>
      </c>
      <c r="J141" s="0" t="n">
        <v>10184</v>
      </c>
      <c r="K141" s="0" t="s">
        <v>50</v>
      </c>
      <c r="L141" s="0" t="n">
        <v>0</v>
      </c>
      <c r="M141" s="0" t="n">
        <v>224</v>
      </c>
      <c r="N141" s="0" t="n">
        <v>10166</v>
      </c>
      <c r="O141" s="0" t="s">
        <v>50</v>
      </c>
      <c r="P141" s="0" t="n">
        <v>0</v>
      </c>
      <c r="Q141" s="0" t="n">
        <v>324</v>
      </c>
      <c r="R141" s="0" t="n">
        <v>10092</v>
      </c>
      <c r="S141" s="0" t="s">
        <v>50</v>
      </c>
      <c r="T141" s="0" t="n">
        <v>0</v>
      </c>
      <c r="U141" s="0" t="n">
        <v>424</v>
      </c>
      <c r="V141" s="0" t="n">
        <v>10066</v>
      </c>
      <c r="W141" s="0" t="s">
        <v>50</v>
      </c>
      <c r="X141" s="0" t="n">
        <v>0</v>
      </c>
      <c r="Y141" s="0" t="n">
        <v>524</v>
      </c>
      <c r="Z141" s="0" t="n">
        <v>10063</v>
      </c>
      <c r="AA141" s="0" t="s">
        <v>50</v>
      </c>
      <c r="AB141" s="0" t="n">
        <v>0</v>
      </c>
      <c r="AC141" s="0" t="n">
        <v>624</v>
      </c>
      <c r="AD141" s="0" t="n">
        <v>10103</v>
      </c>
      <c r="AE141" s="0" t="s">
        <v>50</v>
      </c>
      <c r="AF141" s="0" t="n">
        <v>0</v>
      </c>
      <c r="AG141" s="0" t="n">
        <v>724</v>
      </c>
      <c r="AH141" s="0" t="n">
        <v>10173</v>
      </c>
      <c r="AI141" s="0" t="s">
        <v>50</v>
      </c>
      <c r="AJ141" s="0" t="n">
        <v>0</v>
      </c>
      <c r="AK141" s="0" t="n">
        <v>824</v>
      </c>
      <c r="AL141" s="0" t="n">
        <v>10168</v>
      </c>
      <c r="AM141" s="0" t="s">
        <v>50</v>
      </c>
      <c r="AN141" s="0" t="n">
        <v>0</v>
      </c>
      <c r="AO141" s="0" t="n">
        <v>924</v>
      </c>
      <c r="AP141" s="0" t="n">
        <v>10137</v>
      </c>
      <c r="AQ141" s="0" t="s">
        <v>50</v>
      </c>
      <c r="AR141" s="0" t="n">
        <v>0</v>
      </c>
      <c r="AS141" s="0" t="n">
        <v>1024</v>
      </c>
      <c r="AT141" s="0" t="n">
        <v>10136</v>
      </c>
      <c r="AU141" s="0" t="s">
        <v>50</v>
      </c>
      <c r="AV141" s="0" t="n">
        <v>0</v>
      </c>
      <c r="AW141" s="0" t="n">
        <v>1124</v>
      </c>
      <c r="AX141" s="0" t="n">
        <v>10151</v>
      </c>
      <c r="AY141" s="0" t="s">
        <v>50</v>
      </c>
      <c r="AZ141" s="0" t="n">
        <v>0</v>
      </c>
      <c r="BA141" s="0" t="n">
        <v>1224</v>
      </c>
      <c r="BB141" s="0" t="n">
        <v>10126</v>
      </c>
      <c r="BC141" s="0" t="s">
        <v>50</v>
      </c>
      <c r="BD141" s="0" t="n">
        <v>0</v>
      </c>
      <c r="BE141" s="0" t="n">
        <v>1324</v>
      </c>
      <c r="BF141" s="0" t="n">
        <v>10116</v>
      </c>
      <c r="BG141" s="0" t="s">
        <v>50</v>
      </c>
      <c r="BH141" s="0" t="n">
        <v>0</v>
      </c>
      <c r="BI141" s="0" t="n">
        <v>1424</v>
      </c>
      <c r="BJ141" s="0" t="n">
        <v>10131</v>
      </c>
      <c r="BK141" s="0" t="s">
        <v>50</v>
      </c>
      <c r="BL141" s="0" t="n">
        <v>0</v>
      </c>
      <c r="BM141" s="0" t="n">
        <v>1524</v>
      </c>
      <c r="BN141" s="0" t="n">
        <v>10136</v>
      </c>
      <c r="BO141" s="0" t="s">
        <v>50</v>
      </c>
      <c r="BP141" s="0" t="n">
        <v>0</v>
      </c>
      <c r="BQ141" s="0" t="n">
        <v>1624</v>
      </c>
      <c r="BR141" s="0" t="n">
        <v>10120</v>
      </c>
      <c r="BS141" s="0" t="s">
        <v>50</v>
      </c>
      <c r="BT141" s="0" t="n">
        <v>0</v>
      </c>
      <c r="BU141" s="0" t="n">
        <v>1724</v>
      </c>
      <c r="BV141" s="0" t="n">
        <v>10108</v>
      </c>
      <c r="BW141" s="0" t="s">
        <v>50</v>
      </c>
      <c r="BX141" s="0" t="n">
        <v>0</v>
      </c>
      <c r="BY141" s="0" t="n">
        <v>1824</v>
      </c>
      <c r="BZ141" s="0" t="n">
        <v>10128</v>
      </c>
      <c r="CA141" s="0" t="s">
        <v>50</v>
      </c>
      <c r="CB141" s="0" t="n">
        <v>0</v>
      </c>
      <c r="CC141" s="0" t="n">
        <v>1924</v>
      </c>
      <c r="CD141" s="0" t="n">
        <v>10127</v>
      </c>
      <c r="CE141" s="0" t="s">
        <v>50</v>
      </c>
      <c r="CF141" s="0" t="n">
        <v>0</v>
      </c>
      <c r="CG141" s="0" t="n">
        <v>2024</v>
      </c>
      <c r="CH141" s="0" t="n">
        <v>10105</v>
      </c>
      <c r="CI141" s="0" t="s">
        <v>50</v>
      </c>
      <c r="CJ141" s="0" t="n">
        <v>0</v>
      </c>
      <c r="CK141" s="0" t="n">
        <v>2124</v>
      </c>
      <c r="CL141" s="0" t="n">
        <v>10119</v>
      </c>
      <c r="CM141" s="0" t="s">
        <v>50</v>
      </c>
      <c r="CN141" s="0" t="n">
        <v>0</v>
      </c>
      <c r="CO141" s="0" t="n">
        <v>2224</v>
      </c>
      <c r="CP141" s="0" t="n">
        <v>10078</v>
      </c>
      <c r="CQ141" s="0" t="s">
        <v>50</v>
      </c>
      <c r="CR141" s="0" t="n">
        <v>0</v>
      </c>
      <c r="CS141" s="0" t="n">
        <v>2324</v>
      </c>
      <c r="CT141" s="0" t="n">
        <v>10091</v>
      </c>
      <c r="CU141" s="0" t="s">
        <v>50</v>
      </c>
      <c r="CV141" s="0" t="n">
        <v>0</v>
      </c>
      <c r="CW141" s="0" t="n">
        <v>2424</v>
      </c>
      <c r="CX141" s="0" t="n">
        <v>10090</v>
      </c>
      <c r="CY141" s="0" t="s">
        <v>50</v>
      </c>
      <c r="CZ141" s="0" t="n">
        <v>0</v>
      </c>
      <c r="DA141" s="0" t="n">
        <v>2524</v>
      </c>
      <c r="DB141" s="0" t="n">
        <v>10101</v>
      </c>
      <c r="DC141" s="0" t="s">
        <v>50</v>
      </c>
      <c r="DD141" s="0" t="n">
        <v>0</v>
      </c>
      <c r="DE141" s="0" t="n">
        <v>2624</v>
      </c>
      <c r="DF141" s="0" t="n">
        <v>10116</v>
      </c>
      <c r="DG141" s="0" t="s">
        <v>50</v>
      </c>
      <c r="DH141" s="0" t="n">
        <v>0</v>
      </c>
      <c r="DI141" s="0" t="n">
        <v>2724</v>
      </c>
      <c r="DJ141" s="0" t="n">
        <v>10095</v>
      </c>
      <c r="DK141" s="0" t="s">
        <v>50</v>
      </c>
      <c r="DL141" s="0" t="n">
        <v>0</v>
      </c>
      <c r="DM141" s="0" t="n">
        <v>2824</v>
      </c>
      <c r="DN141" s="0" t="n">
        <v>10122</v>
      </c>
      <c r="DO141" s="0" t="s">
        <v>50</v>
      </c>
      <c r="DP141" s="0" t="n">
        <v>0</v>
      </c>
      <c r="DQ141" s="0" t="n">
        <v>2924</v>
      </c>
      <c r="DR141" s="0" t="n">
        <v>10202</v>
      </c>
      <c r="DS141" s="0" t="s">
        <v>50</v>
      </c>
      <c r="DT141" s="0" t="n">
        <v>0</v>
      </c>
      <c r="DU141" s="0" t="n">
        <v>3024</v>
      </c>
      <c r="DV141" s="0" t="n">
        <v>10195</v>
      </c>
      <c r="DW141" s="0" t="s">
        <v>50</v>
      </c>
      <c r="DX141" s="0" t="n">
        <v>0</v>
      </c>
      <c r="DY141" s="0" t="n">
        <v>3124</v>
      </c>
      <c r="DZ141" s="0" t="n">
        <v>10169</v>
      </c>
      <c r="EA141" s="0" t="s">
        <v>50</v>
      </c>
      <c r="EB141" s="0" t="n">
        <v>0</v>
      </c>
    </row>
    <row r="142" customFormat="false" ht="12.75" hidden="false" customHeight="false" outlineLevel="0" collapsed="false">
      <c r="A142" s="0" t="n">
        <v>3210</v>
      </c>
      <c r="B142" s="0" t="n">
        <v>474961</v>
      </c>
      <c r="C142" s="0" t="n">
        <v>14837</v>
      </c>
      <c r="D142" s="0" t="s">
        <v>47</v>
      </c>
      <c r="E142" s="0" t="n">
        <v>8</v>
      </c>
      <c r="F142" s="0" t="s">
        <v>48</v>
      </c>
      <c r="G142" s="0" t="s">
        <v>49</v>
      </c>
      <c r="H142" s="0" t="n">
        <v>199508</v>
      </c>
      <c r="I142" s="0" t="n">
        <v>124</v>
      </c>
      <c r="J142" s="0" t="n">
        <v>10191</v>
      </c>
      <c r="K142" s="0" t="s">
        <v>50</v>
      </c>
      <c r="L142" s="0" t="n">
        <v>0</v>
      </c>
      <c r="M142" s="0" t="n">
        <v>224</v>
      </c>
      <c r="N142" s="0" t="n">
        <v>10187</v>
      </c>
      <c r="O142" s="0" t="s">
        <v>50</v>
      </c>
      <c r="P142" s="0" t="n">
        <v>0</v>
      </c>
      <c r="Q142" s="0" t="n">
        <v>324</v>
      </c>
      <c r="R142" s="0" t="n">
        <v>10163</v>
      </c>
      <c r="S142" s="0" t="s">
        <v>50</v>
      </c>
      <c r="T142" s="0" t="n">
        <v>0</v>
      </c>
      <c r="U142" s="0" t="n">
        <v>424</v>
      </c>
      <c r="V142" s="0" t="n">
        <v>10161</v>
      </c>
      <c r="W142" s="0" t="s">
        <v>50</v>
      </c>
      <c r="X142" s="0" t="n">
        <v>0</v>
      </c>
      <c r="Y142" s="0" t="n">
        <v>524</v>
      </c>
      <c r="Z142" s="0" t="n">
        <v>10126</v>
      </c>
      <c r="AA142" s="0" t="s">
        <v>50</v>
      </c>
      <c r="AB142" s="0" t="n">
        <v>0</v>
      </c>
      <c r="AC142" s="0" t="n">
        <v>624</v>
      </c>
      <c r="AD142" s="0" t="n">
        <v>10140</v>
      </c>
      <c r="AE142" s="0" t="s">
        <v>50</v>
      </c>
      <c r="AF142" s="0" t="n">
        <v>0</v>
      </c>
      <c r="AG142" s="0" t="n">
        <v>724</v>
      </c>
      <c r="AH142" s="0" t="n">
        <v>10149</v>
      </c>
      <c r="AI142" s="0" t="s">
        <v>50</v>
      </c>
      <c r="AJ142" s="0" t="n">
        <v>0</v>
      </c>
      <c r="AK142" s="0" t="n">
        <v>824</v>
      </c>
      <c r="AL142" s="0" t="n">
        <v>10138</v>
      </c>
      <c r="AM142" s="0" t="s">
        <v>50</v>
      </c>
      <c r="AN142" s="0" t="n">
        <v>0</v>
      </c>
      <c r="AO142" s="0" t="n">
        <v>924</v>
      </c>
      <c r="AP142" s="0" t="n">
        <v>10109</v>
      </c>
      <c r="AQ142" s="0" t="s">
        <v>50</v>
      </c>
      <c r="AR142" s="0" t="n">
        <v>0</v>
      </c>
      <c r="AS142" s="0" t="n">
        <v>1024</v>
      </c>
      <c r="AT142" s="0" t="n">
        <v>10104</v>
      </c>
      <c r="AU142" s="0" t="s">
        <v>50</v>
      </c>
      <c r="AV142" s="0" t="n">
        <v>0</v>
      </c>
      <c r="AW142" s="0" t="n">
        <v>1124</v>
      </c>
      <c r="AX142" s="0" t="n">
        <v>10101</v>
      </c>
      <c r="AY142" s="0" t="s">
        <v>50</v>
      </c>
      <c r="AZ142" s="0" t="n">
        <v>0</v>
      </c>
      <c r="BA142" s="0" t="n">
        <v>1224</v>
      </c>
      <c r="BB142" s="0" t="n">
        <v>10102</v>
      </c>
      <c r="BC142" s="0" t="s">
        <v>50</v>
      </c>
      <c r="BD142" s="0" t="n">
        <v>0</v>
      </c>
      <c r="BE142" s="0" t="n">
        <v>1324</v>
      </c>
      <c r="BF142" s="0" t="n">
        <v>10087</v>
      </c>
      <c r="BG142" s="0" t="s">
        <v>50</v>
      </c>
      <c r="BH142" s="0" t="n">
        <v>0</v>
      </c>
      <c r="BI142" s="0" t="n">
        <v>1424</v>
      </c>
      <c r="BJ142" s="0" t="n">
        <v>10103</v>
      </c>
      <c r="BK142" s="0" t="s">
        <v>50</v>
      </c>
      <c r="BL142" s="0" t="n">
        <v>0</v>
      </c>
      <c r="BM142" s="0" t="n">
        <v>1524</v>
      </c>
      <c r="BN142" s="0" t="n">
        <v>10137</v>
      </c>
      <c r="BO142" s="0" t="s">
        <v>50</v>
      </c>
      <c r="BP142" s="0" t="n">
        <v>0</v>
      </c>
      <c r="BQ142" s="0" t="n">
        <v>1624</v>
      </c>
      <c r="BR142" s="0" t="n">
        <v>10127</v>
      </c>
      <c r="BS142" s="0" t="s">
        <v>50</v>
      </c>
      <c r="BT142" s="0" t="n">
        <v>0</v>
      </c>
      <c r="BU142" s="0" t="n">
        <v>1724</v>
      </c>
      <c r="BV142" s="0" t="n">
        <v>10129</v>
      </c>
      <c r="BW142" s="0" t="s">
        <v>50</v>
      </c>
      <c r="BX142" s="0" t="n">
        <v>0</v>
      </c>
      <c r="BY142" s="0" t="n">
        <v>1824</v>
      </c>
      <c r="BZ142" s="0" t="n">
        <v>10148</v>
      </c>
      <c r="CA142" s="0" t="s">
        <v>50</v>
      </c>
      <c r="CB142" s="0" t="n">
        <v>0</v>
      </c>
      <c r="CC142" s="0" t="n">
        <v>1924</v>
      </c>
      <c r="CD142" s="0" t="n">
        <v>10162</v>
      </c>
      <c r="CE142" s="0" t="s">
        <v>50</v>
      </c>
      <c r="CF142" s="0" t="n">
        <v>0</v>
      </c>
      <c r="CG142" s="0" t="n">
        <v>2024</v>
      </c>
      <c r="CH142" s="0" t="n">
        <v>10189</v>
      </c>
      <c r="CI142" s="0" t="s">
        <v>50</v>
      </c>
      <c r="CJ142" s="0" t="n">
        <v>0</v>
      </c>
      <c r="CK142" s="0" t="n">
        <v>2124</v>
      </c>
      <c r="CL142" s="0" t="n">
        <v>10203</v>
      </c>
      <c r="CM142" s="0" t="s">
        <v>50</v>
      </c>
      <c r="CN142" s="0" t="n">
        <v>0</v>
      </c>
      <c r="CO142" s="0" t="n">
        <v>2224</v>
      </c>
      <c r="CP142" s="0" t="n">
        <v>10228</v>
      </c>
      <c r="CQ142" s="0" t="s">
        <v>50</v>
      </c>
      <c r="CR142" s="0" t="n">
        <v>0</v>
      </c>
      <c r="CS142" s="0" t="n">
        <v>2324</v>
      </c>
      <c r="CT142" s="0" t="n">
        <v>10186</v>
      </c>
      <c r="CU142" s="0" t="s">
        <v>50</v>
      </c>
      <c r="CV142" s="0" t="n">
        <v>0</v>
      </c>
      <c r="CW142" s="0" t="n">
        <v>2424</v>
      </c>
      <c r="CX142" s="0" t="n">
        <v>10184</v>
      </c>
      <c r="CY142" s="0" t="s">
        <v>50</v>
      </c>
      <c r="CZ142" s="0" t="n">
        <v>0</v>
      </c>
      <c r="DA142" s="0" t="n">
        <v>2524</v>
      </c>
      <c r="DB142" s="0" t="n">
        <v>10164</v>
      </c>
      <c r="DC142" s="0" t="s">
        <v>50</v>
      </c>
      <c r="DD142" s="0" t="n">
        <v>0</v>
      </c>
      <c r="DE142" s="0" t="n">
        <v>2624</v>
      </c>
      <c r="DF142" s="0" t="n">
        <v>10153</v>
      </c>
      <c r="DG142" s="0" t="s">
        <v>50</v>
      </c>
      <c r="DH142" s="0" t="n">
        <v>0</v>
      </c>
      <c r="DI142" s="0" t="n">
        <v>2724</v>
      </c>
      <c r="DJ142" s="0" t="n">
        <v>10167</v>
      </c>
      <c r="DK142" s="0" t="s">
        <v>50</v>
      </c>
      <c r="DL142" s="0" t="n">
        <v>0</v>
      </c>
      <c r="DM142" s="0" t="n">
        <v>2824</v>
      </c>
      <c r="DN142" s="0" t="n">
        <v>10166</v>
      </c>
      <c r="DO142" s="0" t="s">
        <v>50</v>
      </c>
      <c r="DP142" s="0" t="n">
        <v>0</v>
      </c>
      <c r="DQ142" s="0" t="n">
        <v>2924</v>
      </c>
      <c r="DR142" s="0" t="n">
        <v>10175</v>
      </c>
      <c r="DS142" s="0" t="s">
        <v>50</v>
      </c>
      <c r="DT142" s="0" t="n">
        <v>0</v>
      </c>
      <c r="DU142" s="0" t="n">
        <v>3024</v>
      </c>
      <c r="DV142" s="0" t="n">
        <v>10120</v>
      </c>
      <c r="DW142" s="0" t="s">
        <v>50</v>
      </c>
      <c r="DX142" s="0" t="n">
        <v>0</v>
      </c>
      <c r="DY142" s="0" t="n">
        <v>3124</v>
      </c>
      <c r="DZ142" s="0" t="n">
        <v>10139</v>
      </c>
      <c r="EA142" s="0" t="s">
        <v>50</v>
      </c>
      <c r="EB142" s="0" t="n">
        <v>0</v>
      </c>
    </row>
    <row r="143" customFormat="false" ht="12.75" hidden="false" customHeight="false" outlineLevel="0" collapsed="false">
      <c r="A143" s="0" t="n">
        <v>3210</v>
      </c>
      <c r="B143" s="0" t="n">
        <v>474961</v>
      </c>
      <c r="C143" s="0" t="n">
        <v>14837</v>
      </c>
      <c r="D143" s="0" t="s">
        <v>47</v>
      </c>
      <c r="E143" s="0" t="n">
        <v>8</v>
      </c>
      <c r="F143" s="0" t="s">
        <v>48</v>
      </c>
      <c r="G143" s="0" t="s">
        <v>49</v>
      </c>
      <c r="H143" s="0" t="n">
        <v>199509</v>
      </c>
      <c r="I143" s="0" t="n">
        <v>124</v>
      </c>
      <c r="J143" s="0" t="n">
        <v>10185</v>
      </c>
      <c r="K143" s="0" t="s">
        <v>50</v>
      </c>
      <c r="L143" s="0" t="n">
        <v>0</v>
      </c>
      <c r="M143" s="0" t="n">
        <v>224</v>
      </c>
      <c r="N143" s="0" t="n">
        <v>10166</v>
      </c>
      <c r="O143" s="0" t="s">
        <v>50</v>
      </c>
      <c r="P143" s="0" t="n">
        <v>0</v>
      </c>
      <c r="Q143" s="0" t="n">
        <v>324</v>
      </c>
      <c r="R143" s="0" t="n">
        <v>10181</v>
      </c>
      <c r="S143" s="0" t="s">
        <v>50</v>
      </c>
      <c r="T143" s="0" t="n">
        <v>0</v>
      </c>
      <c r="U143" s="0" t="n">
        <v>424</v>
      </c>
      <c r="V143" s="0" t="n">
        <v>10205</v>
      </c>
      <c r="W143" s="0" t="s">
        <v>50</v>
      </c>
      <c r="X143" s="0" t="n">
        <v>0</v>
      </c>
      <c r="Y143" s="0" t="n">
        <v>524</v>
      </c>
      <c r="Z143" s="0" t="n">
        <v>10212</v>
      </c>
      <c r="AA143" s="0" t="s">
        <v>50</v>
      </c>
      <c r="AB143" s="0" t="n">
        <v>0</v>
      </c>
      <c r="AC143" s="0" t="n">
        <v>624</v>
      </c>
      <c r="AD143" s="0" t="n">
        <v>10136</v>
      </c>
      <c r="AE143" s="0" t="s">
        <v>50</v>
      </c>
      <c r="AF143" s="0" t="n">
        <v>0</v>
      </c>
      <c r="AG143" s="0" t="n">
        <v>724</v>
      </c>
      <c r="AH143" s="0" t="n">
        <v>10179</v>
      </c>
      <c r="AI143" s="0" t="s">
        <v>50</v>
      </c>
      <c r="AJ143" s="0" t="n">
        <v>0</v>
      </c>
      <c r="AK143" s="0" t="n">
        <v>824</v>
      </c>
      <c r="AL143" s="0" t="n">
        <v>10205</v>
      </c>
      <c r="AM143" s="0" t="s">
        <v>50</v>
      </c>
      <c r="AN143" s="0" t="n">
        <v>0</v>
      </c>
      <c r="AO143" s="0" t="n">
        <v>924</v>
      </c>
      <c r="AP143" s="0" t="n">
        <v>10214</v>
      </c>
      <c r="AQ143" s="0" t="s">
        <v>50</v>
      </c>
      <c r="AR143" s="0" t="n">
        <v>0</v>
      </c>
      <c r="AS143" s="0" t="n">
        <v>1024</v>
      </c>
      <c r="AT143" s="0" t="n">
        <v>10266</v>
      </c>
      <c r="AU143" s="0" t="s">
        <v>50</v>
      </c>
      <c r="AV143" s="0" t="n">
        <v>0</v>
      </c>
      <c r="AW143" s="0" t="n">
        <v>1124</v>
      </c>
      <c r="AX143" s="0" t="n">
        <v>10220</v>
      </c>
      <c r="AY143" s="0" t="s">
        <v>50</v>
      </c>
      <c r="AZ143" s="0" t="n">
        <v>0</v>
      </c>
      <c r="BA143" s="0" t="n">
        <v>1224</v>
      </c>
      <c r="BB143" s="0" t="n">
        <v>10144</v>
      </c>
      <c r="BC143" s="0" t="s">
        <v>50</v>
      </c>
      <c r="BD143" s="0" t="n">
        <v>0</v>
      </c>
      <c r="BE143" s="0" t="n">
        <v>1324</v>
      </c>
      <c r="BF143" s="0" t="n">
        <v>10113</v>
      </c>
      <c r="BG143" s="0" t="s">
        <v>50</v>
      </c>
      <c r="BH143" s="0" t="n">
        <v>0</v>
      </c>
      <c r="BI143" s="0" t="n">
        <v>1424</v>
      </c>
      <c r="BJ143" s="0" t="n">
        <v>10218</v>
      </c>
      <c r="BK143" s="0" t="s">
        <v>50</v>
      </c>
      <c r="BL143" s="0" t="n">
        <v>0</v>
      </c>
      <c r="BM143" s="0" t="n">
        <v>1524</v>
      </c>
      <c r="BN143" s="0" t="n">
        <v>10223</v>
      </c>
      <c r="BO143" s="0" t="s">
        <v>50</v>
      </c>
      <c r="BP143" s="0" t="n">
        <v>0</v>
      </c>
      <c r="BQ143" s="0" t="n">
        <v>1624</v>
      </c>
      <c r="BR143" s="0" t="n">
        <v>10114</v>
      </c>
      <c r="BS143" s="0" t="s">
        <v>50</v>
      </c>
      <c r="BT143" s="0" t="n">
        <v>0</v>
      </c>
      <c r="BU143" s="0" t="n">
        <v>1724</v>
      </c>
      <c r="BV143" s="0" t="n">
        <v>10199</v>
      </c>
      <c r="BW143" s="0" t="s">
        <v>50</v>
      </c>
      <c r="BX143" s="0" t="n">
        <v>0</v>
      </c>
      <c r="BY143" s="0" t="n">
        <v>1824</v>
      </c>
      <c r="BZ143" s="0" t="n">
        <v>10218</v>
      </c>
      <c r="CA143" s="0" t="s">
        <v>50</v>
      </c>
      <c r="CB143" s="0" t="n">
        <v>0</v>
      </c>
      <c r="CC143" s="0" t="n">
        <v>1924</v>
      </c>
      <c r="CD143" s="0" t="n">
        <v>10174</v>
      </c>
      <c r="CE143" s="0" t="s">
        <v>50</v>
      </c>
      <c r="CF143" s="0" t="n">
        <v>0</v>
      </c>
      <c r="CG143" s="0" t="n">
        <v>2024</v>
      </c>
      <c r="CH143" s="0" t="n">
        <v>10217</v>
      </c>
      <c r="CI143" s="0" t="s">
        <v>50</v>
      </c>
      <c r="CJ143" s="0" t="n">
        <v>0</v>
      </c>
      <c r="CK143" s="0" t="n">
        <v>2124</v>
      </c>
      <c r="CL143" s="0" t="n">
        <v>10245</v>
      </c>
      <c r="CM143" s="0" t="s">
        <v>50</v>
      </c>
      <c r="CN143" s="0" t="n">
        <v>0</v>
      </c>
      <c r="CO143" s="0" t="n">
        <v>2224</v>
      </c>
      <c r="CP143" s="0" t="n">
        <v>10235</v>
      </c>
      <c r="CQ143" s="0" t="s">
        <v>50</v>
      </c>
      <c r="CR143" s="0" t="n">
        <v>0</v>
      </c>
      <c r="CS143" s="0" t="n">
        <v>2324</v>
      </c>
      <c r="CT143" s="0" t="n">
        <v>10273</v>
      </c>
      <c r="CU143" s="0" t="s">
        <v>50</v>
      </c>
      <c r="CV143" s="0" t="n">
        <v>0</v>
      </c>
      <c r="CW143" s="0" t="n">
        <v>2424</v>
      </c>
      <c r="CX143" s="0" t="n">
        <v>10222</v>
      </c>
      <c r="CY143" s="0" t="s">
        <v>50</v>
      </c>
      <c r="CZ143" s="0" t="n">
        <v>0</v>
      </c>
      <c r="DA143" s="0" t="n">
        <v>2524</v>
      </c>
      <c r="DB143" s="0" t="n">
        <v>10133</v>
      </c>
      <c r="DC143" s="0" t="s">
        <v>50</v>
      </c>
      <c r="DD143" s="0" t="n">
        <v>0</v>
      </c>
      <c r="DE143" s="0" t="n">
        <v>2624</v>
      </c>
      <c r="DF143" s="0" t="n">
        <v>10098</v>
      </c>
      <c r="DG143" s="0" t="s">
        <v>50</v>
      </c>
      <c r="DH143" s="0" t="n">
        <v>0</v>
      </c>
      <c r="DI143" s="0" t="n">
        <v>2724</v>
      </c>
      <c r="DJ143" s="0" t="n">
        <v>10151</v>
      </c>
      <c r="DK143" s="0" t="s">
        <v>50</v>
      </c>
      <c r="DL143" s="0" t="n">
        <v>0</v>
      </c>
      <c r="DM143" s="0" t="n">
        <v>2824</v>
      </c>
      <c r="DN143" s="0" t="n">
        <v>10178</v>
      </c>
      <c r="DO143" s="0" t="s">
        <v>50</v>
      </c>
      <c r="DP143" s="0" t="n">
        <v>0</v>
      </c>
      <c r="DQ143" s="0" t="n">
        <v>2924</v>
      </c>
      <c r="DR143" s="0" t="n">
        <v>10142</v>
      </c>
      <c r="DS143" s="0" t="s">
        <v>50</v>
      </c>
      <c r="DT143" s="0" t="n">
        <v>0</v>
      </c>
      <c r="DU143" s="0" t="n">
        <v>3024</v>
      </c>
      <c r="DV143" s="0" t="n">
        <v>10064</v>
      </c>
      <c r="DW143" s="0" t="s">
        <v>50</v>
      </c>
      <c r="DX143" s="0" t="n">
        <v>0</v>
      </c>
      <c r="DY143" s="0" t="n">
        <v>3199</v>
      </c>
      <c r="DZ143" s="0" t="n">
        <v>-99999</v>
      </c>
      <c r="EA143" s="0" t="s">
        <v>51</v>
      </c>
      <c r="EB143" s="0" t="s">
        <v>52</v>
      </c>
    </row>
    <row r="144" customFormat="false" ht="12.75" hidden="false" customHeight="false" outlineLevel="0" collapsed="false">
      <c r="A144" s="0" t="n">
        <v>3210</v>
      </c>
      <c r="B144" s="0" t="n">
        <v>474961</v>
      </c>
      <c r="C144" s="0" t="n">
        <v>14837</v>
      </c>
      <c r="D144" s="0" t="s">
        <v>47</v>
      </c>
      <c r="E144" s="0" t="n">
        <v>8</v>
      </c>
      <c r="F144" s="0" t="s">
        <v>48</v>
      </c>
      <c r="G144" s="0" t="s">
        <v>49</v>
      </c>
      <c r="H144" s="0" t="n">
        <v>199510</v>
      </c>
      <c r="I144" s="0" t="n">
        <v>124</v>
      </c>
      <c r="J144" s="0" t="n">
        <v>10069</v>
      </c>
      <c r="K144" s="0" t="s">
        <v>50</v>
      </c>
      <c r="L144" s="0" t="n">
        <v>0</v>
      </c>
      <c r="M144" s="0" t="n">
        <v>224</v>
      </c>
      <c r="N144" s="0" t="n">
        <v>10144</v>
      </c>
      <c r="O144" s="0" t="s">
        <v>50</v>
      </c>
      <c r="P144" s="0" t="n">
        <v>0</v>
      </c>
      <c r="Q144" s="0" t="n">
        <v>324</v>
      </c>
      <c r="R144" s="0" t="n">
        <v>10095</v>
      </c>
      <c r="S144" s="0" t="s">
        <v>50</v>
      </c>
      <c r="T144" s="0" t="n">
        <v>0</v>
      </c>
      <c r="U144" s="0" t="n">
        <v>424</v>
      </c>
      <c r="V144" s="0" t="n">
        <v>10117</v>
      </c>
      <c r="W144" s="0" t="s">
        <v>50</v>
      </c>
      <c r="X144" s="0" t="n">
        <v>0</v>
      </c>
      <c r="Y144" s="0" t="n">
        <v>524</v>
      </c>
      <c r="Z144" s="0" t="n">
        <v>10073</v>
      </c>
      <c r="AA144" s="0" t="s">
        <v>50</v>
      </c>
      <c r="AB144" s="0" t="n">
        <v>0</v>
      </c>
      <c r="AC144" s="0" t="n">
        <v>624</v>
      </c>
      <c r="AD144" s="0" t="n">
        <v>10028</v>
      </c>
      <c r="AE144" s="0" t="s">
        <v>50</v>
      </c>
      <c r="AF144" s="0" t="n">
        <v>0</v>
      </c>
      <c r="AG144" s="0" t="n">
        <v>724</v>
      </c>
      <c r="AH144" s="0" t="n">
        <v>10135</v>
      </c>
      <c r="AI144" s="0" t="s">
        <v>50</v>
      </c>
      <c r="AJ144" s="0" t="n">
        <v>0</v>
      </c>
      <c r="AK144" s="0" t="n">
        <v>824</v>
      </c>
      <c r="AL144" s="0" t="n">
        <v>10186</v>
      </c>
      <c r="AM144" s="0" t="s">
        <v>50</v>
      </c>
      <c r="AN144" s="0" t="n">
        <v>0</v>
      </c>
      <c r="AO144" s="0" t="n">
        <v>924</v>
      </c>
      <c r="AP144" s="0" t="n">
        <v>10152</v>
      </c>
      <c r="AQ144" s="0" t="s">
        <v>50</v>
      </c>
      <c r="AR144" s="0" t="n">
        <v>0</v>
      </c>
      <c r="AS144" s="0" t="n">
        <v>1024</v>
      </c>
      <c r="AT144" s="0" t="n">
        <v>10193</v>
      </c>
      <c r="AU144" s="0" t="s">
        <v>50</v>
      </c>
      <c r="AV144" s="0" t="n">
        <v>0</v>
      </c>
      <c r="AW144" s="0" t="n">
        <v>1124</v>
      </c>
      <c r="AX144" s="0" t="n">
        <v>10190</v>
      </c>
      <c r="AY144" s="0" t="s">
        <v>50</v>
      </c>
      <c r="AZ144" s="0" t="n">
        <v>0</v>
      </c>
      <c r="BA144" s="0" t="n">
        <v>1224</v>
      </c>
      <c r="BB144" s="0" t="n">
        <v>10150</v>
      </c>
      <c r="BC144" s="0" t="s">
        <v>50</v>
      </c>
      <c r="BD144" s="0" t="n">
        <v>0</v>
      </c>
      <c r="BE144" s="0" t="n">
        <v>1324</v>
      </c>
      <c r="BF144" s="0" t="n">
        <v>10076</v>
      </c>
      <c r="BG144" s="0" t="s">
        <v>50</v>
      </c>
      <c r="BH144" s="0" t="n">
        <v>0</v>
      </c>
      <c r="BI144" s="0" t="n">
        <v>1424</v>
      </c>
      <c r="BJ144" s="0" t="n">
        <v>10071</v>
      </c>
      <c r="BK144" s="0" t="s">
        <v>50</v>
      </c>
      <c r="BL144" s="0" t="n">
        <v>0</v>
      </c>
      <c r="BM144" s="0" t="n">
        <v>1524</v>
      </c>
      <c r="BN144" s="0" t="n">
        <v>10131</v>
      </c>
      <c r="BO144" s="0" t="s">
        <v>50</v>
      </c>
      <c r="BP144" s="0" t="n">
        <v>0</v>
      </c>
      <c r="BQ144" s="0" t="n">
        <v>1624</v>
      </c>
      <c r="BR144" s="0" t="n">
        <v>10206</v>
      </c>
      <c r="BS144" s="0" t="s">
        <v>50</v>
      </c>
      <c r="BT144" s="0" t="n">
        <v>0</v>
      </c>
      <c r="BU144" s="0" t="n">
        <v>1724</v>
      </c>
      <c r="BV144" s="0" t="n">
        <v>10127</v>
      </c>
      <c r="BW144" s="0" t="s">
        <v>50</v>
      </c>
      <c r="BX144" s="0" t="n">
        <v>0</v>
      </c>
      <c r="BY144" s="0" t="n">
        <v>1824</v>
      </c>
      <c r="BZ144" s="0" t="n">
        <v>10172</v>
      </c>
      <c r="CA144" s="0" t="s">
        <v>50</v>
      </c>
      <c r="CB144" s="0" t="n">
        <v>0</v>
      </c>
      <c r="CC144" s="0" t="n">
        <v>1924</v>
      </c>
      <c r="CD144" s="0" t="n">
        <v>10103</v>
      </c>
      <c r="CE144" s="0" t="s">
        <v>50</v>
      </c>
      <c r="CF144" s="0" t="n">
        <v>0</v>
      </c>
      <c r="CG144" s="0" t="n">
        <v>2024</v>
      </c>
      <c r="CH144" s="0" t="n">
        <v>10061</v>
      </c>
      <c r="CI144" s="0" t="s">
        <v>50</v>
      </c>
      <c r="CJ144" s="0" t="n">
        <v>0</v>
      </c>
      <c r="CK144" s="0" t="n">
        <v>2124</v>
      </c>
      <c r="CL144" s="0" t="n">
        <v>10048</v>
      </c>
      <c r="CM144" s="0" t="s">
        <v>50</v>
      </c>
      <c r="CN144" s="0" t="n">
        <v>0</v>
      </c>
      <c r="CO144" s="0" t="n">
        <v>2224</v>
      </c>
      <c r="CP144" s="0" t="n">
        <v>10120</v>
      </c>
      <c r="CQ144" s="0" t="s">
        <v>50</v>
      </c>
      <c r="CR144" s="0" t="n">
        <v>0</v>
      </c>
      <c r="CS144" s="0" t="n">
        <v>2324</v>
      </c>
      <c r="CT144" s="0" t="n">
        <v>10067</v>
      </c>
      <c r="CU144" s="0" t="s">
        <v>50</v>
      </c>
      <c r="CV144" s="0" t="n">
        <v>0</v>
      </c>
      <c r="CW144" s="0" t="n">
        <v>2424</v>
      </c>
      <c r="CX144" s="0" t="n">
        <v>10115</v>
      </c>
      <c r="CY144" s="0" t="s">
        <v>50</v>
      </c>
      <c r="CZ144" s="0" t="n">
        <v>0</v>
      </c>
      <c r="DA144" s="0" t="n">
        <v>2524</v>
      </c>
      <c r="DB144" s="0" t="n">
        <v>10156</v>
      </c>
      <c r="DC144" s="0" t="s">
        <v>50</v>
      </c>
      <c r="DD144" s="0" t="n">
        <v>0</v>
      </c>
      <c r="DE144" s="0" t="n">
        <v>2624</v>
      </c>
      <c r="DF144" s="0" t="n">
        <v>10037</v>
      </c>
      <c r="DG144" s="0" t="s">
        <v>50</v>
      </c>
      <c r="DH144" s="0" t="n">
        <v>0</v>
      </c>
      <c r="DI144" s="0" t="n">
        <v>2724</v>
      </c>
      <c r="DJ144" s="0" t="n">
        <v>9905</v>
      </c>
      <c r="DK144" s="0" t="s">
        <v>50</v>
      </c>
      <c r="DL144" s="0" t="n">
        <v>0</v>
      </c>
      <c r="DM144" s="0" t="n">
        <v>2824</v>
      </c>
      <c r="DN144" s="0" t="n">
        <v>10067</v>
      </c>
      <c r="DO144" s="0" t="s">
        <v>50</v>
      </c>
      <c r="DP144" s="0" t="n">
        <v>0</v>
      </c>
      <c r="DQ144" s="0" t="n">
        <v>2924</v>
      </c>
      <c r="DR144" s="0" t="n">
        <v>10208</v>
      </c>
      <c r="DS144" s="0" t="s">
        <v>50</v>
      </c>
      <c r="DT144" s="0" t="n">
        <v>0</v>
      </c>
      <c r="DU144" s="0" t="n">
        <v>3024</v>
      </c>
      <c r="DV144" s="0" t="n">
        <v>10263</v>
      </c>
      <c r="DW144" s="0" t="s">
        <v>50</v>
      </c>
      <c r="DX144" s="0" t="n">
        <v>0</v>
      </c>
      <c r="DY144" s="0" t="n">
        <v>3124</v>
      </c>
      <c r="DZ144" s="0" t="n">
        <v>10229</v>
      </c>
      <c r="EA144" s="0" t="s">
        <v>50</v>
      </c>
      <c r="EB144" s="0" t="n">
        <v>0</v>
      </c>
    </row>
    <row r="145" customFormat="false" ht="12.75" hidden="false" customHeight="false" outlineLevel="0" collapsed="false">
      <c r="A145" s="0" t="n">
        <v>3210</v>
      </c>
      <c r="B145" s="0" t="n">
        <v>474961</v>
      </c>
      <c r="C145" s="0" t="n">
        <v>14837</v>
      </c>
      <c r="D145" s="0" t="s">
        <v>47</v>
      </c>
      <c r="E145" s="0" t="n">
        <v>8</v>
      </c>
      <c r="F145" s="0" t="s">
        <v>48</v>
      </c>
      <c r="G145" s="0" t="s">
        <v>49</v>
      </c>
      <c r="H145" s="0" t="n">
        <v>199511</v>
      </c>
      <c r="I145" s="0" t="n">
        <v>124</v>
      </c>
      <c r="J145" s="0" t="n">
        <v>10107</v>
      </c>
      <c r="K145" s="0" t="s">
        <v>50</v>
      </c>
      <c r="L145" s="0" t="n">
        <v>0</v>
      </c>
      <c r="M145" s="0" t="n">
        <v>224</v>
      </c>
      <c r="N145" s="0" t="n">
        <v>10117</v>
      </c>
      <c r="O145" s="0" t="s">
        <v>50</v>
      </c>
      <c r="P145" s="0" t="n">
        <v>0</v>
      </c>
      <c r="Q145" s="0" t="n">
        <v>324</v>
      </c>
      <c r="R145" s="0" t="n">
        <v>10189</v>
      </c>
      <c r="S145" s="0" t="s">
        <v>50</v>
      </c>
      <c r="T145" s="0" t="n">
        <v>0</v>
      </c>
      <c r="U145" s="0" t="n">
        <v>424</v>
      </c>
      <c r="V145" s="0" t="n">
        <v>10268</v>
      </c>
      <c r="W145" s="0" t="s">
        <v>50</v>
      </c>
      <c r="X145" s="0" t="n">
        <v>0</v>
      </c>
      <c r="Y145" s="0" t="n">
        <v>524</v>
      </c>
      <c r="Z145" s="0" t="n">
        <v>10215</v>
      </c>
      <c r="AA145" s="0" t="s">
        <v>50</v>
      </c>
      <c r="AB145" s="0" t="n">
        <v>0</v>
      </c>
      <c r="AC145" s="0" t="n">
        <v>624</v>
      </c>
      <c r="AD145" s="0" t="n">
        <v>10090</v>
      </c>
      <c r="AE145" s="0" t="s">
        <v>50</v>
      </c>
      <c r="AF145" s="0" t="n">
        <v>0</v>
      </c>
      <c r="AG145" s="0" t="n">
        <v>724</v>
      </c>
      <c r="AH145" s="0" t="n">
        <v>10127</v>
      </c>
      <c r="AI145" s="0" t="s">
        <v>50</v>
      </c>
      <c r="AJ145" s="0" t="n">
        <v>0</v>
      </c>
      <c r="AK145" s="0" t="n">
        <v>824</v>
      </c>
      <c r="AL145" s="0" t="n">
        <v>10231</v>
      </c>
      <c r="AM145" s="0" t="s">
        <v>50</v>
      </c>
      <c r="AN145" s="0" t="n">
        <v>0</v>
      </c>
      <c r="AO145" s="0" t="n">
        <v>924</v>
      </c>
      <c r="AP145" s="0" t="n">
        <v>10094</v>
      </c>
      <c r="AQ145" s="0" t="s">
        <v>50</v>
      </c>
      <c r="AR145" s="0" t="n">
        <v>0</v>
      </c>
      <c r="AS145" s="0" t="n">
        <v>1024</v>
      </c>
      <c r="AT145" s="0" t="n">
        <v>10033</v>
      </c>
      <c r="AU145" s="0" t="s">
        <v>50</v>
      </c>
      <c r="AV145" s="0" t="n">
        <v>0</v>
      </c>
      <c r="AW145" s="0" t="n">
        <v>1124</v>
      </c>
      <c r="AX145" s="0" t="n">
        <v>10143</v>
      </c>
      <c r="AY145" s="0" t="s">
        <v>50</v>
      </c>
      <c r="AZ145" s="0" t="n">
        <v>0</v>
      </c>
      <c r="BA145" s="0" t="n">
        <v>1224</v>
      </c>
      <c r="BB145" s="0" t="n">
        <v>10160</v>
      </c>
      <c r="BC145" s="0" t="s">
        <v>50</v>
      </c>
      <c r="BD145" s="0" t="n">
        <v>0</v>
      </c>
      <c r="BE145" s="0" t="n">
        <v>1324</v>
      </c>
      <c r="BF145" s="0" t="n">
        <v>10193</v>
      </c>
      <c r="BG145" s="0" t="s">
        <v>50</v>
      </c>
      <c r="BH145" s="0" t="n">
        <v>0</v>
      </c>
      <c r="BI145" s="0" t="n">
        <v>1424</v>
      </c>
      <c r="BJ145" s="0" t="n">
        <v>10228</v>
      </c>
      <c r="BK145" s="0" t="s">
        <v>50</v>
      </c>
      <c r="BL145" s="0" t="n">
        <v>0</v>
      </c>
      <c r="BM145" s="0" t="n">
        <v>1524</v>
      </c>
      <c r="BN145" s="0" t="n">
        <v>10197</v>
      </c>
      <c r="BO145" s="0" t="s">
        <v>50</v>
      </c>
      <c r="BP145" s="0" t="n">
        <v>0</v>
      </c>
      <c r="BQ145" s="0" t="n">
        <v>1624</v>
      </c>
      <c r="BR145" s="0" t="n">
        <v>10197</v>
      </c>
      <c r="BS145" s="0" t="s">
        <v>50</v>
      </c>
      <c r="BT145" s="0" t="n">
        <v>0</v>
      </c>
      <c r="BU145" s="0" t="n">
        <v>1724</v>
      </c>
      <c r="BV145" s="0" t="n">
        <v>10196</v>
      </c>
      <c r="BW145" s="0" t="s">
        <v>50</v>
      </c>
      <c r="BX145" s="0" t="n">
        <v>0</v>
      </c>
      <c r="BY145" s="0" t="n">
        <v>1824</v>
      </c>
      <c r="BZ145" s="0" t="n">
        <v>10213</v>
      </c>
      <c r="CA145" s="0" t="s">
        <v>50</v>
      </c>
      <c r="CB145" s="0" t="n">
        <v>0</v>
      </c>
      <c r="CC145" s="0" t="n">
        <v>1924</v>
      </c>
      <c r="CD145" s="0" t="n">
        <v>10180</v>
      </c>
      <c r="CE145" s="0" t="s">
        <v>50</v>
      </c>
      <c r="CF145" s="0" t="n">
        <v>0</v>
      </c>
      <c r="CG145" s="0" t="n">
        <v>2024</v>
      </c>
      <c r="CH145" s="0" t="n">
        <v>10144</v>
      </c>
      <c r="CI145" s="0" t="s">
        <v>50</v>
      </c>
      <c r="CJ145" s="0" t="n">
        <v>0</v>
      </c>
      <c r="CK145" s="0" t="n">
        <v>2124</v>
      </c>
      <c r="CL145" s="0" t="n">
        <v>10169</v>
      </c>
      <c r="CM145" s="0" t="s">
        <v>50</v>
      </c>
      <c r="CN145" s="0" t="n">
        <v>0</v>
      </c>
      <c r="CO145" s="0" t="n">
        <v>2224</v>
      </c>
      <c r="CP145" s="0" t="n">
        <v>10141</v>
      </c>
      <c r="CQ145" s="0" t="s">
        <v>50</v>
      </c>
      <c r="CR145" s="0" t="n">
        <v>0</v>
      </c>
      <c r="CS145" s="0" t="n">
        <v>2324</v>
      </c>
      <c r="CT145" s="0" t="n">
        <v>10232</v>
      </c>
      <c r="CU145" s="0" t="s">
        <v>50</v>
      </c>
      <c r="CV145" s="0" t="n">
        <v>0</v>
      </c>
      <c r="CW145" s="0" t="n">
        <v>2424</v>
      </c>
      <c r="CX145" s="0" t="n">
        <v>10245</v>
      </c>
      <c r="CY145" s="0" t="s">
        <v>50</v>
      </c>
      <c r="CZ145" s="0" t="n">
        <v>0</v>
      </c>
      <c r="DA145" s="0" t="n">
        <v>2524</v>
      </c>
      <c r="DB145" s="0" t="n">
        <v>10164</v>
      </c>
      <c r="DC145" s="0" t="s">
        <v>50</v>
      </c>
      <c r="DD145" s="0" t="n">
        <v>0</v>
      </c>
      <c r="DE145" s="0" t="n">
        <v>2624</v>
      </c>
      <c r="DF145" s="0" t="n">
        <v>10066</v>
      </c>
      <c r="DG145" s="0" t="s">
        <v>50</v>
      </c>
      <c r="DH145" s="0" t="n">
        <v>0</v>
      </c>
      <c r="DI145" s="0" t="n">
        <v>2724</v>
      </c>
      <c r="DJ145" s="0" t="n">
        <v>10046</v>
      </c>
      <c r="DK145" s="0" t="s">
        <v>50</v>
      </c>
      <c r="DL145" s="0" t="n">
        <v>0</v>
      </c>
      <c r="DM145" s="0" t="n">
        <v>2824</v>
      </c>
      <c r="DN145" s="0" t="n">
        <v>10229</v>
      </c>
      <c r="DO145" s="0" t="s">
        <v>50</v>
      </c>
      <c r="DP145" s="0" t="n">
        <v>0</v>
      </c>
      <c r="DQ145" s="0" t="n">
        <v>2924</v>
      </c>
      <c r="DR145" s="0" t="n">
        <v>10229</v>
      </c>
      <c r="DS145" s="0" t="s">
        <v>50</v>
      </c>
      <c r="DT145" s="0" t="n">
        <v>0</v>
      </c>
      <c r="DU145" s="0" t="n">
        <v>3024</v>
      </c>
      <c r="DV145" s="0" t="n">
        <v>10050</v>
      </c>
      <c r="DW145" s="0" t="s">
        <v>50</v>
      </c>
      <c r="DX145" s="0" t="n">
        <v>0</v>
      </c>
      <c r="DY145" s="0" t="n">
        <v>3199</v>
      </c>
      <c r="DZ145" s="0" t="n">
        <v>-99999</v>
      </c>
      <c r="EA145" s="0" t="s">
        <v>51</v>
      </c>
      <c r="EB145" s="0" t="s">
        <v>52</v>
      </c>
    </row>
    <row r="146" customFormat="false" ht="12.75" hidden="false" customHeight="false" outlineLevel="0" collapsed="false">
      <c r="A146" s="0" t="n">
        <v>3210</v>
      </c>
      <c r="B146" s="0" t="n">
        <v>474961</v>
      </c>
      <c r="C146" s="0" t="n">
        <v>14837</v>
      </c>
      <c r="D146" s="0" t="s">
        <v>47</v>
      </c>
      <c r="E146" s="0" t="n">
        <v>8</v>
      </c>
      <c r="F146" s="0" t="s">
        <v>48</v>
      </c>
      <c r="G146" s="0" t="s">
        <v>49</v>
      </c>
      <c r="H146" s="0" t="n">
        <v>199512</v>
      </c>
      <c r="I146" s="0" t="n">
        <v>124</v>
      </c>
      <c r="J146" s="0" t="n">
        <v>10104</v>
      </c>
      <c r="K146" s="0" t="s">
        <v>50</v>
      </c>
      <c r="L146" s="0" t="n">
        <v>0</v>
      </c>
      <c r="M146" s="0" t="n">
        <v>224</v>
      </c>
      <c r="N146" s="0" t="n">
        <v>10116</v>
      </c>
      <c r="O146" s="0" t="s">
        <v>50</v>
      </c>
      <c r="P146" s="0" t="n">
        <v>0</v>
      </c>
      <c r="Q146" s="0" t="n">
        <v>324</v>
      </c>
      <c r="R146" s="0" t="n">
        <v>10148</v>
      </c>
      <c r="S146" s="0" t="s">
        <v>50</v>
      </c>
      <c r="T146" s="0" t="n">
        <v>0</v>
      </c>
      <c r="U146" s="0" t="n">
        <v>424</v>
      </c>
      <c r="V146" s="0" t="n">
        <v>10190</v>
      </c>
      <c r="W146" s="0" t="s">
        <v>50</v>
      </c>
      <c r="X146" s="0" t="n">
        <v>0</v>
      </c>
      <c r="Y146" s="0" t="n">
        <v>524</v>
      </c>
      <c r="Z146" s="0" t="n">
        <v>10113</v>
      </c>
      <c r="AA146" s="0" t="s">
        <v>50</v>
      </c>
      <c r="AB146" s="0" t="n">
        <v>0</v>
      </c>
      <c r="AC146" s="0" t="n">
        <v>624</v>
      </c>
      <c r="AD146" s="0" t="n">
        <v>10211</v>
      </c>
      <c r="AE146" s="0" t="s">
        <v>50</v>
      </c>
      <c r="AF146" s="0" t="n">
        <v>0</v>
      </c>
      <c r="AG146" s="0" t="n">
        <v>724</v>
      </c>
      <c r="AH146" s="0" t="n">
        <v>10250</v>
      </c>
      <c r="AI146" s="0" t="s">
        <v>50</v>
      </c>
      <c r="AJ146" s="0" t="n">
        <v>0</v>
      </c>
      <c r="AK146" s="0" t="n">
        <v>824</v>
      </c>
      <c r="AL146" s="0" t="n">
        <v>10207</v>
      </c>
      <c r="AM146" s="0" t="s">
        <v>50</v>
      </c>
      <c r="AN146" s="0" t="n">
        <v>0</v>
      </c>
      <c r="AO146" s="0" t="n">
        <v>924</v>
      </c>
      <c r="AP146" s="0" t="n">
        <v>10214</v>
      </c>
      <c r="AQ146" s="0" t="s">
        <v>50</v>
      </c>
      <c r="AR146" s="0" t="n">
        <v>0</v>
      </c>
      <c r="AS146" s="0" t="n">
        <v>1024</v>
      </c>
      <c r="AT146" s="0" t="n">
        <v>10276</v>
      </c>
      <c r="AU146" s="0" t="s">
        <v>50</v>
      </c>
      <c r="AV146" s="0" t="n">
        <v>0</v>
      </c>
      <c r="AW146" s="0" t="n">
        <v>1124</v>
      </c>
      <c r="AX146" s="0" t="n">
        <v>10306</v>
      </c>
      <c r="AY146" s="0" t="s">
        <v>50</v>
      </c>
      <c r="AZ146" s="0" t="n">
        <v>0</v>
      </c>
      <c r="BA146" s="0" t="n">
        <v>1224</v>
      </c>
      <c r="BB146" s="0" t="n">
        <v>10311</v>
      </c>
      <c r="BC146" s="0" t="s">
        <v>50</v>
      </c>
      <c r="BD146" s="0" t="n">
        <v>0</v>
      </c>
      <c r="BE146" s="0" t="n">
        <v>1324</v>
      </c>
      <c r="BF146" s="0" t="n">
        <v>10181</v>
      </c>
      <c r="BG146" s="0" t="s">
        <v>50</v>
      </c>
      <c r="BH146" s="0" t="n">
        <v>0</v>
      </c>
      <c r="BI146" s="0" t="n">
        <v>1424</v>
      </c>
      <c r="BJ146" s="0" t="n">
        <v>10118</v>
      </c>
      <c r="BK146" s="0" t="s">
        <v>50</v>
      </c>
      <c r="BL146" s="0" t="n">
        <v>0</v>
      </c>
      <c r="BM146" s="0" t="n">
        <v>1524</v>
      </c>
      <c r="BN146" s="0" t="n">
        <v>10240</v>
      </c>
      <c r="BO146" s="0" t="s">
        <v>50</v>
      </c>
      <c r="BP146" s="0" t="n">
        <v>0</v>
      </c>
      <c r="BQ146" s="0" t="n">
        <v>1624</v>
      </c>
      <c r="BR146" s="0" t="n">
        <v>10285</v>
      </c>
      <c r="BS146" s="0" t="s">
        <v>50</v>
      </c>
      <c r="BT146" s="0" t="n">
        <v>0</v>
      </c>
      <c r="BU146" s="0" t="n">
        <v>1724</v>
      </c>
      <c r="BV146" s="0" t="n">
        <v>10296</v>
      </c>
      <c r="BW146" s="0" t="s">
        <v>50</v>
      </c>
      <c r="BX146" s="0" t="n">
        <v>0</v>
      </c>
      <c r="BY146" s="0" t="n">
        <v>1824</v>
      </c>
      <c r="BZ146" s="0" t="n">
        <v>10247</v>
      </c>
      <c r="CA146" s="0" t="s">
        <v>50</v>
      </c>
      <c r="CB146" s="0" t="n">
        <v>0</v>
      </c>
      <c r="CC146" s="0" t="n">
        <v>1924</v>
      </c>
      <c r="CD146" s="0" t="n">
        <v>10208</v>
      </c>
      <c r="CE146" s="0" t="s">
        <v>50</v>
      </c>
      <c r="CF146" s="0" t="n">
        <v>0</v>
      </c>
      <c r="CG146" s="0" t="n">
        <v>2024</v>
      </c>
      <c r="CH146" s="0" t="n">
        <v>10196</v>
      </c>
      <c r="CI146" s="0" t="s">
        <v>50</v>
      </c>
      <c r="CJ146" s="0" t="n">
        <v>0</v>
      </c>
      <c r="CK146" s="0" t="n">
        <v>2124</v>
      </c>
      <c r="CL146" s="0" t="n">
        <v>10212</v>
      </c>
      <c r="CM146" s="0" t="s">
        <v>50</v>
      </c>
      <c r="CN146" s="0" t="n">
        <v>0</v>
      </c>
      <c r="CO146" s="0" t="n">
        <v>2224</v>
      </c>
      <c r="CP146" s="0" t="n">
        <v>10229</v>
      </c>
      <c r="CQ146" s="0" t="s">
        <v>50</v>
      </c>
      <c r="CR146" s="0" t="n">
        <v>0</v>
      </c>
      <c r="CS146" s="0" t="n">
        <v>2324</v>
      </c>
      <c r="CT146" s="0" t="n">
        <v>10214</v>
      </c>
      <c r="CU146" s="0" t="s">
        <v>50</v>
      </c>
      <c r="CV146" s="0" t="n">
        <v>0</v>
      </c>
      <c r="CW146" s="0" t="n">
        <v>2424</v>
      </c>
      <c r="CX146" s="0" t="n">
        <v>10172</v>
      </c>
      <c r="CY146" s="0" t="s">
        <v>50</v>
      </c>
      <c r="CZ146" s="0" t="n">
        <v>0</v>
      </c>
      <c r="DA146" s="0" t="n">
        <v>2524</v>
      </c>
      <c r="DB146" s="0" t="n">
        <v>10196</v>
      </c>
      <c r="DC146" s="0" t="s">
        <v>50</v>
      </c>
      <c r="DD146" s="0" t="n">
        <v>0</v>
      </c>
      <c r="DE146" s="0" t="n">
        <v>2624</v>
      </c>
      <c r="DF146" s="0" t="n">
        <v>10161</v>
      </c>
      <c r="DG146" s="0" t="s">
        <v>50</v>
      </c>
      <c r="DH146" s="0" t="n">
        <v>0</v>
      </c>
      <c r="DI146" s="0" t="n">
        <v>2724</v>
      </c>
      <c r="DJ146" s="0" t="n">
        <v>10281</v>
      </c>
      <c r="DK146" s="0" t="s">
        <v>50</v>
      </c>
      <c r="DL146" s="0" t="n">
        <v>0</v>
      </c>
      <c r="DM146" s="0" t="n">
        <v>2824</v>
      </c>
      <c r="DN146" s="0" t="n">
        <v>10308</v>
      </c>
      <c r="DO146" s="0" t="s">
        <v>50</v>
      </c>
      <c r="DP146" s="0" t="n">
        <v>0</v>
      </c>
      <c r="DQ146" s="0" t="n">
        <v>2924</v>
      </c>
      <c r="DR146" s="0" t="n">
        <v>10254</v>
      </c>
      <c r="DS146" s="0" t="s">
        <v>50</v>
      </c>
      <c r="DT146" s="0" t="n">
        <v>0</v>
      </c>
      <c r="DU146" s="0" t="n">
        <v>3024</v>
      </c>
      <c r="DV146" s="0" t="n">
        <v>10179</v>
      </c>
      <c r="DW146" s="0" t="s">
        <v>50</v>
      </c>
      <c r="DX146" s="0" t="n">
        <v>0</v>
      </c>
      <c r="DY146" s="0" t="n">
        <v>3124</v>
      </c>
      <c r="DZ146" s="0" t="n">
        <v>10114</v>
      </c>
      <c r="EA146" s="0" t="s">
        <v>50</v>
      </c>
      <c r="EB146" s="0" t="n">
        <v>0</v>
      </c>
    </row>
    <row r="147" customFormat="false" ht="12.75" hidden="false" customHeight="false" outlineLevel="0" collapsed="false">
      <c r="A147" s="0" t="n">
        <v>3210</v>
      </c>
      <c r="B147" s="0" t="n">
        <v>474961</v>
      </c>
      <c r="C147" s="0" t="n">
        <v>14837</v>
      </c>
      <c r="D147" s="0" t="s">
        <v>47</v>
      </c>
      <c r="E147" s="0" t="n">
        <v>8</v>
      </c>
      <c r="F147" s="0" t="s">
        <v>48</v>
      </c>
      <c r="G147" s="0" t="s">
        <v>49</v>
      </c>
      <c r="H147" s="0" t="n">
        <v>199601</v>
      </c>
      <c r="I147" s="0" t="n">
        <v>124</v>
      </c>
      <c r="J147" s="0" t="n">
        <v>10150</v>
      </c>
      <c r="K147" s="0" t="s">
        <v>50</v>
      </c>
      <c r="L147" s="0" t="n">
        <v>0</v>
      </c>
      <c r="M147" s="0" t="n">
        <v>224</v>
      </c>
      <c r="N147" s="0" t="n">
        <v>10186</v>
      </c>
      <c r="O147" s="0" t="s">
        <v>50</v>
      </c>
      <c r="P147" s="0" t="n">
        <v>0</v>
      </c>
      <c r="Q147" s="0" t="n">
        <v>324</v>
      </c>
      <c r="R147" s="0" t="n">
        <v>10144</v>
      </c>
      <c r="S147" s="0" t="s">
        <v>50</v>
      </c>
      <c r="T147" s="0" t="n">
        <v>0</v>
      </c>
      <c r="U147" s="0" t="n">
        <v>424</v>
      </c>
      <c r="V147" s="0" t="n">
        <v>10213</v>
      </c>
      <c r="W147" s="0" t="s">
        <v>50</v>
      </c>
      <c r="X147" s="0" t="n">
        <v>0</v>
      </c>
      <c r="Y147" s="0" t="n">
        <v>524</v>
      </c>
      <c r="Z147" s="0" t="n">
        <v>10338</v>
      </c>
      <c r="AA147" s="0" t="s">
        <v>50</v>
      </c>
      <c r="AB147" s="0" t="n">
        <v>0</v>
      </c>
      <c r="AC147" s="0" t="n">
        <v>624</v>
      </c>
      <c r="AD147" s="0" t="n">
        <v>10345</v>
      </c>
      <c r="AE147" s="0" t="s">
        <v>50</v>
      </c>
      <c r="AF147" s="0" t="n">
        <v>0</v>
      </c>
      <c r="AG147" s="0" t="n">
        <v>724</v>
      </c>
      <c r="AH147" s="0" t="n">
        <v>10314</v>
      </c>
      <c r="AI147" s="0" t="s">
        <v>50</v>
      </c>
      <c r="AJ147" s="0" t="n">
        <v>0</v>
      </c>
      <c r="AK147" s="0" t="n">
        <v>824</v>
      </c>
      <c r="AL147" s="0" t="n">
        <v>10155</v>
      </c>
      <c r="AM147" s="0" t="s">
        <v>50</v>
      </c>
      <c r="AN147" s="0" t="n">
        <v>0</v>
      </c>
      <c r="AO147" s="0" t="n">
        <v>924</v>
      </c>
      <c r="AP147" s="0" t="n">
        <v>10115</v>
      </c>
      <c r="AQ147" s="0" t="s">
        <v>50</v>
      </c>
      <c r="AR147" s="0" t="n">
        <v>0</v>
      </c>
      <c r="AS147" s="0" t="n">
        <v>1024</v>
      </c>
      <c r="AT147" s="0" t="n">
        <v>10222</v>
      </c>
      <c r="AU147" s="0" t="s">
        <v>50</v>
      </c>
      <c r="AV147" s="0" t="n">
        <v>0</v>
      </c>
      <c r="AW147" s="0" t="n">
        <v>1124</v>
      </c>
      <c r="AX147" s="0" t="n">
        <v>10128</v>
      </c>
      <c r="AY147" s="0" t="s">
        <v>50</v>
      </c>
      <c r="AZ147" s="0" t="n">
        <v>0</v>
      </c>
      <c r="BA147" s="0" t="n">
        <v>1224</v>
      </c>
      <c r="BB147" s="0" t="n">
        <v>10107</v>
      </c>
      <c r="BC147" s="0" t="s">
        <v>50</v>
      </c>
      <c r="BD147" s="0" t="n">
        <v>0</v>
      </c>
      <c r="BE147" s="0" t="n">
        <v>1324</v>
      </c>
      <c r="BF147" s="0" t="n">
        <v>10078</v>
      </c>
      <c r="BG147" s="0" t="s">
        <v>50</v>
      </c>
      <c r="BH147" s="0" t="n">
        <v>0</v>
      </c>
      <c r="BI147" s="0" t="n">
        <v>1424</v>
      </c>
      <c r="BJ147" s="0" t="n">
        <v>10129</v>
      </c>
      <c r="BK147" s="0" t="s">
        <v>50</v>
      </c>
      <c r="BL147" s="0" t="n">
        <v>0</v>
      </c>
      <c r="BM147" s="0" t="n">
        <v>1524</v>
      </c>
      <c r="BN147" s="0" t="n">
        <v>10285</v>
      </c>
      <c r="BO147" s="0" t="s">
        <v>50</v>
      </c>
      <c r="BP147" s="0" t="n">
        <v>0</v>
      </c>
      <c r="BQ147" s="0" t="n">
        <v>1624</v>
      </c>
      <c r="BR147" s="0" t="n">
        <v>10082</v>
      </c>
      <c r="BS147" s="0" t="s">
        <v>50</v>
      </c>
      <c r="BT147" s="0" t="n">
        <v>0</v>
      </c>
      <c r="BU147" s="0" t="n">
        <v>1724</v>
      </c>
      <c r="BV147" s="0" t="n">
        <v>10049</v>
      </c>
      <c r="BW147" s="0" t="s">
        <v>50</v>
      </c>
      <c r="BX147" s="0" t="n">
        <v>0</v>
      </c>
      <c r="BY147" s="0" t="n">
        <v>1824</v>
      </c>
      <c r="BZ147" s="0" t="n">
        <v>9911</v>
      </c>
      <c r="CA147" s="0" t="s">
        <v>50</v>
      </c>
      <c r="CB147" s="0" t="n">
        <v>0</v>
      </c>
      <c r="CC147" s="0" t="n">
        <v>1924</v>
      </c>
      <c r="CD147" s="0" t="n">
        <v>10165</v>
      </c>
      <c r="CE147" s="0" t="s">
        <v>50</v>
      </c>
      <c r="CF147" s="0" t="n">
        <v>0</v>
      </c>
      <c r="CG147" s="0" t="n">
        <v>2024</v>
      </c>
      <c r="CH147" s="0" t="n">
        <v>10264</v>
      </c>
      <c r="CI147" s="0" t="s">
        <v>50</v>
      </c>
      <c r="CJ147" s="0" t="n">
        <v>0</v>
      </c>
      <c r="CK147" s="0" t="n">
        <v>2124</v>
      </c>
      <c r="CL147" s="0" t="n">
        <v>10209</v>
      </c>
      <c r="CM147" s="0" t="s">
        <v>50</v>
      </c>
      <c r="CN147" s="0" t="n">
        <v>0</v>
      </c>
      <c r="CO147" s="0" t="n">
        <v>2224</v>
      </c>
      <c r="CP147" s="0" t="n">
        <v>10155</v>
      </c>
      <c r="CQ147" s="0" t="s">
        <v>50</v>
      </c>
      <c r="CR147" s="0" t="n">
        <v>0</v>
      </c>
      <c r="CS147" s="0" t="n">
        <v>2324</v>
      </c>
      <c r="CT147" s="0" t="n">
        <v>10114</v>
      </c>
      <c r="CU147" s="0" t="s">
        <v>50</v>
      </c>
      <c r="CV147" s="0" t="n">
        <v>0</v>
      </c>
      <c r="CW147" s="0" t="n">
        <v>2424</v>
      </c>
      <c r="CX147" s="0" t="n">
        <v>10154</v>
      </c>
      <c r="CY147" s="0" t="s">
        <v>50</v>
      </c>
      <c r="CZ147" s="0" t="n">
        <v>0</v>
      </c>
      <c r="DA147" s="0" t="n">
        <v>2524</v>
      </c>
      <c r="DB147" s="0" t="n">
        <v>10200</v>
      </c>
      <c r="DC147" s="0" t="s">
        <v>50</v>
      </c>
      <c r="DD147" s="0" t="n">
        <v>0</v>
      </c>
      <c r="DE147" s="0" t="n">
        <v>2624</v>
      </c>
      <c r="DF147" s="0" t="n">
        <v>10075</v>
      </c>
      <c r="DG147" s="0" t="s">
        <v>50</v>
      </c>
      <c r="DH147" s="0" t="n">
        <v>0</v>
      </c>
      <c r="DI147" s="0" t="n">
        <v>2724</v>
      </c>
      <c r="DJ147" s="0" t="n">
        <v>10131</v>
      </c>
      <c r="DK147" s="0" t="s">
        <v>50</v>
      </c>
      <c r="DL147" s="0" t="n">
        <v>0</v>
      </c>
      <c r="DM147" s="0" t="n">
        <v>2824</v>
      </c>
      <c r="DN147" s="0" t="n">
        <v>10223</v>
      </c>
      <c r="DO147" s="0" t="s">
        <v>50</v>
      </c>
      <c r="DP147" s="0" t="n">
        <v>0</v>
      </c>
      <c r="DQ147" s="0" t="n">
        <v>2924</v>
      </c>
      <c r="DR147" s="0" t="n">
        <v>10133</v>
      </c>
      <c r="DS147" s="0" t="s">
        <v>50</v>
      </c>
      <c r="DT147" s="0" t="n">
        <v>0</v>
      </c>
      <c r="DU147" s="0" t="n">
        <v>3024</v>
      </c>
      <c r="DV147" s="0" t="n">
        <v>10280</v>
      </c>
      <c r="DW147" s="0" t="s">
        <v>50</v>
      </c>
      <c r="DX147" s="0" t="n">
        <v>0</v>
      </c>
      <c r="DY147" s="0" t="n">
        <v>3124</v>
      </c>
      <c r="DZ147" s="0" t="n">
        <v>10252</v>
      </c>
      <c r="EA147" s="0" t="s">
        <v>50</v>
      </c>
      <c r="EB147" s="0" t="n">
        <v>0</v>
      </c>
    </row>
    <row r="148" customFormat="false" ht="12.75" hidden="false" customHeight="false" outlineLevel="0" collapsed="false">
      <c r="A148" s="0" t="n">
        <v>3210</v>
      </c>
      <c r="B148" s="0" t="n">
        <v>474961</v>
      </c>
      <c r="C148" s="0" t="n">
        <v>14837</v>
      </c>
      <c r="D148" s="0" t="s">
        <v>47</v>
      </c>
      <c r="E148" s="0" t="n">
        <v>8</v>
      </c>
      <c r="F148" s="0" t="s">
        <v>48</v>
      </c>
      <c r="G148" s="0" t="s">
        <v>49</v>
      </c>
      <c r="H148" s="0" t="n">
        <v>199602</v>
      </c>
      <c r="I148" s="0" t="n">
        <v>124</v>
      </c>
      <c r="J148" s="0" t="n">
        <v>10240</v>
      </c>
      <c r="K148" s="0" t="s">
        <v>50</v>
      </c>
      <c r="L148" s="0" t="n">
        <v>0</v>
      </c>
      <c r="M148" s="0" t="n">
        <v>224</v>
      </c>
      <c r="N148" s="0" t="n">
        <v>10357</v>
      </c>
      <c r="O148" s="0" t="s">
        <v>50</v>
      </c>
      <c r="P148" s="0" t="n">
        <v>0</v>
      </c>
      <c r="Q148" s="0" t="n">
        <v>324</v>
      </c>
      <c r="R148" s="0" t="n">
        <v>10368</v>
      </c>
      <c r="S148" s="0" t="s">
        <v>50</v>
      </c>
      <c r="T148" s="0" t="n">
        <v>0</v>
      </c>
      <c r="U148" s="0" t="n">
        <v>424</v>
      </c>
      <c r="V148" s="0" t="n">
        <v>10353</v>
      </c>
      <c r="W148" s="0" t="s">
        <v>50</v>
      </c>
      <c r="X148" s="0" t="n">
        <v>0</v>
      </c>
      <c r="Y148" s="0" t="n">
        <v>524</v>
      </c>
      <c r="Z148" s="0" t="n">
        <v>10280</v>
      </c>
      <c r="AA148" s="0" t="s">
        <v>50</v>
      </c>
      <c r="AB148" s="0" t="n">
        <v>0</v>
      </c>
      <c r="AC148" s="0" t="n">
        <v>624</v>
      </c>
      <c r="AD148" s="0" t="n">
        <v>10231</v>
      </c>
      <c r="AE148" s="0" t="s">
        <v>50</v>
      </c>
      <c r="AF148" s="0" t="n">
        <v>0</v>
      </c>
      <c r="AG148" s="0" t="n">
        <v>724</v>
      </c>
      <c r="AH148" s="0" t="n">
        <v>10048</v>
      </c>
      <c r="AI148" s="0" t="s">
        <v>50</v>
      </c>
      <c r="AJ148" s="0" t="n">
        <v>0</v>
      </c>
      <c r="AK148" s="0" t="n">
        <v>824</v>
      </c>
      <c r="AL148" s="0" t="n">
        <v>10035</v>
      </c>
      <c r="AM148" s="0" t="s">
        <v>50</v>
      </c>
      <c r="AN148" s="0" t="n">
        <v>0</v>
      </c>
      <c r="AO148" s="0" t="n">
        <v>924</v>
      </c>
      <c r="AP148" s="0" t="n">
        <v>10094</v>
      </c>
      <c r="AQ148" s="0" t="s">
        <v>50</v>
      </c>
      <c r="AR148" s="0" t="n">
        <v>0</v>
      </c>
      <c r="AS148" s="0" t="n">
        <v>1024</v>
      </c>
      <c r="AT148" s="0" t="n">
        <v>9993</v>
      </c>
      <c r="AU148" s="0" t="s">
        <v>50</v>
      </c>
      <c r="AV148" s="0" t="n">
        <v>0</v>
      </c>
      <c r="AW148" s="0" t="n">
        <v>1124</v>
      </c>
      <c r="AX148" s="0" t="n">
        <v>10128</v>
      </c>
      <c r="AY148" s="0" t="s">
        <v>50</v>
      </c>
      <c r="AZ148" s="0" t="n">
        <v>0</v>
      </c>
      <c r="BA148" s="0" t="n">
        <v>1224</v>
      </c>
      <c r="BB148" s="0" t="n">
        <v>10242</v>
      </c>
      <c r="BC148" s="0" t="s">
        <v>50</v>
      </c>
      <c r="BD148" s="0" t="n">
        <v>0</v>
      </c>
      <c r="BE148" s="0" t="n">
        <v>1324</v>
      </c>
      <c r="BF148" s="0" t="n">
        <v>10066</v>
      </c>
      <c r="BG148" s="0" t="s">
        <v>50</v>
      </c>
      <c r="BH148" s="0" t="n">
        <v>0</v>
      </c>
      <c r="BI148" s="0" t="n">
        <v>1424</v>
      </c>
      <c r="BJ148" s="0" t="n">
        <v>10046</v>
      </c>
      <c r="BK148" s="0" t="s">
        <v>50</v>
      </c>
      <c r="BL148" s="0" t="n">
        <v>0</v>
      </c>
      <c r="BM148" s="0" t="n">
        <v>1524</v>
      </c>
      <c r="BN148" s="0" t="n">
        <v>10135</v>
      </c>
      <c r="BO148" s="0" t="s">
        <v>50</v>
      </c>
      <c r="BP148" s="0" t="n">
        <v>0</v>
      </c>
      <c r="BQ148" s="0" t="n">
        <v>1624</v>
      </c>
      <c r="BR148" s="0" t="n">
        <v>10194</v>
      </c>
      <c r="BS148" s="0" t="s">
        <v>50</v>
      </c>
      <c r="BT148" s="0" t="n">
        <v>0</v>
      </c>
      <c r="BU148" s="0" t="n">
        <v>1724</v>
      </c>
      <c r="BV148" s="0" t="n">
        <v>10098</v>
      </c>
      <c r="BW148" s="0" t="s">
        <v>50</v>
      </c>
      <c r="BX148" s="0" t="n">
        <v>0</v>
      </c>
      <c r="BY148" s="0" t="n">
        <v>1824</v>
      </c>
      <c r="BZ148" s="0" t="n">
        <v>10123</v>
      </c>
      <c r="CA148" s="0" t="s">
        <v>50</v>
      </c>
      <c r="CB148" s="0" t="n">
        <v>0</v>
      </c>
      <c r="CC148" s="0" t="n">
        <v>1924</v>
      </c>
      <c r="CD148" s="0" t="n">
        <v>10042</v>
      </c>
      <c r="CE148" s="0" t="s">
        <v>50</v>
      </c>
      <c r="CF148" s="0" t="n">
        <v>0</v>
      </c>
      <c r="CG148" s="0" t="n">
        <v>2024</v>
      </c>
      <c r="CH148" s="0" t="n">
        <v>10068</v>
      </c>
      <c r="CI148" s="0" t="s">
        <v>50</v>
      </c>
      <c r="CJ148" s="0" t="n">
        <v>0</v>
      </c>
      <c r="CK148" s="0" t="n">
        <v>2124</v>
      </c>
      <c r="CL148" s="0" t="n">
        <v>10211</v>
      </c>
      <c r="CM148" s="0" t="s">
        <v>50</v>
      </c>
      <c r="CN148" s="0" t="n">
        <v>0</v>
      </c>
      <c r="CO148" s="0" t="n">
        <v>2224</v>
      </c>
      <c r="CP148" s="0" t="n">
        <v>10162</v>
      </c>
      <c r="CQ148" s="0" t="s">
        <v>50</v>
      </c>
      <c r="CR148" s="0" t="n">
        <v>0</v>
      </c>
      <c r="CS148" s="0" t="n">
        <v>2324</v>
      </c>
      <c r="CT148" s="0" t="n">
        <v>9996</v>
      </c>
      <c r="CU148" s="0" t="s">
        <v>50</v>
      </c>
      <c r="CV148" s="0" t="n">
        <v>0</v>
      </c>
      <c r="CW148" s="0" t="n">
        <v>2424</v>
      </c>
      <c r="CX148" s="0" t="n">
        <v>10117</v>
      </c>
      <c r="CY148" s="0" t="s">
        <v>50</v>
      </c>
      <c r="CZ148" s="0" t="n">
        <v>0</v>
      </c>
      <c r="DA148" s="0" t="n">
        <v>2524</v>
      </c>
      <c r="DB148" s="0" t="n">
        <v>10131</v>
      </c>
      <c r="DC148" s="0" t="s">
        <v>50</v>
      </c>
      <c r="DD148" s="0" t="n">
        <v>0</v>
      </c>
      <c r="DE148" s="0" t="n">
        <v>2624</v>
      </c>
      <c r="DF148" s="0" t="n">
        <v>10112</v>
      </c>
      <c r="DG148" s="0" t="s">
        <v>50</v>
      </c>
      <c r="DH148" s="0" t="n">
        <v>0</v>
      </c>
      <c r="DI148" s="0" t="n">
        <v>2724</v>
      </c>
      <c r="DJ148" s="0" t="n">
        <v>10076</v>
      </c>
      <c r="DK148" s="0" t="s">
        <v>50</v>
      </c>
      <c r="DL148" s="0" t="n">
        <v>0</v>
      </c>
      <c r="DM148" s="0" t="n">
        <v>2824</v>
      </c>
      <c r="DN148" s="0" t="n">
        <v>10212</v>
      </c>
      <c r="DO148" s="0" t="s">
        <v>50</v>
      </c>
      <c r="DP148" s="0" t="n">
        <v>0</v>
      </c>
      <c r="DQ148" s="0" t="n">
        <v>2924</v>
      </c>
      <c r="DR148" s="0" t="n">
        <v>10226</v>
      </c>
      <c r="DS148" s="0" t="s">
        <v>50</v>
      </c>
      <c r="DT148" s="0" t="n">
        <v>0</v>
      </c>
      <c r="DU148" s="0" t="n">
        <v>3099</v>
      </c>
      <c r="DV148" s="0" t="n">
        <v>-99999</v>
      </c>
      <c r="DW148" s="0" t="s">
        <v>51</v>
      </c>
      <c r="DX148" s="0" t="s">
        <v>52</v>
      </c>
      <c r="DY148" s="0" t="n">
        <v>3199</v>
      </c>
      <c r="DZ148" s="0" t="n">
        <v>-99999</v>
      </c>
      <c r="EA148" s="0" t="s">
        <v>51</v>
      </c>
      <c r="EB148" s="0" t="s">
        <v>52</v>
      </c>
    </row>
    <row r="149" customFormat="false" ht="12.75" hidden="false" customHeight="false" outlineLevel="0" collapsed="false">
      <c r="A149" s="0" t="n">
        <v>3210</v>
      </c>
      <c r="B149" s="0" t="n">
        <v>474961</v>
      </c>
      <c r="C149" s="0" t="n">
        <v>14837</v>
      </c>
      <c r="D149" s="0" t="s">
        <v>47</v>
      </c>
      <c r="E149" s="0" t="n">
        <v>8</v>
      </c>
      <c r="F149" s="0" t="s">
        <v>48</v>
      </c>
      <c r="G149" s="0" t="s">
        <v>49</v>
      </c>
      <c r="H149" s="0" t="n">
        <v>199603</v>
      </c>
      <c r="I149" s="0" t="n">
        <v>124</v>
      </c>
      <c r="J149" s="0" t="n">
        <v>10058</v>
      </c>
      <c r="K149" s="0" t="s">
        <v>50</v>
      </c>
      <c r="L149" s="0" t="n">
        <v>0</v>
      </c>
      <c r="M149" s="0" t="n">
        <v>224</v>
      </c>
      <c r="N149" s="0" t="n">
        <v>10068</v>
      </c>
      <c r="O149" s="0" t="s">
        <v>50</v>
      </c>
      <c r="P149" s="0" t="n">
        <v>0</v>
      </c>
      <c r="Q149" s="0" t="n">
        <v>324</v>
      </c>
      <c r="R149" s="0" t="n">
        <v>10250</v>
      </c>
      <c r="S149" s="0" t="s">
        <v>50</v>
      </c>
      <c r="T149" s="0" t="n">
        <v>0</v>
      </c>
      <c r="U149" s="0" t="n">
        <v>424</v>
      </c>
      <c r="V149" s="0" t="n">
        <v>10216</v>
      </c>
      <c r="W149" s="0" t="s">
        <v>50</v>
      </c>
      <c r="X149" s="0" t="n">
        <v>0</v>
      </c>
      <c r="Y149" s="0" t="n">
        <v>524</v>
      </c>
      <c r="Z149" s="0" t="n">
        <v>10139</v>
      </c>
      <c r="AA149" s="0" t="s">
        <v>50</v>
      </c>
      <c r="AB149" s="0" t="n">
        <v>0</v>
      </c>
      <c r="AC149" s="0" t="n">
        <v>624</v>
      </c>
      <c r="AD149" s="0" t="n">
        <v>10234</v>
      </c>
      <c r="AE149" s="0" t="s">
        <v>50</v>
      </c>
      <c r="AF149" s="0" t="n">
        <v>0</v>
      </c>
      <c r="AG149" s="0" t="n">
        <v>724</v>
      </c>
      <c r="AH149" s="0" t="n">
        <v>10291</v>
      </c>
      <c r="AI149" s="0" t="s">
        <v>50</v>
      </c>
      <c r="AJ149" s="0" t="n">
        <v>0</v>
      </c>
      <c r="AK149" s="0" t="n">
        <v>824</v>
      </c>
      <c r="AL149" s="0" t="n">
        <v>10292</v>
      </c>
      <c r="AM149" s="0" t="s">
        <v>50</v>
      </c>
      <c r="AN149" s="0" t="n">
        <v>0</v>
      </c>
      <c r="AO149" s="0" t="n">
        <v>924</v>
      </c>
      <c r="AP149" s="0" t="n">
        <v>10336</v>
      </c>
      <c r="AQ149" s="0" t="s">
        <v>50</v>
      </c>
      <c r="AR149" s="0" t="n">
        <v>0</v>
      </c>
      <c r="AS149" s="0" t="n">
        <v>1024</v>
      </c>
      <c r="AT149" s="0" t="n">
        <v>10357</v>
      </c>
      <c r="AU149" s="0" t="s">
        <v>50</v>
      </c>
      <c r="AV149" s="0" t="n">
        <v>0</v>
      </c>
      <c r="AW149" s="0" t="n">
        <v>1124</v>
      </c>
      <c r="AX149" s="0" t="n">
        <v>10283</v>
      </c>
      <c r="AY149" s="0" t="s">
        <v>50</v>
      </c>
      <c r="AZ149" s="0" t="n">
        <v>0</v>
      </c>
      <c r="BA149" s="0" t="n">
        <v>1224</v>
      </c>
      <c r="BB149" s="0" t="n">
        <v>10186</v>
      </c>
      <c r="BC149" s="0" t="s">
        <v>50</v>
      </c>
      <c r="BD149" s="0" t="n">
        <v>0</v>
      </c>
      <c r="BE149" s="0" t="n">
        <v>1324</v>
      </c>
      <c r="BF149" s="0" t="n">
        <v>10115</v>
      </c>
      <c r="BG149" s="0" t="s">
        <v>50</v>
      </c>
      <c r="BH149" s="0" t="n">
        <v>0</v>
      </c>
      <c r="BI149" s="0" t="n">
        <v>1424</v>
      </c>
      <c r="BJ149" s="0" t="n">
        <v>10125</v>
      </c>
      <c r="BK149" s="0" t="s">
        <v>50</v>
      </c>
      <c r="BL149" s="0" t="n">
        <v>0</v>
      </c>
      <c r="BM149" s="0" t="n">
        <v>1524</v>
      </c>
      <c r="BN149" s="0" t="n">
        <v>10108</v>
      </c>
      <c r="BO149" s="0" t="s">
        <v>50</v>
      </c>
      <c r="BP149" s="0" t="n">
        <v>0</v>
      </c>
      <c r="BQ149" s="0" t="n">
        <v>1624</v>
      </c>
      <c r="BR149" s="0" t="n">
        <v>10130</v>
      </c>
      <c r="BS149" s="0" t="s">
        <v>50</v>
      </c>
      <c r="BT149" s="0" t="n">
        <v>0</v>
      </c>
      <c r="BU149" s="0" t="n">
        <v>1724</v>
      </c>
      <c r="BV149" s="0" t="n">
        <v>10100</v>
      </c>
      <c r="BW149" s="0" t="s">
        <v>50</v>
      </c>
      <c r="BX149" s="0" t="n">
        <v>0</v>
      </c>
      <c r="BY149" s="0" t="n">
        <v>1824</v>
      </c>
      <c r="BZ149" s="0" t="n">
        <v>10121</v>
      </c>
      <c r="CA149" s="0" t="s">
        <v>50</v>
      </c>
      <c r="CB149" s="0" t="n">
        <v>0</v>
      </c>
      <c r="CC149" s="0" t="n">
        <v>1924</v>
      </c>
      <c r="CD149" s="0" t="n">
        <v>10122</v>
      </c>
      <c r="CE149" s="0" t="s">
        <v>50</v>
      </c>
      <c r="CF149" s="0" t="n">
        <v>0</v>
      </c>
      <c r="CG149" s="0" t="n">
        <v>2024</v>
      </c>
      <c r="CH149" s="0" t="n">
        <v>10159</v>
      </c>
      <c r="CI149" s="0" t="s">
        <v>50</v>
      </c>
      <c r="CJ149" s="0" t="n">
        <v>0</v>
      </c>
      <c r="CK149" s="0" t="n">
        <v>2124</v>
      </c>
      <c r="CL149" s="0" t="n">
        <v>10163</v>
      </c>
      <c r="CM149" s="0" t="s">
        <v>50</v>
      </c>
      <c r="CN149" s="0" t="n">
        <v>0</v>
      </c>
      <c r="CO149" s="0" t="n">
        <v>2224</v>
      </c>
      <c r="CP149" s="0" t="n">
        <v>10163</v>
      </c>
      <c r="CQ149" s="0" t="s">
        <v>50</v>
      </c>
      <c r="CR149" s="0" t="n">
        <v>0</v>
      </c>
      <c r="CS149" s="0" t="n">
        <v>2324</v>
      </c>
      <c r="CT149" s="0" t="n">
        <v>10185</v>
      </c>
      <c r="CU149" s="0" t="s">
        <v>50</v>
      </c>
      <c r="CV149" s="0" t="n">
        <v>0</v>
      </c>
      <c r="CW149" s="0" t="n">
        <v>2424</v>
      </c>
      <c r="CX149" s="0" t="n">
        <v>10043</v>
      </c>
      <c r="CY149" s="0" t="s">
        <v>50</v>
      </c>
      <c r="CZ149" s="0" t="n">
        <v>0</v>
      </c>
      <c r="DA149" s="0" t="n">
        <v>2524</v>
      </c>
      <c r="DB149" s="0" t="n">
        <v>10034</v>
      </c>
      <c r="DC149" s="0" t="s">
        <v>50</v>
      </c>
      <c r="DD149" s="0" t="n">
        <v>0</v>
      </c>
      <c r="DE149" s="0" t="n">
        <v>2624</v>
      </c>
      <c r="DF149" s="0" t="n">
        <v>10311</v>
      </c>
      <c r="DG149" s="0" t="s">
        <v>50</v>
      </c>
      <c r="DH149" s="0" t="n">
        <v>0</v>
      </c>
      <c r="DI149" s="0" t="n">
        <v>2724</v>
      </c>
      <c r="DJ149" s="0" t="n">
        <v>10328</v>
      </c>
      <c r="DK149" s="0" t="s">
        <v>50</v>
      </c>
      <c r="DL149" s="0" t="n">
        <v>0</v>
      </c>
      <c r="DM149" s="0" t="n">
        <v>2824</v>
      </c>
      <c r="DN149" s="0" t="n">
        <v>10233</v>
      </c>
      <c r="DO149" s="0" t="s">
        <v>50</v>
      </c>
      <c r="DP149" s="0" t="n">
        <v>0</v>
      </c>
      <c r="DQ149" s="0" t="n">
        <v>2924</v>
      </c>
      <c r="DR149" s="0" t="n">
        <v>10211</v>
      </c>
      <c r="DS149" s="0" t="s">
        <v>50</v>
      </c>
      <c r="DT149" s="0" t="n">
        <v>0</v>
      </c>
      <c r="DU149" s="0" t="n">
        <v>3024</v>
      </c>
      <c r="DV149" s="0" t="n">
        <v>10167</v>
      </c>
      <c r="DW149" s="0" t="s">
        <v>50</v>
      </c>
      <c r="DX149" s="0" t="n">
        <v>0</v>
      </c>
      <c r="DY149" s="0" t="n">
        <v>3124</v>
      </c>
      <c r="DZ149" s="0" t="n">
        <v>10203</v>
      </c>
      <c r="EA149" s="0" t="s">
        <v>50</v>
      </c>
      <c r="EB149" s="0" t="n">
        <v>0</v>
      </c>
    </row>
    <row r="150" customFormat="false" ht="12.75" hidden="false" customHeight="false" outlineLevel="0" collapsed="false">
      <c r="A150" s="0" t="n">
        <v>3210</v>
      </c>
      <c r="B150" s="0" t="n">
        <v>474961</v>
      </c>
      <c r="C150" s="0" t="n">
        <v>14837</v>
      </c>
      <c r="D150" s="0" t="s">
        <v>47</v>
      </c>
      <c r="E150" s="0" t="n">
        <v>8</v>
      </c>
      <c r="F150" s="0" t="s">
        <v>48</v>
      </c>
      <c r="G150" s="0" t="s">
        <v>49</v>
      </c>
      <c r="H150" s="0" t="n">
        <v>199604</v>
      </c>
      <c r="I150" s="0" t="n">
        <v>124</v>
      </c>
      <c r="J150" s="0" t="n">
        <v>10254</v>
      </c>
      <c r="K150" s="0" t="s">
        <v>50</v>
      </c>
      <c r="L150" s="0" t="n">
        <v>0</v>
      </c>
      <c r="M150" s="0" t="n">
        <v>224</v>
      </c>
      <c r="N150" s="0" t="n">
        <v>10130</v>
      </c>
      <c r="O150" s="0" t="s">
        <v>50</v>
      </c>
      <c r="P150" s="0" t="n">
        <v>0</v>
      </c>
      <c r="Q150" s="0" t="n">
        <v>324</v>
      </c>
      <c r="R150" s="0" t="n">
        <v>10080</v>
      </c>
      <c r="S150" s="0" t="s">
        <v>50</v>
      </c>
      <c r="T150" s="0" t="n">
        <v>0</v>
      </c>
      <c r="U150" s="0" t="n">
        <v>424</v>
      </c>
      <c r="V150" s="0" t="n">
        <v>10192</v>
      </c>
      <c r="W150" s="0" t="s">
        <v>50</v>
      </c>
      <c r="X150" s="0" t="n">
        <v>0</v>
      </c>
      <c r="Y150" s="0" t="n">
        <v>524</v>
      </c>
      <c r="Z150" s="0" t="n">
        <v>10282</v>
      </c>
      <c r="AA150" s="0" t="s">
        <v>50</v>
      </c>
      <c r="AB150" s="0" t="n">
        <v>0</v>
      </c>
      <c r="AC150" s="0" t="n">
        <v>624</v>
      </c>
      <c r="AD150" s="0" t="n">
        <v>10210</v>
      </c>
      <c r="AE150" s="0" t="s">
        <v>50</v>
      </c>
      <c r="AF150" s="0" t="n">
        <v>0</v>
      </c>
      <c r="AG150" s="0" t="n">
        <v>724</v>
      </c>
      <c r="AH150" s="0" t="n">
        <v>10187</v>
      </c>
      <c r="AI150" s="0" t="s">
        <v>50</v>
      </c>
      <c r="AJ150" s="0" t="n">
        <v>0</v>
      </c>
      <c r="AK150" s="0" t="n">
        <v>824</v>
      </c>
      <c r="AL150" s="0" t="n">
        <v>10192</v>
      </c>
      <c r="AM150" s="0" t="s">
        <v>50</v>
      </c>
      <c r="AN150" s="0" t="n">
        <v>0</v>
      </c>
      <c r="AO150" s="0" t="n">
        <v>924</v>
      </c>
      <c r="AP150" s="0" t="n">
        <v>10206</v>
      </c>
      <c r="AQ150" s="0" t="s">
        <v>50</v>
      </c>
      <c r="AR150" s="0" t="n">
        <v>0</v>
      </c>
      <c r="AS150" s="0" t="n">
        <v>1024</v>
      </c>
      <c r="AT150" s="0" t="n">
        <v>10163</v>
      </c>
      <c r="AU150" s="0" t="s">
        <v>50</v>
      </c>
      <c r="AV150" s="0" t="n">
        <v>0</v>
      </c>
      <c r="AW150" s="0" t="n">
        <v>1124</v>
      </c>
      <c r="AX150" s="0" t="n">
        <v>10041</v>
      </c>
      <c r="AY150" s="0" t="s">
        <v>50</v>
      </c>
      <c r="AZ150" s="0" t="n">
        <v>0</v>
      </c>
      <c r="BA150" s="0" t="n">
        <v>1224</v>
      </c>
      <c r="BB150" s="0" t="n">
        <v>10032</v>
      </c>
      <c r="BC150" s="0" t="s">
        <v>50</v>
      </c>
      <c r="BD150" s="0" t="n">
        <v>0</v>
      </c>
      <c r="BE150" s="0" t="n">
        <v>1324</v>
      </c>
      <c r="BF150" s="0" t="n">
        <v>10123</v>
      </c>
      <c r="BG150" s="0" t="s">
        <v>50</v>
      </c>
      <c r="BH150" s="0" t="n">
        <v>0</v>
      </c>
      <c r="BI150" s="0" t="n">
        <v>1424</v>
      </c>
      <c r="BJ150" s="0" t="n">
        <v>10182</v>
      </c>
      <c r="BK150" s="0" t="s">
        <v>50</v>
      </c>
      <c r="BL150" s="0" t="n">
        <v>0</v>
      </c>
      <c r="BM150" s="0" t="n">
        <v>1524</v>
      </c>
      <c r="BN150" s="0" t="n">
        <v>10060</v>
      </c>
      <c r="BO150" s="0" t="s">
        <v>50</v>
      </c>
      <c r="BP150" s="0" t="n">
        <v>0</v>
      </c>
      <c r="BQ150" s="0" t="n">
        <v>1624</v>
      </c>
      <c r="BR150" s="0" t="n">
        <v>10139</v>
      </c>
      <c r="BS150" s="0" t="s">
        <v>50</v>
      </c>
      <c r="BT150" s="0" t="n">
        <v>0</v>
      </c>
      <c r="BU150" s="0" t="n">
        <v>1724</v>
      </c>
      <c r="BV150" s="0" t="n">
        <v>10137</v>
      </c>
      <c r="BW150" s="0" t="s">
        <v>50</v>
      </c>
      <c r="BX150" s="0" t="n">
        <v>0</v>
      </c>
      <c r="BY150" s="0" t="n">
        <v>1824</v>
      </c>
      <c r="BZ150" s="0" t="n">
        <v>10013</v>
      </c>
      <c r="CA150" s="0" t="s">
        <v>50</v>
      </c>
      <c r="CB150" s="0" t="n">
        <v>0</v>
      </c>
      <c r="CC150" s="0" t="n">
        <v>1924</v>
      </c>
      <c r="CD150" s="0" t="n">
        <v>10017</v>
      </c>
      <c r="CE150" s="0" t="s">
        <v>50</v>
      </c>
      <c r="CF150" s="0" t="n">
        <v>0</v>
      </c>
      <c r="CG150" s="0" t="n">
        <v>2024</v>
      </c>
      <c r="CH150" s="0" t="n">
        <v>10019</v>
      </c>
      <c r="CI150" s="0" t="s">
        <v>50</v>
      </c>
      <c r="CJ150" s="0" t="n">
        <v>0</v>
      </c>
      <c r="CK150" s="0" t="n">
        <v>2124</v>
      </c>
      <c r="CL150" s="0" t="n">
        <v>10163</v>
      </c>
      <c r="CM150" s="0" t="s">
        <v>50</v>
      </c>
      <c r="CN150" s="0" t="n">
        <v>0</v>
      </c>
      <c r="CO150" s="0" t="n">
        <v>2224</v>
      </c>
      <c r="CP150" s="0" t="n">
        <v>10152</v>
      </c>
      <c r="CQ150" s="0" t="s">
        <v>50</v>
      </c>
      <c r="CR150" s="0" t="n">
        <v>0</v>
      </c>
      <c r="CS150" s="0" t="n">
        <v>2324</v>
      </c>
      <c r="CT150" s="0" t="n">
        <v>10209</v>
      </c>
      <c r="CU150" s="0" t="s">
        <v>50</v>
      </c>
      <c r="CV150" s="0" t="n">
        <v>0</v>
      </c>
      <c r="CW150" s="0" t="n">
        <v>2424</v>
      </c>
      <c r="CX150" s="0" t="n">
        <v>10094</v>
      </c>
      <c r="CY150" s="0" t="s">
        <v>50</v>
      </c>
      <c r="CZ150" s="0" t="n">
        <v>0</v>
      </c>
      <c r="DA150" s="0" t="n">
        <v>2524</v>
      </c>
      <c r="DB150" s="0" t="n">
        <v>9901</v>
      </c>
      <c r="DC150" s="0" t="s">
        <v>50</v>
      </c>
      <c r="DD150" s="0" t="n">
        <v>0</v>
      </c>
      <c r="DE150" s="0" t="n">
        <v>2624</v>
      </c>
      <c r="DF150" s="0" t="n">
        <v>10039</v>
      </c>
      <c r="DG150" s="0" t="s">
        <v>50</v>
      </c>
      <c r="DH150" s="0" t="n">
        <v>0</v>
      </c>
      <c r="DI150" s="0" t="n">
        <v>2724</v>
      </c>
      <c r="DJ150" s="0" t="n">
        <v>10154</v>
      </c>
      <c r="DK150" s="0" t="s">
        <v>50</v>
      </c>
      <c r="DL150" s="0" t="n">
        <v>0</v>
      </c>
      <c r="DM150" s="0" t="n">
        <v>2824</v>
      </c>
      <c r="DN150" s="0" t="n">
        <v>10199</v>
      </c>
      <c r="DO150" s="0" t="s">
        <v>50</v>
      </c>
      <c r="DP150" s="0" t="n">
        <v>0</v>
      </c>
      <c r="DQ150" s="0" t="n">
        <v>2924</v>
      </c>
      <c r="DR150" s="0" t="n">
        <v>10099</v>
      </c>
      <c r="DS150" s="0" t="s">
        <v>50</v>
      </c>
      <c r="DT150" s="0" t="n">
        <v>0</v>
      </c>
      <c r="DU150" s="0" t="n">
        <v>3024</v>
      </c>
      <c r="DV150" s="0" t="n">
        <v>10018</v>
      </c>
      <c r="DW150" s="0" t="s">
        <v>50</v>
      </c>
      <c r="DX150" s="0" t="n">
        <v>0</v>
      </c>
      <c r="DY150" s="0" t="n">
        <v>3199</v>
      </c>
      <c r="DZ150" s="0" t="n">
        <v>-99999</v>
      </c>
      <c r="EA150" s="0" t="s">
        <v>51</v>
      </c>
      <c r="EB150" s="0" t="s">
        <v>52</v>
      </c>
    </row>
    <row r="151" customFormat="false" ht="12.75" hidden="false" customHeight="false" outlineLevel="0" collapsed="false">
      <c r="A151" s="0" t="n">
        <v>3210</v>
      </c>
      <c r="B151" s="0" t="n">
        <v>474961</v>
      </c>
      <c r="C151" s="0" t="n">
        <v>14837</v>
      </c>
      <c r="D151" s="0" t="s">
        <v>47</v>
      </c>
      <c r="E151" s="0" t="n">
        <v>8</v>
      </c>
      <c r="F151" s="0" t="s">
        <v>48</v>
      </c>
      <c r="G151" s="0" t="s">
        <v>49</v>
      </c>
      <c r="H151" s="0" t="n">
        <v>199605</v>
      </c>
      <c r="I151" s="0" t="n">
        <v>124</v>
      </c>
      <c r="J151" s="0" t="n">
        <v>10073</v>
      </c>
      <c r="K151" s="0" t="s">
        <v>50</v>
      </c>
      <c r="L151" s="0" t="n">
        <v>0</v>
      </c>
      <c r="M151" s="0" t="n">
        <v>224</v>
      </c>
      <c r="N151" s="0" t="n">
        <v>10128</v>
      </c>
      <c r="O151" s="0" t="s">
        <v>50</v>
      </c>
      <c r="P151" s="0" t="n">
        <v>0</v>
      </c>
      <c r="Q151" s="0" t="n">
        <v>324</v>
      </c>
      <c r="R151" s="0" t="n">
        <v>10141</v>
      </c>
      <c r="S151" s="0" t="s">
        <v>50</v>
      </c>
      <c r="T151" s="0" t="n">
        <v>0</v>
      </c>
      <c r="U151" s="0" t="n">
        <v>424</v>
      </c>
      <c r="V151" s="0" t="n">
        <v>10195</v>
      </c>
      <c r="W151" s="0" t="s">
        <v>50</v>
      </c>
      <c r="X151" s="0" t="n">
        <v>0</v>
      </c>
      <c r="Y151" s="0" t="n">
        <v>524</v>
      </c>
      <c r="Z151" s="0" t="n">
        <v>10205</v>
      </c>
      <c r="AA151" s="0" t="s">
        <v>50</v>
      </c>
      <c r="AB151" s="0" t="n">
        <v>0</v>
      </c>
      <c r="AC151" s="0" t="n">
        <v>699</v>
      </c>
      <c r="AD151" s="0" t="n">
        <v>-99999</v>
      </c>
      <c r="AE151" s="0" t="s">
        <v>51</v>
      </c>
      <c r="AF151" s="0" t="s">
        <v>52</v>
      </c>
      <c r="AG151" s="0" t="n">
        <v>724</v>
      </c>
      <c r="AH151" s="0" t="n">
        <v>10200</v>
      </c>
      <c r="AI151" s="0" t="s">
        <v>50</v>
      </c>
      <c r="AJ151" s="0" t="n">
        <v>0</v>
      </c>
      <c r="AK151" s="0" t="n">
        <v>824</v>
      </c>
      <c r="AL151" s="0" t="n">
        <v>10168</v>
      </c>
      <c r="AM151" s="0" t="s">
        <v>50</v>
      </c>
      <c r="AN151" s="0" t="n">
        <v>0</v>
      </c>
      <c r="AO151" s="0" t="n">
        <v>924</v>
      </c>
      <c r="AP151" s="0" t="n">
        <v>10160</v>
      </c>
      <c r="AQ151" s="0" t="s">
        <v>50</v>
      </c>
      <c r="AR151" s="0" t="n">
        <v>0</v>
      </c>
      <c r="AS151" s="0" t="n">
        <v>1024</v>
      </c>
      <c r="AT151" s="0" t="n">
        <v>10176</v>
      </c>
      <c r="AU151" s="0" t="s">
        <v>50</v>
      </c>
      <c r="AV151" s="0" t="n">
        <v>0</v>
      </c>
      <c r="AW151" s="0" t="n">
        <v>1124</v>
      </c>
      <c r="AX151" s="0" t="n">
        <v>10224</v>
      </c>
      <c r="AY151" s="0" t="s">
        <v>50</v>
      </c>
      <c r="AZ151" s="0" t="n">
        <v>0</v>
      </c>
      <c r="BA151" s="0" t="n">
        <v>1224</v>
      </c>
      <c r="BB151" s="0" t="n">
        <v>10226</v>
      </c>
      <c r="BC151" s="0" t="s">
        <v>50</v>
      </c>
      <c r="BD151" s="0" t="n">
        <v>0</v>
      </c>
      <c r="BE151" s="0" t="n">
        <v>1324</v>
      </c>
      <c r="BF151" s="0" t="n">
        <v>10226</v>
      </c>
      <c r="BG151" s="0" t="s">
        <v>50</v>
      </c>
      <c r="BH151" s="0" t="n">
        <v>0</v>
      </c>
      <c r="BI151" s="0" t="n">
        <v>1424</v>
      </c>
      <c r="BJ151" s="0" t="n">
        <v>10200</v>
      </c>
      <c r="BK151" s="0" t="s">
        <v>50</v>
      </c>
      <c r="BL151" s="0" t="n">
        <v>0</v>
      </c>
      <c r="BM151" s="0" t="n">
        <v>1524</v>
      </c>
      <c r="BN151" s="0" t="n">
        <v>10136</v>
      </c>
      <c r="BO151" s="0" t="s">
        <v>50</v>
      </c>
      <c r="BP151" s="0" t="n">
        <v>0</v>
      </c>
      <c r="BQ151" s="0" t="n">
        <v>1624</v>
      </c>
      <c r="BR151" s="0" t="n">
        <v>10141</v>
      </c>
      <c r="BS151" s="0" t="s">
        <v>50</v>
      </c>
      <c r="BT151" s="0" t="n">
        <v>0</v>
      </c>
      <c r="BU151" s="0" t="n">
        <v>1724</v>
      </c>
      <c r="BV151" s="0" t="n">
        <v>10072</v>
      </c>
      <c r="BW151" s="0" t="s">
        <v>50</v>
      </c>
      <c r="BX151" s="0" t="n">
        <v>0</v>
      </c>
      <c r="BY151" s="0" t="n">
        <v>1824</v>
      </c>
      <c r="BZ151" s="0" t="n">
        <v>10045</v>
      </c>
      <c r="CA151" s="0" t="s">
        <v>50</v>
      </c>
      <c r="CB151" s="0" t="n">
        <v>0</v>
      </c>
      <c r="CC151" s="0" t="n">
        <v>1924</v>
      </c>
      <c r="CD151" s="0" t="n">
        <v>10006</v>
      </c>
      <c r="CE151" s="0" t="s">
        <v>50</v>
      </c>
      <c r="CF151" s="0" t="n">
        <v>0</v>
      </c>
      <c r="CG151" s="0" t="n">
        <v>2024</v>
      </c>
      <c r="CH151" s="0" t="n">
        <v>10045</v>
      </c>
      <c r="CI151" s="0" t="s">
        <v>50</v>
      </c>
      <c r="CJ151" s="0" t="n">
        <v>0</v>
      </c>
      <c r="CK151" s="0" t="n">
        <v>2124</v>
      </c>
      <c r="CL151" s="0" t="n">
        <v>10091</v>
      </c>
      <c r="CM151" s="0" t="s">
        <v>50</v>
      </c>
      <c r="CN151" s="0" t="n">
        <v>0</v>
      </c>
      <c r="CO151" s="0" t="n">
        <v>2224</v>
      </c>
      <c r="CP151" s="0" t="n">
        <v>10106</v>
      </c>
      <c r="CQ151" s="0" t="s">
        <v>50</v>
      </c>
      <c r="CR151" s="0" t="n">
        <v>0</v>
      </c>
      <c r="CS151" s="0" t="n">
        <v>2324</v>
      </c>
      <c r="CT151" s="0" t="n">
        <v>10152</v>
      </c>
      <c r="CU151" s="0" t="s">
        <v>50</v>
      </c>
      <c r="CV151" s="0" t="n">
        <v>0</v>
      </c>
      <c r="CW151" s="0" t="n">
        <v>2424</v>
      </c>
      <c r="CX151" s="0" t="n">
        <v>10229</v>
      </c>
      <c r="CY151" s="0" t="s">
        <v>50</v>
      </c>
      <c r="CZ151" s="0" t="n">
        <v>0</v>
      </c>
      <c r="DA151" s="0" t="n">
        <v>2524</v>
      </c>
      <c r="DB151" s="0" t="n">
        <v>10232</v>
      </c>
      <c r="DC151" s="0" t="s">
        <v>50</v>
      </c>
      <c r="DD151" s="0" t="n">
        <v>0</v>
      </c>
      <c r="DE151" s="0" t="n">
        <v>2624</v>
      </c>
      <c r="DF151" s="0" t="n">
        <v>10180</v>
      </c>
      <c r="DG151" s="0" t="s">
        <v>50</v>
      </c>
      <c r="DH151" s="0" t="n">
        <v>0</v>
      </c>
      <c r="DI151" s="0" t="n">
        <v>2724</v>
      </c>
      <c r="DJ151" s="0" t="n">
        <v>10143</v>
      </c>
      <c r="DK151" s="0" t="s">
        <v>50</v>
      </c>
      <c r="DL151" s="0" t="n">
        <v>0</v>
      </c>
      <c r="DM151" s="0" t="n">
        <v>2824</v>
      </c>
      <c r="DN151" s="0" t="n">
        <v>10130</v>
      </c>
      <c r="DO151" s="0" t="s">
        <v>50</v>
      </c>
      <c r="DP151" s="0" t="n">
        <v>0</v>
      </c>
      <c r="DQ151" s="0" t="n">
        <v>2924</v>
      </c>
      <c r="DR151" s="0" t="n">
        <v>10211</v>
      </c>
      <c r="DS151" s="0" t="s">
        <v>50</v>
      </c>
      <c r="DT151" s="0" t="n">
        <v>0</v>
      </c>
      <c r="DU151" s="0" t="n">
        <v>3024</v>
      </c>
      <c r="DV151" s="0" t="n">
        <v>10234</v>
      </c>
      <c r="DW151" s="0" t="s">
        <v>50</v>
      </c>
      <c r="DX151" s="0" t="n">
        <v>0</v>
      </c>
      <c r="DY151" s="0" t="n">
        <v>3124</v>
      </c>
      <c r="DZ151" s="0" t="n">
        <v>10203</v>
      </c>
      <c r="EA151" s="0" t="s">
        <v>50</v>
      </c>
      <c r="EB151" s="0" t="n">
        <v>0</v>
      </c>
    </row>
    <row r="152" customFormat="false" ht="12.75" hidden="false" customHeight="false" outlineLevel="0" collapsed="false">
      <c r="A152" s="0" t="n">
        <v>3210</v>
      </c>
      <c r="B152" s="0" t="n">
        <v>474961</v>
      </c>
      <c r="C152" s="0" t="n">
        <v>14837</v>
      </c>
      <c r="D152" s="0" t="s">
        <v>47</v>
      </c>
      <c r="E152" s="0" t="n">
        <v>8</v>
      </c>
      <c r="F152" s="0" t="s">
        <v>48</v>
      </c>
      <c r="G152" s="0" t="s">
        <v>49</v>
      </c>
      <c r="H152" s="0" t="n">
        <v>199606</v>
      </c>
      <c r="I152" s="0" t="n">
        <v>124</v>
      </c>
      <c r="J152" s="0" t="n">
        <v>10144</v>
      </c>
      <c r="K152" s="0" t="s">
        <v>50</v>
      </c>
      <c r="L152" s="0" t="n">
        <v>0</v>
      </c>
      <c r="M152" s="0" t="n">
        <v>224</v>
      </c>
      <c r="N152" s="0" t="n">
        <v>10123</v>
      </c>
      <c r="O152" s="0" t="s">
        <v>50</v>
      </c>
      <c r="P152" s="0" t="n">
        <v>0</v>
      </c>
      <c r="Q152" s="0" t="n">
        <v>324</v>
      </c>
      <c r="R152" s="0" t="n">
        <v>10112</v>
      </c>
      <c r="S152" s="0" t="s">
        <v>50</v>
      </c>
      <c r="T152" s="0" t="n">
        <v>0</v>
      </c>
      <c r="U152" s="0" t="n">
        <v>424</v>
      </c>
      <c r="V152" s="0" t="n">
        <v>10134</v>
      </c>
      <c r="W152" s="0" t="s">
        <v>50</v>
      </c>
      <c r="X152" s="0" t="n">
        <v>0</v>
      </c>
      <c r="Y152" s="0" t="n">
        <v>524</v>
      </c>
      <c r="Z152" s="0" t="n">
        <v>10151</v>
      </c>
      <c r="AA152" s="0" t="s">
        <v>50</v>
      </c>
      <c r="AB152" s="0" t="n">
        <v>0</v>
      </c>
      <c r="AC152" s="0" t="n">
        <v>624</v>
      </c>
      <c r="AD152" s="0" t="n">
        <v>10096</v>
      </c>
      <c r="AE152" s="0" t="s">
        <v>50</v>
      </c>
      <c r="AF152" s="0" t="n">
        <v>0</v>
      </c>
      <c r="AG152" s="0" t="n">
        <v>724</v>
      </c>
      <c r="AH152" s="0" t="n">
        <v>10124</v>
      </c>
      <c r="AI152" s="0" t="s">
        <v>50</v>
      </c>
      <c r="AJ152" s="0" t="n">
        <v>0</v>
      </c>
      <c r="AK152" s="0" t="n">
        <v>824</v>
      </c>
      <c r="AL152" s="0" t="n">
        <v>10167</v>
      </c>
      <c r="AM152" s="0" t="s">
        <v>50</v>
      </c>
      <c r="AN152" s="0" t="n">
        <v>0</v>
      </c>
      <c r="AO152" s="0" t="n">
        <v>924</v>
      </c>
      <c r="AP152" s="0" t="n">
        <v>10147</v>
      </c>
      <c r="AQ152" s="0" t="s">
        <v>50</v>
      </c>
      <c r="AR152" s="0" t="n">
        <v>0</v>
      </c>
      <c r="AS152" s="0" t="n">
        <v>1024</v>
      </c>
      <c r="AT152" s="0" t="n">
        <v>10113</v>
      </c>
      <c r="AU152" s="0" t="s">
        <v>50</v>
      </c>
      <c r="AV152" s="0" t="n">
        <v>0</v>
      </c>
      <c r="AW152" s="0" t="n">
        <v>1124</v>
      </c>
      <c r="AX152" s="0" t="n">
        <v>10109</v>
      </c>
      <c r="AY152" s="0" t="s">
        <v>50</v>
      </c>
      <c r="AZ152" s="0" t="n">
        <v>0</v>
      </c>
      <c r="BA152" s="0" t="n">
        <v>1224</v>
      </c>
      <c r="BB152" s="0" t="n">
        <v>10116</v>
      </c>
      <c r="BC152" s="0" t="s">
        <v>50</v>
      </c>
      <c r="BD152" s="0" t="n">
        <v>0</v>
      </c>
      <c r="BE152" s="0" t="n">
        <v>1324</v>
      </c>
      <c r="BF152" s="0" t="n">
        <v>10127</v>
      </c>
      <c r="BG152" s="0" t="s">
        <v>50</v>
      </c>
      <c r="BH152" s="0" t="n">
        <v>0</v>
      </c>
      <c r="BI152" s="0" t="n">
        <v>1424</v>
      </c>
      <c r="BJ152" s="0" t="n">
        <v>10164</v>
      </c>
      <c r="BK152" s="0" t="s">
        <v>50</v>
      </c>
      <c r="BL152" s="0" t="n">
        <v>0</v>
      </c>
      <c r="BM152" s="0" t="n">
        <v>1524</v>
      </c>
      <c r="BN152" s="0" t="n">
        <v>10175</v>
      </c>
      <c r="BO152" s="0" t="s">
        <v>50</v>
      </c>
      <c r="BP152" s="0" t="n">
        <v>0</v>
      </c>
      <c r="BQ152" s="0" t="n">
        <v>1624</v>
      </c>
      <c r="BR152" s="0" t="n">
        <v>10156</v>
      </c>
      <c r="BS152" s="0" t="s">
        <v>50</v>
      </c>
      <c r="BT152" s="0" t="n">
        <v>0</v>
      </c>
      <c r="BU152" s="0" t="n">
        <v>1724</v>
      </c>
      <c r="BV152" s="0" t="n">
        <v>10094</v>
      </c>
      <c r="BW152" s="0" t="s">
        <v>50</v>
      </c>
      <c r="BX152" s="0" t="n">
        <v>0</v>
      </c>
      <c r="BY152" s="0" t="n">
        <v>1824</v>
      </c>
      <c r="BZ152" s="0" t="n">
        <v>10065</v>
      </c>
      <c r="CA152" s="0" t="s">
        <v>50</v>
      </c>
      <c r="CB152" s="0" t="n">
        <v>0</v>
      </c>
      <c r="CC152" s="0" t="n">
        <v>1924</v>
      </c>
      <c r="CD152" s="0" t="n">
        <v>10096</v>
      </c>
      <c r="CE152" s="0" t="s">
        <v>50</v>
      </c>
      <c r="CF152" s="0" t="n">
        <v>0</v>
      </c>
      <c r="CG152" s="0" t="n">
        <v>2024</v>
      </c>
      <c r="CH152" s="0" t="n">
        <v>10125</v>
      </c>
      <c r="CI152" s="0" t="s">
        <v>50</v>
      </c>
      <c r="CJ152" s="0" t="n">
        <v>0</v>
      </c>
      <c r="CK152" s="0" t="n">
        <v>2124</v>
      </c>
      <c r="CL152" s="0" t="n">
        <v>10092</v>
      </c>
      <c r="CM152" s="0" t="s">
        <v>50</v>
      </c>
      <c r="CN152" s="0" t="n">
        <v>0</v>
      </c>
      <c r="CO152" s="0" t="n">
        <v>2224</v>
      </c>
      <c r="CP152" s="0" t="n">
        <v>10124</v>
      </c>
      <c r="CQ152" s="0" t="s">
        <v>50</v>
      </c>
      <c r="CR152" s="0" t="n">
        <v>0</v>
      </c>
      <c r="CS152" s="0" t="n">
        <v>2324</v>
      </c>
      <c r="CT152" s="0" t="n">
        <v>10128</v>
      </c>
      <c r="CU152" s="0" t="s">
        <v>50</v>
      </c>
      <c r="CV152" s="0" t="n">
        <v>0</v>
      </c>
      <c r="CW152" s="0" t="n">
        <v>2424</v>
      </c>
      <c r="CX152" s="0" t="n">
        <v>10134</v>
      </c>
      <c r="CY152" s="0" t="s">
        <v>50</v>
      </c>
      <c r="CZ152" s="0" t="n">
        <v>0</v>
      </c>
      <c r="DA152" s="0" t="n">
        <v>2524</v>
      </c>
      <c r="DB152" s="0" t="n">
        <v>10211</v>
      </c>
      <c r="DC152" s="0" t="s">
        <v>50</v>
      </c>
      <c r="DD152" s="0" t="n">
        <v>0</v>
      </c>
      <c r="DE152" s="0" t="n">
        <v>2624</v>
      </c>
      <c r="DF152" s="0" t="n">
        <v>10220</v>
      </c>
      <c r="DG152" s="0" t="s">
        <v>50</v>
      </c>
      <c r="DH152" s="0" t="n">
        <v>0</v>
      </c>
      <c r="DI152" s="0" t="n">
        <v>2724</v>
      </c>
      <c r="DJ152" s="0" t="n">
        <v>10200</v>
      </c>
      <c r="DK152" s="0" t="s">
        <v>50</v>
      </c>
      <c r="DL152" s="0" t="n">
        <v>0</v>
      </c>
      <c r="DM152" s="0" t="n">
        <v>2824</v>
      </c>
      <c r="DN152" s="0" t="n">
        <v>10175</v>
      </c>
      <c r="DO152" s="0" t="s">
        <v>50</v>
      </c>
      <c r="DP152" s="0" t="n">
        <v>0</v>
      </c>
      <c r="DQ152" s="0" t="n">
        <v>2924</v>
      </c>
      <c r="DR152" s="0" t="n">
        <v>10128</v>
      </c>
      <c r="DS152" s="0" t="s">
        <v>50</v>
      </c>
      <c r="DT152" s="0" t="n">
        <v>0</v>
      </c>
      <c r="DU152" s="0" t="n">
        <v>3024</v>
      </c>
      <c r="DV152" s="0" t="n">
        <v>10155</v>
      </c>
      <c r="DW152" s="0" t="s">
        <v>50</v>
      </c>
      <c r="DX152" s="0" t="n">
        <v>0</v>
      </c>
      <c r="DY152" s="0" t="n">
        <v>3199</v>
      </c>
      <c r="DZ152" s="0" t="n">
        <v>-99999</v>
      </c>
      <c r="EA152" s="0" t="s">
        <v>51</v>
      </c>
      <c r="EB152" s="0" t="s">
        <v>52</v>
      </c>
    </row>
    <row r="153" customFormat="false" ht="12.75" hidden="false" customHeight="false" outlineLevel="0" collapsed="false">
      <c r="A153" s="0" t="n">
        <v>3210</v>
      </c>
      <c r="B153" s="0" t="n">
        <v>474961</v>
      </c>
      <c r="C153" s="0" t="n">
        <v>14837</v>
      </c>
      <c r="D153" s="0" t="s">
        <v>47</v>
      </c>
      <c r="E153" s="0" t="n">
        <v>8</v>
      </c>
      <c r="F153" s="0" t="s">
        <v>48</v>
      </c>
      <c r="G153" s="0" t="s">
        <v>49</v>
      </c>
      <c r="H153" s="0" t="n">
        <v>199607</v>
      </c>
      <c r="I153" s="0" t="n">
        <v>124</v>
      </c>
      <c r="J153" s="0" t="n">
        <v>10152</v>
      </c>
      <c r="K153" s="0" t="s">
        <v>50</v>
      </c>
      <c r="L153" s="0" t="n">
        <v>0</v>
      </c>
      <c r="M153" s="0" t="n">
        <v>224</v>
      </c>
      <c r="N153" s="0" t="n">
        <v>10111</v>
      </c>
      <c r="O153" s="0" t="s">
        <v>50</v>
      </c>
      <c r="P153" s="0" t="n">
        <v>0</v>
      </c>
      <c r="Q153" s="0" t="n">
        <v>324</v>
      </c>
      <c r="R153" s="0" t="n">
        <v>10155</v>
      </c>
      <c r="S153" s="0" t="s">
        <v>50</v>
      </c>
      <c r="T153" s="0" t="n">
        <v>0</v>
      </c>
      <c r="U153" s="0" t="n">
        <v>424</v>
      </c>
      <c r="V153" s="0" t="n">
        <v>10152</v>
      </c>
      <c r="W153" s="0" t="s">
        <v>50</v>
      </c>
      <c r="X153" s="0" t="n">
        <v>0</v>
      </c>
      <c r="Y153" s="0" t="n">
        <v>524</v>
      </c>
      <c r="Z153" s="0" t="n">
        <v>10149</v>
      </c>
      <c r="AA153" s="0" t="s">
        <v>50</v>
      </c>
      <c r="AB153" s="0" t="n">
        <v>0</v>
      </c>
      <c r="AC153" s="0" t="n">
        <v>624</v>
      </c>
      <c r="AD153" s="0" t="n">
        <v>10128</v>
      </c>
      <c r="AE153" s="0" t="s">
        <v>50</v>
      </c>
      <c r="AF153" s="0" t="n">
        <v>0</v>
      </c>
      <c r="AG153" s="0" t="n">
        <v>724</v>
      </c>
      <c r="AH153" s="0" t="n">
        <v>10091</v>
      </c>
      <c r="AI153" s="0" t="s">
        <v>50</v>
      </c>
      <c r="AJ153" s="0" t="n">
        <v>0</v>
      </c>
      <c r="AK153" s="0" t="n">
        <v>824</v>
      </c>
      <c r="AL153" s="0" t="n">
        <v>10060</v>
      </c>
      <c r="AM153" s="0" t="s">
        <v>50</v>
      </c>
      <c r="AN153" s="0" t="n">
        <v>0</v>
      </c>
      <c r="AO153" s="0" t="n">
        <v>924</v>
      </c>
      <c r="AP153" s="0" t="n">
        <v>10149</v>
      </c>
      <c r="AQ153" s="0" t="s">
        <v>50</v>
      </c>
      <c r="AR153" s="0" t="n">
        <v>0</v>
      </c>
      <c r="AS153" s="0" t="n">
        <v>1024</v>
      </c>
      <c r="AT153" s="0" t="n">
        <v>10220</v>
      </c>
      <c r="AU153" s="0" t="s">
        <v>50</v>
      </c>
      <c r="AV153" s="0" t="n">
        <v>0</v>
      </c>
      <c r="AW153" s="0" t="n">
        <v>1124</v>
      </c>
      <c r="AX153" s="0" t="n">
        <v>10196</v>
      </c>
      <c r="AY153" s="0" t="s">
        <v>50</v>
      </c>
      <c r="AZ153" s="0" t="n">
        <v>0</v>
      </c>
      <c r="BA153" s="0" t="n">
        <v>1224</v>
      </c>
      <c r="BB153" s="0" t="n">
        <v>10125</v>
      </c>
      <c r="BC153" s="0" t="s">
        <v>50</v>
      </c>
      <c r="BD153" s="0" t="n">
        <v>0</v>
      </c>
      <c r="BE153" s="0" t="n">
        <v>1324</v>
      </c>
      <c r="BF153" s="0" t="n">
        <v>10094</v>
      </c>
      <c r="BG153" s="0" t="s">
        <v>50</v>
      </c>
      <c r="BH153" s="0" t="n">
        <v>0</v>
      </c>
      <c r="BI153" s="0" t="n">
        <v>1424</v>
      </c>
      <c r="BJ153" s="0" t="n">
        <v>10104</v>
      </c>
      <c r="BK153" s="0" t="s">
        <v>50</v>
      </c>
      <c r="BL153" s="0" t="n">
        <v>0</v>
      </c>
      <c r="BM153" s="0" t="n">
        <v>1524</v>
      </c>
      <c r="BN153" s="0" t="n">
        <v>10111</v>
      </c>
      <c r="BO153" s="0" t="s">
        <v>50</v>
      </c>
      <c r="BP153" s="0" t="n">
        <v>0</v>
      </c>
      <c r="BQ153" s="0" t="n">
        <v>1624</v>
      </c>
      <c r="BR153" s="0" t="n">
        <v>10152</v>
      </c>
      <c r="BS153" s="0" t="s">
        <v>50</v>
      </c>
      <c r="BT153" s="0" t="n">
        <v>0</v>
      </c>
      <c r="BU153" s="0" t="n">
        <v>1724</v>
      </c>
      <c r="BV153" s="0" t="n">
        <v>10155</v>
      </c>
      <c r="BW153" s="0" t="s">
        <v>50</v>
      </c>
      <c r="BX153" s="0" t="n">
        <v>0</v>
      </c>
      <c r="BY153" s="0" t="n">
        <v>1824</v>
      </c>
      <c r="BZ153" s="0" t="n">
        <v>10088</v>
      </c>
      <c r="CA153" s="0" t="s">
        <v>50</v>
      </c>
      <c r="CB153" s="0" t="n">
        <v>0</v>
      </c>
      <c r="CC153" s="0" t="n">
        <v>1924</v>
      </c>
      <c r="CD153" s="0" t="n">
        <v>10155</v>
      </c>
      <c r="CE153" s="0" t="s">
        <v>50</v>
      </c>
      <c r="CF153" s="0" t="n">
        <v>0</v>
      </c>
      <c r="CG153" s="0" t="n">
        <v>2024</v>
      </c>
      <c r="CH153" s="0" t="n">
        <v>10193</v>
      </c>
      <c r="CI153" s="0" t="s">
        <v>50</v>
      </c>
      <c r="CJ153" s="0" t="n">
        <v>0</v>
      </c>
      <c r="CK153" s="0" t="n">
        <v>2124</v>
      </c>
      <c r="CL153" s="0" t="n">
        <v>10152</v>
      </c>
      <c r="CM153" s="0" t="s">
        <v>50</v>
      </c>
      <c r="CN153" s="0" t="n">
        <v>0</v>
      </c>
      <c r="CO153" s="0" t="n">
        <v>2224</v>
      </c>
      <c r="CP153" s="0" t="n">
        <v>10132</v>
      </c>
      <c r="CQ153" s="0" t="s">
        <v>50</v>
      </c>
      <c r="CR153" s="0" t="n">
        <v>0</v>
      </c>
      <c r="CS153" s="0" t="n">
        <v>2324</v>
      </c>
      <c r="CT153" s="0" t="n">
        <v>10118</v>
      </c>
      <c r="CU153" s="0" t="s">
        <v>50</v>
      </c>
      <c r="CV153" s="0" t="n">
        <v>0</v>
      </c>
      <c r="CW153" s="0" t="n">
        <v>2424</v>
      </c>
      <c r="CX153" s="0" t="n">
        <v>10104</v>
      </c>
      <c r="CY153" s="0" t="s">
        <v>50</v>
      </c>
      <c r="CZ153" s="0" t="n">
        <v>0</v>
      </c>
      <c r="DA153" s="0" t="n">
        <v>2524</v>
      </c>
      <c r="DB153" s="0" t="n">
        <v>10155</v>
      </c>
      <c r="DC153" s="0" t="s">
        <v>50</v>
      </c>
      <c r="DD153" s="0" t="n">
        <v>0</v>
      </c>
      <c r="DE153" s="0" t="n">
        <v>2624</v>
      </c>
      <c r="DF153" s="0" t="n">
        <v>10206</v>
      </c>
      <c r="DG153" s="0" t="s">
        <v>50</v>
      </c>
      <c r="DH153" s="0" t="n">
        <v>0</v>
      </c>
      <c r="DI153" s="0" t="n">
        <v>2724</v>
      </c>
      <c r="DJ153" s="0" t="n">
        <v>10223</v>
      </c>
      <c r="DK153" s="0" t="s">
        <v>50</v>
      </c>
      <c r="DL153" s="0" t="n">
        <v>0</v>
      </c>
      <c r="DM153" s="0" t="n">
        <v>2824</v>
      </c>
      <c r="DN153" s="0" t="n">
        <v>10186</v>
      </c>
      <c r="DO153" s="0" t="s">
        <v>50</v>
      </c>
      <c r="DP153" s="0" t="n">
        <v>0</v>
      </c>
      <c r="DQ153" s="0" t="n">
        <v>2924</v>
      </c>
      <c r="DR153" s="0" t="n">
        <v>10155</v>
      </c>
      <c r="DS153" s="0" t="s">
        <v>50</v>
      </c>
      <c r="DT153" s="0" t="n">
        <v>0</v>
      </c>
      <c r="DU153" s="0" t="n">
        <v>3024</v>
      </c>
      <c r="DV153" s="0" t="n">
        <v>10152</v>
      </c>
      <c r="DW153" s="0" t="s">
        <v>50</v>
      </c>
      <c r="DX153" s="0" t="n">
        <v>0</v>
      </c>
      <c r="DY153" s="0" t="n">
        <v>3124</v>
      </c>
      <c r="DZ153" s="0" t="n">
        <v>10159</v>
      </c>
      <c r="EA153" s="0" t="s">
        <v>50</v>
      </c>
      <c r="EB153" s="0" t="n">
        <v>0</v>
      </c>
    </row>
    <row r="154" customFormat="false" ht="12.75" hidden="false" customHeight="false" outlineLevel="0" collapsed="false">
      <c r="A154" s="0" t="n">
        <v>3210</v>
      </c>
      <c r="B154" s="0" t="n">
        <v>474961</v>
      </c>
      <c r="C154" s="0" t="n">
        <v>14837</v>
      </c>
      <c r="D154" s="0" t="s">
        <v>47</v>
      </c>
      <c r="E154" s="0" t="n">
        <v>8</v>
      </c>
      <c r="F154" s="0" t="s">
        <v>48</v>
      </c>
      <c r="G154" s="0" t="s">
        <v>49</v>
      </c>
      <c r="H154" s="0" t="n">
        <v>199608</v>
      </c>
      <c r="I154" s="0" t="n">
        <v>124</v>
      </c>
      <c r="J154" s="0" t="n">
        <v>10159</v>
      </c>
      <c r="K154" s="0" t="s">
        <v>50</v>
      </c>
      <c r="L154" s="0" t="n">
        <v>0</v>
      </c>
      <c r="M154" s="0" t="n">
        <v>224</v>
      </c>
      <c r="N154" s="0" t="n">
        <v>10165</v>
      </c>
      <c r="O154" s="0" t="s">
        <v>50</v>
      </c>
      <c r="P154" s="0" t="n">
        <v>0</v>
      </c>
      <c r="Q154" s="0" t="n">
        <v>324</v>
      </c>
      <c r="R154" s="0" t="n">
        <v>10172</v>
      </c>
      <c r="S154" s="0" t="s">
        <v>50</v>
      </c>
      <c r="T154" s="0" t="n">
        <v>0</v>
      </c>
      <c r="U154" s="0" t="n">
        <v>424</v>
      </c>
      <c r="V154" s="0" t="n">
        <v>10165</v>
      </c>
      <c r="W154" s="0" t="s">
        <v>50</v>
      </c>
      <c r="X154" s="0" t="n">
        <v>0</v>
      </c>
      <c r="Y154" s="0" t="n">
        <v>524</v>
      </c>
      <c r="Z154" s="0" t="n">
        <v>10125</v>
      </c>
      <c r="AA154" s="0" t="s">
        <v>50</v>
      </c>
      <c r="AB154" s="0" t="n">
        <v>0</v>
      </c>
      <c r="AC154" s="0" t="n">
        <v>624</v>
      </c>
      <c r="AD154" s="0" t="n">
        <v>10152</v>
      </c>
      <c r="AE154" s="0" t="s">
        <v>50</v>
      </c>
      <c r="AF154" s="0" t="n">
        <v>0</v>
      </c>
      <c r="AG154" s="0" t="n">
        <v>724</v>
      </c>
      <c r="AH154" s="0" t="n">
        <v>10159</v>
      </c>
      <c r="AI154" s="0" t="s">
        <v>50</v>
      </c>
      <c r="AJ154" s="0" t="n">
        <v>0</v>
      </c>
      <c r="AK154" s="0" t="n">
        <v>824</v>
      </c>
      <c r="AL154" s="0" t="n">
        <v>10216</v>
      </c>
      <c r="AM154" s="0" t="s">
        <v>50</v>
      </c>
      <c r="AN154" s="0" t="n">
        <v>0</v>
      </c>
      <c r="AO154" s="0" t="n">
        <v>924</v>
      </c>
      <c r="AP154" s="0" t="n">
        <v>10223</v>
      </c>
      <c r="AQ154" s="0" t="s">
        <v>50</v>
      </c>
      <c r="AR154" s="0" t="n">
        <v>0</v>
      </c>
      <c r="AS154" s="0" t="n">
        <v>1024</v>
      </c>
      <c r="AT154" s="0" t="n">
        <v>10213</v>
      </c>
      <c r="AU154" s="0" t="s">
        <v>50</v>
      </c>
      <c r="AV154" s="0" t="n">
        <v>0</v>
      </c>
      <c r="AW154" s="0" t="n">
        <v>1124</v>
      </c>
      <c r="AX154" s="0" t="n">
        <v>10193</v>
      </c>
      <c r="AY154" s="0" t="s">
        <v>50</v>
      </c>
      <c r="AZ154" s="0" t="n">
        <v>0</v>
      </c>
      <c r="BA154" s="0" t="n">
        <v>1224</v>
      </c>
      <c r="BB154" s="0" t="n">
        <v>10172</v>
      </c>
      <c r="BC154" s="0" t="s">
        <v>50</v>
      </c>
      <c r="BD154" s="0" t="n">
        <v>0</v>
      </c>
      <c r="BE154" s="0" t="n">
        <v>1324</v>
      </c>
      <c r="BF154" s="0" t="n">
        <v>10169</v>
      </c>
      <c r="BG154" s="0" t="s">
        <v>50</v>
      </c>
      <c r="BH154" s="0" t="n">
        <v>0</v>
      </c>
      <c r="BI154" s="0" t="n">
        <v>1424</v>
      </c>
      <c r="BJ154" s="0" t="n">
        <v>10135</v>
      </c>
      <c r="BK154" s="0" t="s">
        <v>50</v>
      </c>
      <c r="BL154" s="0" t="n">
        <v>0</v>
      </c>
      <c r="BM154" s="0" t="n">
        <v>1524</v>
      </c>
      <c r="BN154" s="0" t="n">
        <v>10176</v>
      </c>
      <c r="BO154" s="0" t="s">
        <v>50</v>
      </c>
      <c r="BP154" s="0" t="n">
        <v>0</v>
      </c>
      <c r="BQ154" s="0" t="n">
        <v>1624</v>
      </c>
      <c r="BR154" s="0" t="n">
        <v>10213</v>
      </c>
      <c r="BS154" s="0" t="s">
        <v>50</v>
      </c>
      <c r="BT154" s="0" t="n">
        <v>0</v>
      </c>
      <c r="BU154" s="0" t="n">
        <v>1724</v>
      </c>
      <c r="BV154" s="0" t="n">
        <v>10203</v>
      </c>
      <c r="BW154" s="0" t="s">
        <v>50</v>
      </c>
      <c r="BX154" s="0" t="n">
        <v>0</v>
      </c>
      <c r="BY154" s="0" t="n">
        <v>1824</v>
      </c>
      <c r="BZ154" s="0" t="n">
        <v>10199</v>
      </c>
      <c r="CA154" s="0" t="s">
        <v>50</v>
      </c>
      <c r="CB154" s="0" t="n">
        <v>0</v>
      </c>
      <c r="CC154" s="0" t="n">
        <v>1924</v>
      </c>
      <c r="CD154" s="0" t="n">
        <v>10176</v>
      </c>
      <c r="CE154" s="0" t="s">
        <v>50</v>
      </c>
      <c r="CF154" s="0" t="n">
        <v>0</v>
      </c>
      <c r="CG154" s="0" t="n">
        <v>2024</v>
      </c>
      <c r="CH154" s="0" t="n">
        <v>10199</v>
      </c>
      <c r="CI154" s="0" t="s">
        <v>50</v>
      </c>
      <c r="CJ154" s="0" t="n">
        <v>0</v>
      </c>
      <c r="CK154" s="0" t="n">
        <v>2124</v>
      </c>
      <c r="CL154" s="0" t="n">
        <v>10199</v>
      </c>
      <c r="CM154" s="0" t="s">
        <v>50</v>
      </c>
      <c r="CN154" s="0" t="n">
        <v>0</v>
      </c>
      <c r="CO154" s="0" t="n">
        <v>2224</v>
      </c>
      <c r="CP154" s="0" t="n">
        <v>10176</v>
      </c>
      <c r="CQ154" s="0" t="s">
        <v>50</v>
      </c>
      <c r="CR154" s="0" t="n">
        <v>0</v>
      </c>
      <c r="CS154" s="0" t="n">
        <v>2324</v>
      </c>
      <c r="CT154" s="0" t="n">
        <v>10237</v>
      </c>
      <c r="CU154" s="0" t="s">
        <v>50</v>
      </c>
      <c r="CV154" s="0" t="n">
        <v>0</v>
      </c>
      <c r="CW154" s="0" t="n">
        <v>2424</v>
      </c>
      <c r="CX154" s="0" t="n">
        <v>10230</v>
      </c>
      <c r="CY154" s="0" t="s">
        <v>50</v>
      </c>
      <c r="CZ154" s="0" t="n">
        <v>0</v>
      </c>
      <c r="DA154" s="0" t="n">
        <v>2524</v>
      </c>
      <c r="DB154" s="0" t="n">
        <v>10165</v>
      </c>
      <c r="DC154" s="0" t="s">
        <v>50</v>
      </c>
      <c r="DD154" s="0" t="n">
        <v>0</v>
      </c>
      <c r="DE154" s="0" t="n">
        <v>2624</v>
      </c>
      <c r="DF154" s="0" t="n">
        <v>10155</v>
      </c>
      <c r="DG154" s="0" t="s">
        <v>50</v>
      </c>
      <c r="DH154" s="0" t="n">
        <v>0</v>
      </c>
      <c r="DI154" s="0" t="n">
        <v>2724</v>
      </c>
      <c r="DJ154" s="0" t="n">
        <v>10196</v>
      </c>
      <c r="DK154" s="0" t="s">
        <v>50</v>
      </c>
      <c r="DL154" s="0" t="n">
        <v>0</v>
      </c>
      <c r="DM154" s="0" t="n">
        <v>2824</v>
      </c>
      <c r="DN154" s="0" t="n">
        <v>10220</v>
      </c>
      <c r="DO154" s="0" t="s">
        <v>50</v>
      </c>
      <c r="DP154" s="0" t="n">
        <v>0</v>
      </c>
      <c r="DQ154" s="0" t="n">
        <v>2924</v>
      </c>
      <c r="DR154" s="0" t="n">
        <v>10223</v>
      </c>
      <c r="DS154" s="0" t="s">
        <v>50</v>
      </c>
      <c r="DT154" s="0" t="n">
        <v>0</v>
      </c>
      <c r="DU154" s="0" t="n">
        <v>3024</v>
      </c>
      <c r="DV154" s="0" t="n">
        <v>10213</v>
      </c>
      <c r="DW154" s="0" t="s">
        <v>50</v>
      </c>
      <c r="DX154" s="0" t="n">
        <v>0</v>
      </c>
      <c r="DY154" s="0" t="n">
        <v>3124</v>
      </c>
      <c r="DZ154" s="0" t="n">
        <v>10182</v>
      </c>
      <c r="EA154" s="0" t="s">
        <v>50</v>
      </c>
      <c r="EB154" s="0" t="n">
        <v>0</v>
      </c>
    </row>
    <row r="155" customFormat="false" ht="12.75" hidden="false" customHeight="false" outlineLevel="0" collapsed="false">
      <c r="A155" s="0" t="n">
        <v>3210</v>
      </c>
      <c r="B155" s="0" t="n">
        <v>474961</v>
      </c>
      <c r="C155" s="0" t="n">
        <v>14837</v>
      </c>
      <c r="D155" s="0" t="s">
        <v>47</v>
      </c>
      <c r="E155" s="0" t="n">
        <v>8</v>
      </c>
      <c r="F155" s="0" t="s">
        <v>48</v>
      </c>
      <c r="G155" s="0" t="s">
        <v>49</v>
      </c>
      <c r="H155" s="0" t="n">
        <v>199609</v>
      </c>
      <c r="I155" s="0" t="n">
        <v>124</v>
      </c>
      <c r="J155" s="0" t="n">
        <v>10165</v>
      </c>
      <c r="K155" s="0" t="s">
        <v>50</v>
      </c>
      <c r="L155" s="0" t="n">
        <v>0</v>
      </c>
      <c r="M155" s="0" t="n">
        <v>224</v>
      </c>
      <c r="N155" s="0" t="n">
        <v>10162</v>
      </c>
      <c r="O155" s="0" t="s">
        <v>50</v>
      </c>
      <c r="P155" s="0" t="n">
        <v>0</v>
      </c>
      <c r="Q155" s="0" t="n">
        <v>324</v>
      </c>
      <c r="R155" s="0" t="n">
        <v>10155</v>
      </c>
      <c r="S155" s="0" t="s">
        <v>50</v>
      </c>
      <c r="T155" s="0" t="n">
        <v>0</v>
      </c>
      <c r="U155" s="0" t="n">
        <v>424</v>
      </c>
      <c r="V155" s="0" t="n">
        <v>10162</v>
      </c>
      <c r="W155" s="0" t="s">
        <v>50</v>
      </c>
      <c r="X155" s="0" t="n">
        <v>0</v>
      </c>
      <c r="Y155" s="0" t="n">
        <v>524</v>
      </c>
      <c r="Z155" s="0" t="n">
        <v>10179</v>
      </c>
      <c r="AA155" s="0" t="s">
        <v>50</v>
      </c>
      <c r="AB155" s="0" t="n">
        <v>0</v>
      </c>
      <c r="AC155" s="0" t="n">
        <v>624</v>
      </c>
      <c r="AD155" s="0" t="n">
        <v>10165</v>
      </c>
      <c r="AE155" s="0" t="s">
        <v>50</v>
      </c>
      <c r="AF155" s="0" t="n">
        <v>0</v>
      </c>
      <c r="AG155" s="0" t="n">
        <v>724</v>
      </c>
      <c r="AH155" s="0" t="n">
        <v>10121</v>
      </c>
      <c r="AI155" s="0" t="s">
        <v>50</v>
      </c>
      <c r="AJ155" s="0" t="n">
        <v>0</v>
      </c>
      <c r="AK155" s="0" t="n">
        <v>824</v>
      </c>
      <c r="AL155" s="0" t="n">
        <v>10094</v>
      </c>
      <c r="AM155" s="0" t="s">
        <v>50</v>
      </c>
      <c r="AN155" s="0" t="n">
        <v>0</v>
      </c>
      <c r="AO155" s="0" t="n">
        <v>924</v>
      </c>
      <c r="AP155" s="0" t="n">
        <v>10142</v>
      </c>
      <c r="AQ155" s="0" t="s">
        <v>50</v>
      </c>
      <c r="AR155" s="0" t="n">
        <v>0</v>
      </c>
      <c r="AS155" s="0" t="n">
        <v>1024</v>
      </c>
      <c r="AT155" s="0" t="n">
        <v>10176</v>
      </c>
      <c r="AU155" s="0" t="s">
        <v>50</v>
      </c>
      <c r="AV155" s="0" t="n">
        <v>0</v>
      </c>
      <c r="AW155" s="0" t="n">
        <v>1124</v>
      </c>
      <c r="AX155" s="0" t="n">
        <v>10149</v>
      </c>
      <c r="AY155" s="0" t="s">
        <v>50</v>
      </c>
      <c r="AZ155" s="0" t="n">
        <v>0</v>
      </c>
      <c r="BA155" s="0" t="n">
        <v>1224</v>
      </c>
      <c r="BB155" s="0" t="n">
        <v>10152</v>
      </c>
      <c r="BC155" s="0" t="s">
        <v>50</v>
      </c>
      <c r="BD155" s="0" t="n">
        <v>0</v>
      </c>
      <c r="BE155" s="0" t="n">
        <v>1324</v>
      </c>
      <c r="BF155" s="0" t="n">
        <v>10152</v>
      </c>
      <c r="BG155" s="0" t="s">
        <v>50</v>
      </c>
      <c r="BH155" s="0" t="n">
        <v>0</v>
      </c>
      <c r="BI155" s="0" t="n">
        <v>1424</v>
      </c>
      <c r="BJ155" s="0" t="n">
        <v>10118</v>
      </c>
      <c r="BK155" s="0" t="s">
        <v>50</v>
      </c>
      <c r="BL155" s="0" t="n">
        <v>0</v>
      </c>
      <c r="BM155" s="0" t="n">
        <v>1524</v>
      </c>
      <c r="BN155" s="0" t="n">
        <v>10125</v>
      </c>
      <c r="BO155" s="0" t="s">
        <v>50</v>
      </c>
      <c r="BP155" s="0" t="n">
        <v>0</v>
      </c>
      <c r="BQ155" s="0" t="n">
        <v>1624</v>
      </c>
      <c r="BR155" s="0" t="n">
        <v>10145</v>
      </c>
      <c r="BS155" s="0" t="s">
        <v>50</v>
      </c>
      <c r="BT155" s="0" t="n">
        <v>0</v>
      </c>
      <c r="BU155" s="0" t="n">
        <v>1724</v>
      </c>
      <c r="BV155" s="0" t="n">
        <v>10226</v>
      </c>
      <c r="BW155" s="0" t="s">
        <v>50</v>
      </c>
      <c r="BX155" s="0" t="n">
        <v>0</v>
      </c>
      <c r="BY155" s="0" t="n">
        <v>1824</v>
      </c>
      <c r="BZ155" s="0" t="n">
        <v>10253</v>
      </c>
      <c r="CA155" s="0" t="s">
        <v>50</v>
      </c>
      <c r="CB155" s="0" t="n">
        <v>0</v>
      </c>
      <c r="CC155" s="0" t="n">
        <v>1924</v>
      </c>
      <c r="CD155" s="0" t="n">
        <v>10199</v>
      </c>
      <c r="CE155" s="0" t="s">
        <v>50</v>
      </c>
      <c r="CF155" s="0" t="n">
        <v>0</v>
      </c>
      <c r="CG155" s="0" t="n">
        <v>2024</v>
      </c>
      <c r="CH155" s="0" t="n">
        <v>10121</v>
      </c>
      <c r="CI155" s="0" t="s">
        <v>50</v>
      </c>
      <c r="CJ155" s="0" t="n">
        <v>0</v>
      </c>
      <c r="CK155" s="0" t="n">
        <v>2124</v>
      </c>
      <c r="CL155" s="0" t="n">
        <v>10074</v>
      </c>
      <c r="CM155" s="0" t="s">
        <v>50</v>
      </c>
      <c r="CN155" s="0" t="n">
        <v>0</v>
      </c>
      <c r="CO155" s="0" t="n">
        <v>2224</v>
      </c>
      <c r="CP155" s="0" t="n">
        <v>10101</v>
      </c>
      <c r="CQ155" s="0" t="s">
        <v>50</v>
      </c>
      <c r="CR155" s="0" t="n">
        <v>0</v>
      </c>
      <c r="CS155" s="0" t="n">
        <v>2324</v>
      </c>
      <c r="CT155" s="0" t="n">
        <v>10169</v>
      </c>
      <c r="CU155" s="0" t="s">
        <v>50</v>
      </c>
      <c r="CV155" s="0" t="n">
        <v>0</v>
      </c>
      <c r="CW155" s="0" t="n">
        <v>2424</v>
      </c>
      <c r="CX155" s="0" t="n">
        <v>10182</v>
      </c>
      <c r="CY155" s="0" t="s">
        <v>50</v>
      </c>
      <c r="CZ155" s="0" t="n">
        <v>0</v>
      </c>
      <c r="DA155" s="0" t="n">
        <v>2524</v>
      </c>
      <c r="DB155" s="0" t="n">
        <v>10196</v>
      </c>
      <c r="DC155" s="0" t="s">
        <v>50</v>
      </c>
      <c r="DD155" s="0" t="n">
        <v>0</v>
      </c>
      <c r="DE155" s="0" t="n">
        <v>2624</v>
      </c>
      <c r="DF155" s="0" t="n">
        <v>10074</v>
      </c>
      <c r="DG155" s="0" t="s">
        <v>50</v>
      </c>
      <c r="DH155" s="0" t="n">
        <v>0</v>
      </c>
      <c r="DI155" s="0" t="n">
        <v>2724</v>
      </c>
      <c r="DJ155" s="0" t="n">
        <v>10057</v>
      </c>
      <c r="DK155" s="0" t="s">
        <v>50</v>
      </c>
      <c r="DL155" s="0" t="n">
        <v>0</v>
      </c>
      <c r="DM155" s="0" t="n">
        <v>2824</v>
      </c>
      <c r="DN155" s="0" t="n">
        <v>10101</v>
      </c>
      <c r="DO155" s="0" t="s">
        <v>50</v>
      </c>
      <c r="DP155" s="0" t="n">
        <v>0</v>
      </c>
      <c r="DQ155" s="0" t="n">
        <v>2924</v>
      </c>
      <c r="DR155" s="0" t="n">
        <v>10193</v>
      </c>
      <c r="DS155" s="0" t="s">
        <v>50</v>
      </c>
      <c r="DT155" s="0" t="n">
        <v>0</v>
      </c>
      <c r="DU155" s="0" t="n">
        <v>3024</v>
      </c>
      <c r="DV155" s="0" t="n">
        <v>10206</v>
      </c>
      <c r="DW155" s="0" t="s">
        <v>50</v>
      </c>
      <c r="DX155" s="0" t="n">
        <v>0</v>
      </c>
      <c r="DY155" s="0" t="n">
        <v>3199</v>
      </c>
      <c r="DZ155" s="0" t="n">
        <v>-99999</v>
      </c>
      <c r="EA155" s="0" t="s">
        <v>51</v>
      </c>
      <c r="EB155" s="0" t="s">
        <v>52</v>
      </c>
    </row>
    <row r="156" customFormat="false" ht="12.75" hidden="false" customHeight="false" outlineLevel="0" collapsed="false">
      <c r="A156" s="0" t="n">
        <v>3210</v>
      </c>
      <c r="B156" s="0" t="n">
        <v>474961</v>
      </c>
      <c r="C156" s="0" t="n">
        <v>14837</v>
      </c>
      <c r="D156" s="0" t="s">
        <v>47</v>
      </c>
      <c r="E156" s="0" t="n">
        <v>8</v>
      </c>
      <c r="F156" s="0" t="s">
        <v>48</v>
      </c>
      <c r="G156" s="0" t="s">
        <v>49</v>
      </c>
      <c r="H156" s="0" t="n">
        <v>199610</v>
      </c>
      <c r="I156" s="0" t="n">
        <v>124</v>
      </c>
      <c r="J156" s="0" t="n">
        <v>10165</v>
      </c>
      <c r="K156" s="0" t="s">
        <v>50</v>
      </c>
      <c r="L156" s="0" t="n">
        <v>0</v>
      </c>
      <c r="M156" s="0" t="n">
        <v>224</v>
      </c>
      <c r="N156" s="0" t="n">
        <v>10223</v>
      </c>
      <c r="O156" s="0" t="s">
        <v>50</v>
      </c>
      <c r="P156" s="0" t="n">
        <v>0</v>
      </c>
      <c r="Q156" s="0" t="n">
        <v>324</v>
      </c>
      <c r="R156" s="0" t="n">
        <v>10335</v>
      </c>
      <c r="S156" s="0" t="s">
        <v>50</v>
      </c>
      <c r="T156" s="0" t="n">
        <v>0</v>
      </c>
      <c r="U156" s="0" t="n">
        <v>424</v>
      </c>
      <c r="V156" s="0" t="n">
        <v>10311</v>
      </c>
      <c r="W156" s="0" t="s">
        <v>50</v>
      </c>
      <c r="X156" s="0" t="n">
        <v>0</v>
      </c>
      <c r="Y156" s="0" t="n">
        <v>524</v>
      </c>
      <c r="Z156" s="0" t="n">
        <v>10253</v>
      </c>
      <c r="AA156" s="0" t="s">
        <v>50</v>
      </c>
      <c r="AB156" s="0" t="n">
        <v>0</v>
      </c>
      <c r="AC156" s="0" t="n">
        <v>624</v>
      </c>
      <c r="AD156" s="0" t="n">
        <v>10182</v>
      </c>
      <c r="AE156" s="0" t="s">
        <v>50</v>
      </c>
      <c r="AF156" s="0" t="n">
        <v>0</v>
      </c>
      <c r="AG156" s="0" t="n">
        <v>724</v>
      </c>
      <c r="AH156" s="0" t="n">
        <v>10206</v>
      </c>
      <c r="AI156" s="0" t="s">
        <v>50</v>
      </c>
      <c r="AJ156" s="0" t="n">
        <v>0</v>
      </c>
      <c r="AK156" s="0" t="n">
        <v>824</v>
      </c>
      <c r="AL156" s="0" t="n">
        <v>10155</v>
      </c>
      <c r="AM156" s="0" t="s">
        <v>50</v>
      </c>
      <c r="AN156" s="0" t="n">
        <v>0</v>
      </c>
      <c r="AO156" s="0" t="n">
        <v>924</v>
      </c>
      <c r="AP156" s="0" t="n">
        <v>10135</v>
      </c>
      <c r="AQ156" s="0" t="s">
        <v>50</v>
      </c>
      <c r="AR156" s="0" t="n">
        <v>0</v>
      </c>
      <c r="AS156" s="0" t="n">
        <v>1024</v>
      </c>
      <c r="AT156" s="0" t="n">
        <v>10250</v>
      </c>
      <c r="AU156" s="0" t="s">
        <v>50</v>
      </c>
      <c r="AV156" s="0" t="n">
        <v>0</v>
      </c>
      <c r="AW156" s="0" t="n">
        <v>1124</v>
      </c>
      <c r="AX156" s="0" t="n">
        <v>10216</v>
      </c>
      <c r="AY156" s="0" t="s">
        <v>50</v>
      </c>
      <c r="AZ156" s="0" t="n">
        <v>0</v>
      </c>
      <c r="BA156" s="0" t="n">
        <v>1224</v>
      </c>
      <c r="BB156" s="0" t="n">
        <v>10162</v>
      </c>
      <c r="BC156" s="0" t="s">
        <v>50</v>
      </c>
      <c r="BD156" s="0" t="n">
        <v>0</v>
      </c>
      <c r="BE156" s="0" t="n">
        <v>1324</v>
      </c>
      <c r="BF156" s="0" t="n">
        <v>10162</v>
      </c>
      <c r="BG156" s="0" t="s">
        <v>50</v>
      </c>
      <c r="BH156" s="0" t="n">
        <v>0</v>
      </c>
      <c r="BI156" s="0" t="n">
        <v>1424</v>
      </c>
      <c r="BJ156" s="0" t="n">
        <v>10220</v>
      </c>
      <c r="BK156" s="0" t="s">
        <v>50</v>
      </c>
      <c r="BL156" s="0" t="n">
        <v>0</v>
      </c>
      <c r="BM156" s="0" t="n">
        <v>1524</v>
      </c>
      <c r="BN156" s="0" t="n">
        <v>10138</v>
      </c>
      <c r="BO156" s="0" t="s">
        <v>50</v>
      </c>
      <c r="BP156" s="0" t="n">
        <v>0</v>
      </c>
      <c r="BQ156" s="0" t="n">
        <v>1624</v>
      </c>
      <c r="BR156" s="0" t="n">
        <v>10091</v>
      </c>
      <c r="BS156" s="0" t="s">
        <v>50</v>
      </c>
      <c r="BT156" s="0" t="n">
        <v>0</v>
      </c>
      <c r="BU156" s="0" t="n">
        <v>1724</v>
      </c>
      <c r="BV156" s="0" t="n">
        <v>10023</v>
      </c>
      <c r="BW156" s="0" t="s">
        <v>50</v>
      </c>
      <c r="BX156" s="0" t="n">
        <v>0</v>
      </c>
      <c r="BY156" s="0" t="n">
        <v>1824</v>
      </c>
      <c r="BZ156" s="0" t="n">
        <v>10108</v>
      </c>
      <c r="CA156" s="0" t="s">
        <v>50</v>
      </c>
      <c r="CB156" s="0" t="n">
        <v>0</v>
      </c>
      <c r="CC156" s="0" t="n">
        <v>1924</v>
      </c>
      <c r="CD156" s="0" t="n">
        <v>10162</v>
      </c>
      <c r="CE156" s="0" t="s">
        <v>50</v>
      </c>
      <c r="CF156" s="0" t="n">
        <v>0</v>
      </c>
      <c r="CG156" s="0" t="n">
        <v>2024</v>
      </c>
      <c r="CH156" s="0" t="n">
        <v>10135</v>
      </c>
      <c r="CI156" s="0" t="s">
        <v>50</v>
      </c>
      <c r="CJ156" s="0" t="n">
        <v>0</v>
      </c>
      <c r="CK156" s="0" t="n">
        <v>2124</v>
      </c>
      <c r="CL156" s="0" t="n">
        <v>10125</v>
      </c>
      <c r="CM156" s="0" t="s">
        <v>50</v>
      </c>
      <c r="CN156" s="0" t="n">
        <v>0</v>
      </c>
      <c r="CO156" s="0" t="n">
        <v>2224</v>
      </c>
      <c r="CP156" s="0" t="n">
        <v>10030</v>
      </c>
      <c r="CQ156" s="0" t="s">
        <v>50</v>
      </c>
      <c r="CR156" s="0" t="n">
        <v>0</v>
      </c>
      <c r="CS156" s="0" t="n">
        <v>2324</v>
      </c>
      <c r="CT156" s="0" t="n">
        <v>9996</v>
      </c>
      <c r="CU156" s="0" t="s">
        <v>50</v>
      </c>
      <c r="CV156" s="0" t="n">
        <v>0</v>
      </c>
      <c r="CW156" s="0" t="n">
        <v>2424</v>
      </c>
      <c r="CX156" s="0" t="n">
        <v>10108</v>
      </c>
      <c r="CY156" s="0" t="s">
        <v>50</v>
      </c>
      <c r="CZ156" s="0" t="n">
        <v>0</v>
      </c>
      <c r="DA156" s="0" t="n">
        <v>2524</v>
      </c>
      <c r="DB156" s="0" t="n">
        <v>10118</v>
      </c>
      <c r="DC156" s="0" t="s">
        <v>50</v>
      </c>
      <c r="DD156" s="0" t="n">
        <v>0</v>
      </c>
      <c r="DE156" s="0" t="n">
        <v>2624</v>
      </c>
      <c r="DF156" s="0" t="n">
        <v>10172</v>
      </c>
      <c r="DG156" s="0" t="s">
        <v>50</v>
      </c>
      <c r="DH156" s="0" t="n">
        <v>0</v>
      </c>
      <c r="DI156" s="0" t="n">
        <v>2724</v>
      </c>
      <c r="DJ156" s="0" t="n">
        <v>10220</v>
      </c>
      <c r="DK156" s="0" t="s">
        <v>50</v>
      </c>
      <c r="DL156" s="0" t="n">
        <v>0</v>
      </c>
      <c r="DM156" s="0" t="n">
        <v>2824</v>
      </c>
      <c r="DN156" s="0" t="n">
        <v>10209</v>
      </c>
      <c r="DO156" s="0" t="s">
        <v>50</v>
      </c>
      <c r="DP156" s="0" t="n">
        <v>0</v>
      </c>
      <c r="DQ156" s="0" t="n">
        <v>2924</v>
      </c>
      <c r="DR156" s="0" t="n">
        <v>10003</v>
      </c>
      <c r="DS156" s="0" t="s">
        <v>50</v>
      </c>
      <c r="DT156" s="0" t="n">
        <v>0</v>
      </c>
      <c r="DU156" s="0" t="n">
        <v>3024</v>
      </c>
      <c r="DV156" s="0" t="n">
        <v>10040</v>
      </c>
      <c r="DW156" s="0" t="s">
        <v>50</v>
      </c>
      <c r="DX156" s="0" t="n">
        <v>0</v>
      </c>
      <c r="DY156" s="0" t="n">
        <v>3124</v>
      </c>
      <c r="DZ156" s="0" t="n">
        <v>10162</v>
      </c>
      <c r="EA156" s="0" t="s">
        <v>50</v>
      </c>
      <c r="EB156" s="0" t="n">
        <v>0</v>
      </c>
    </row>
    <row r="157" customFormat="false" ht="12.75" hidden="false" customHeight="false" outlineLevel="0" collapsed="false">
      <c r="A157" s="0" t="n">
        <v>3210</v>
      </c>
      <c r="B157" s="0" t="n">
        <v>474961</v>
      </c>
      <c r="C157" s="0" t="n">
        <v>14837</v>
      </c>
      <c r="D157" s="0" t="s">
        <v>47</v>
      </c>
      <c r="E157" s="0" t="n">
        <v>8</v>
      </c>
      <c r="F157" s="0" t="s">
        <v>48</v>
      </c>
      <c r="G157" s="0" t="s">
        <v>49</v>
      </c>
      <c r="H157" s="0" t="n">
        <v>199611</v>
      </c>
      <c r="I157" s="0" t="n">
        <v>124</v>
      </c>
      <c r="J157" s="0" t="n">
        <v>10149</v>
      </c>
      <c r="K157" s="0" t="s">
        <v>50</v>
      </c>
      <c r="L157" s="0" t="n">
        <v>0</v>
      </c>
      <c r="M157" s="0" t="n">
        <v>224</v>
      </c>
      <c r="N157" s="0" t="n">
        <v>10206</v>
      </c>
      <c r="O157" s="0" t="s">
        <v>50</v>
      </c>
      <c r="P157" s="0" t="n">
        <v>0</v>
      </c>
      <c r="Q157" s="0" t="n">
        <v>324</v>
      </c>
      <c r="R157" s="0" t="n">
        <v>10209</v>
      </c>
      <c r="S157" s="0" t="s">
        <v>50</v>
      </c>
      <c r="T157" s="0" t="n">
        <v>0</v>
      </c>
      <c r="U157" s="0" t="n">
        <v>424</v>
      </c>
      <c r="V157" s="0" t="n">
        <v>10176</v>
      </c>
      <c r="W157" s="0" t="s">
        <v>50</v>
      </c>
      <c r="X157" s="0" t="n">
        <v>0</v>
      </c>
      <c r="Y157" s="0" t="n">
        <v>524</v>
      </c>
      <c r="Z157" s="0" t="n">
        <v>10182</v>
      </c>
      <c r="AA157" s="0" t="s">
        <v>50</v>
      </c>
      <c r="AB157" s="0" t="n">
        <v>0</v>
      </c>
      <c r="AC157" s="0" t="n">
        <v>624</v>
      </c>
      <c r="AD157" s="0" t="n">
        <v>10108</v>
      </c>
      <c r="AE157" s="0" t="s">
        <v>50</v>
      </c>
      <c r="AF157" s="0" t="n">
        <v>0</v>
      </c>
      <c r="AG157" s="0" t="n">
        <v>724</v>
      </c>
      <c r="AH157" s="0" t="n">
        <v>10104</v>
      </c>
      <c r="AI157" s="0" t="s">
        <v>50</v>
      </c>
      <c r="AJ157" s="0" t="n">
        <v>0</v>
      </c>
      <c r="AK157" s="0" t="n">
        <v>824</v>
      </c>
      <c r="AL157" s="0" t="n">
        <v>10128</v>
      </c>
      <c r="AM157" s="0" t="s">
        <v>50</v>
      </c>
      <c r="AN157" s="0" t="n">
        <v>0</v>
      </c>
      <c r="AO157" s="0" t="n">
        <v>924</v>
      </c>
      <c r="AP157" s="0" t="n">
        <v>10142</v>
      </c>
      <c r="AQ157" s="0" t="s">
        <v>50</v>
      </c>
      <c r="AR157" s="0" t="n">
        <v>0</v>
      </c>
      <c r="AS157" s="0" t="n">
        <v>1024</v>
      </c>
      <c r="AT157" s="0" t="n">
        <v>10213</v>
      </c>
      <c r="AU157" s="0" t="s">
        <v>50</v>
      </c>
      <c r="AV157" s="0" t="n">
        <v>0</v>
      </c>
      <c r="AW157" s="0" t="n">
        <v>1124</v>
      </c>
      <c r="AX157" s="0" t="n">
        <v>10311</v>
      </c>
      <c r="AY157" s="0" t="s">
        <v>50</v>
      </c>
      <c r="AZ157" s="0" t="n">
        <v>0</v>
      </c>
      <c r="BA157" s="0" t="n">
        <v>1224</v>
      </c>
      <c r="BB157" s="0" t="n">
        <v>10382</v>
      </c>
      <c r="BC157" s="0" t="s">
        <v>50</v>
      </c>
      <c r="BD157" s="0" t="n">
        <v>0</v>
      </c>
      <c r="BE157" s="0" t="n">
        <v>1324</v>
      </c>
      <c r="BF157" s="0" t="n">
        <v>10389</v>
      </c>
      <c r="BG157" s="0" t="s">
        <v>50</v>
      </c>
      <c r="BH157" s="0" t="n">
        <v>0</v>
      </c>
      <c r="BI157" s="0" t="n">
        <v>1424</v>
      </c>
      <c r="BJ157" s="0" t="n">
        <v>10396</v>
      </c>
      <c r="BK157" s="0" t="s">
        <v>50</v>
      </c>
      <c r="BL157" s="0" t="n">
        <v>0</v>
      </c>
      <c r="BM157" s="0" t="n">
        <v>1524</v>
      </c>
      <c r="BN157" s="0" t="n">
        <v>10287</v>
      </c>
      <c r="BO157" s="0" t="s">
        <v>50</v>
      </c>
      <c r="BP157" s="0" t="n">
        <v>0</v>
      </c>
      <c r="BQ157" s="0" t="n">
        <v>1624</v>
      </c>
      <c r="BR157" s="0" t="n">
        <v>10196</v>
      </c>
      <c r="BS157" s="0" t="s">
        <v>50</v>
      </c>
      <c r="BT157" s="0" t="n">
        <v>0</v>
      </c>
      <c r="BU157" s="0" t="n">
        <v>1724</v>
      </c>
      <c r="BV157" s="0" t="n">
        <v>10172</v>
      </c>
      <c r="BW157" s="0" t="s">
        <v>50</v>
      </c>
      <c r="BX157" s="0" t="n">
        <v>0</v>
      </c>
      <c r="BY157" s="0" t="n">
        <v>1824</v>
      </c>
      <c r="BZ157" s="0" t="n">
        <v>10220</v>
      </c>
      <c r="CA157" s="0" t="s">
        <v>50</v>
      </c>
      <c r="CB157" s="0" t="n">
        <v>0</v>
      </c>
      <c r="CC157" s="0" t="n">
        <v>1924</v>
      </c>
      <c r="CD157" s="0" t="n">
        <v>10199</v>
      </c>
      <c r="CE157" s="0" t="s">
        <v>50</v>
      </c>
      <c r="CF157" s="0" t="n">
        <v>0</v>
      </c>
      <c r="CG157" s="0" t="n">
        <v>2024</v>
      </c>
      <c r="CH157" s="0" t="n">
        <v>10189</v>
      </c>
      <c r="CI157" s="0" t="s">
        <v>50</v>
      </c>
      <c r="CJ157" s="0" t="n">
        <v>0</v>
      </c>
      <c r="CK157" s="0" t="n">
        <v>2124</v>
      </c>
      <c r="CL157" s="0" t="n">
        <v>10220</v>
      </c>
      <c r="CM157" s="0" t="s">
        <v>50</v>
      </c>
      <c r="CN157" s="0" t="n">
        <v>0</v>
      </c>
      <c r="CO157" s="0" t="n">
        <v>2224</v>
      </c>
      <c r="CP157" s="0" t="n">
        <v>10247</v>
      </c>
      <c r="CQ157" s="0" t="s">
        <v>50</v>
      </c>
      <c r="CR157" s="0" t="n">
        <v>0</v>
      </c>
      <c r="CS157" s="0" t="n">
        <v>2324</v>
      </c>
      <c r="CT157" s="0" t="n">
        <v>10176</v>
      </c>
      <c r="CU157" s="0" t="s">
        <v>50</v>
      </c>
      <c r="CV157" s="0" t="n">
        <v>0</v>
      </c>
      <c r="CW157" s="0" t="n">
        <v>2424</v>
      </c>
      <c r="CX157" s="0" t="n">
        <v>10247</v>
      </c>
      <c r="CY157" s="0" t="s">
        <v>50</v>
      </c>
      <c r="CZ157" s="0" t="n">
        <v>0</v>
      </c>
      <c r="DA157" s="0" t="n">
        <v>2524</v>
      </c>
      <c r="DB157" s="0" t="n">
        <v>10250</v>
      </c>
      <c r="DC157" s="0" t="s">
        <v>50</v>
      </c>
      <c r="DD157" s="0" t="n">
        <v>0</v>
      </c>
      <c r="DE157" s="0" t="n">
        <v>2624</v>
      </c>
      <c r="DF157" s="0" t="n">
        <v>10335</v>
      </c>
      <c r="DG157" s="0" t="s">
        <v>50</v>
      </c>
      <c r="DH157" s="0" t="n">
        <v>0</v>
      </c>
      <c r="DI157" s="0" t="n">
        <v>2724</v>
      </c>
      <c r="DJ157" s="0" t="n">
        <v>10365</v>
      </c>
      <c r="DK157" s="0" t="s">
        <v>50</v>
      </c>
      <c r="DL157" s="0" t="n">
        <v>0</v>
      </c>
      <c r="DM157" s="0" t="n">
        <v>2824</v>
      </c>
      <c r="DN157" s="0" t="n">
        <v>10250</v>
      </c>
      <c r="DO157" s="0" t="s">
        <v>50</v>
      </c>
      <c r="DP157" s="0" t="n">
        <v>0</v>
      </c>
      <c r="DQ157" s="0" t="n">
        <v>2924</v>
      </c>
      <c r="DR157" s="0" t="n">
        <v>10145</v>
      </c>
      <c r="DS157" s="0" t="s">
        <v>50</v>
      </c>
      <c r="DT157" s="0" t="n">
        <v>0</v>
      </c>
      <c r="DU157" s="0" t="n">
        <v>3024</v>
      </c>
      <c r="DV157" s="0" t="n">
        <v>10047</v>
      </c>
      <c r="DW157" s="0" t="s">
        <v>50</v>
      </c>
      <c r="DX157" s="0" t="n">
        <v>0</v>
      </c>
      <c r="DY157" s="0" t="n">
        <v>3199</v>
      </c>
      <c r="DZ157" s="0" t="n">
        <v>-99999</v>
      </c>
      <c r="EA157" s="0" t="s">
        <v>51</v>
      </c>
      <c r="EB157" s="0" t="s">
        <v>52</v>
      </c>
    </row>
    <row r="158" customFormat="false" ht="12.75" hidden="false" customHeight="false" outlineLevel="0" collapsed="false">
      <c r="A158" s="0" t="n">
        <v>3210</v>
      </c>
      <c r="B158" s="0" t="n">
        <v>474961</v>
      </c>
      <c r="C158" s="0" t="n">
        <v>14837</v>
      </c>
      <c r="D158" s="0" t="s">
        <v>47</v>
      </c>
      <c r="E158" s="0" t="n">
        <v>8</v>
      </c>
      <c r="F158" s="0" t="s">
        <v>48</v>
      </c>
      <c r="G158" s="0" t="s">
        <v>49</v>
      </c>
      <c r="H158" s="0" t="n">
        <v>199612</v>
      </c>
      <c r="I158" s="0" t="n">
        <v>124</v>
      </c>
      <c r="J158" s="0" t="n">
        <v>10033</v>
      </c>
      <c r="K158" s="0" t="s">
        <v>50</v>
      </c>
      <c r="L158" s="0" t="n">
        <v>0</v>
      </c>
      <c r="M158" s="0" t="n">
        <v>224</v>
      </c>
      <c r="N158" s="0" t="n">
        <v>10132</v>
      </c>
      <c r="O158" s="0" t="s">
        <v>50</v>
      </c>
      <c r="P158" s="0" t="n">
        <v>0</v>
      </c>
      <c r="Q158" s="0" t="n">
        <v>324</v>
      </c>
      <c r="R158" s="0" t="n">
        <v>10182</v>
      </c>
      <c r="S158" s="0" t="s">
        <v>50</v>
      </c>
      <c r="T158" s="0" t="n">
        <v>0</v>
      </c>
      <c r="U158" s="0" t="n">
        <v>424</v>
      </c>
      <c r="V158" s="0" t="n">
        <v>10250</v>
      </c>
      <c r="W158" s="0" t="s">
        <v>50</v>
      </c>
      <c r="X158" s="0" t="n">
        <v>0</v>
      </c>
      <c r="Y158" s="0" t="n">
        <v>524</v>
      </c>
      <c r="Z158" s="0" t="n">
        <v>10050</v>
      </c>
      <c r="AA158" s="0" t="s">
        <v>50</v>
      </c>
      <c r="AB158" s="0" t="n">
        <v>0</v>
      </c>
      <c r="AC158" s="0" t="n">
        <v>624</v>
      </c>
      <c r="AD158" s="0" t="n">
        <v>10023</v>
      </c>
      <c r="AE158" s="0" t="s">
        <v>50</v>
      </c>
      <c r="AF158" s="0" t="n">
        <v>0</v>
      </c>
      <c r="AG158" s="0" t="n">
        <v>724</v>
      </c>
      <c r="AH158" s="0" t="n">
        <v>10054</v>
      </c>
      <c r="AI158" s="0" t="s">
        <v>50</v>
      </c>
      <c r="AJ158" s="0" t="n">
        <v>0</v>
      </c>
      <c r="AK158" s="0" t="n">
        <v>824</v>
      </c>
      <c r="AL158" s="0" t="n">
        <v>10121</v>
      </c>
      <c r="AM158" s="0" t="s">
        <v>50</v>
      </c>
      <c r="AN158" s="0" t="n">
        <v>0</v>
      </c>
      <c r="AO158" s="0" t="n">
        <v>924</v>
      </c>
      <c r="AP158" s="0" t="n">
        <v>10176</v>
      </c>
      <c r="AQ158" s="0" t="s">
        <v>50</v>
      </c>
      <c r="AR158" s="0" t="n">
        <v>0</v>
      </c>
      <c r="AS158" s="0" t="n">
        <v>1024</v>
      </c>
      <c r="AT158" s="0" t="n">
        <v>10074</v>
      </c>
      <c r="AU158" s="0" t="s">
        <v>50</v>
      </c>
      <c r="AV158" s="0" t="n">
        <v>0</v>
      </c>
      <c r="AW158" s="0" t="n">
        <v>1124</v>
      </c>
      <c r="AX158" s="0" t="n">
        <v>10115</v>
      </c>
      <c r="AY158" s="0" t="s">
        <v>50</v>
      </c>
      <c r="AZ158" s="0" t="n">
        <v>0</v>
      </c>
      <c r="BA158" s="0" t="n">
        <v>1224</v>
      </c>
      <c r="BB158" s="0" t="n">
        <v>10169</v>
      </c>
      <c r="BC158" s="0" t="s">
        <v>50</v>
      </c>
      <c r="BD158" s="0" t="n">
        <v>0</v>
      </c>
      <c r="BE158" s="0" t="n">
        <v>1324</v>
      </c>
      <c r="BF158" s="0" t="n">
        <v>10226</v>
      </c>
      <c r="BG158" s="0" t="s">
        <v>50</v>
      </c>
      <c r="BH158" s="0" t="n">
        <v>0</v>
      </c>
      <c r="BI158" s="0" t="n">
        <v>1424</v>
      </c>
      <c r="BJ158" s="0" t="n">
        <v>10230</v>
      </c>
      <c r="BK158" s="0" t="s">
        <v>50</v>
      </c>
      <c r="BL158" s="0" t="n">
        <v>0</v>
      </c>
      <c r="BM158" s="0" t="n">
        <v>1524</v>
      </c>
      <c r="BN158" s="0" t="n">
        <v>10159</v>
      </c>
      <c r="BO158" s="0" t="s">
        <v>50</v>
      </c>
      <c r="BP158" s="0" t="n">
        <v>0</v>
      </c>
      <c r="BQ158" s="0" t="n">
        <v>1624</v>
      </c>
      <c r="BR158" s="0" t="n">
        <v>10159</v>
      </c>
      <c r="BS158" s="0" t="s">
        <v>50</v>
      </c>
      <c r="BT158" s="0" t="n">
        <v>0</v>
      </c>
      <c r="BU158" s="0" t="n">
        <v>1724</v>
      </c>
      <c r="BV158" s="0" t="n">
        <v>10108</v>
      </c>
      <c r="BW158" s="0" t="s">
        <v>50</v>
      </c>
      <c r="BX158" s="0" t="n">
        <v>0</v>
      </c>
      <c r="BY158" s="0" t="n">
        <v>1824</v>
      </c>
      <c r="BZ158" s="0" t="n">
        <v>10135</v>
      </c>
      <c r="CA158" s="0" t="s">
        <v>50</v>
      </c>
      <c r="CB158" s="0" t="n">
        <v>0</v>
      </c>
      <c r="CC158" s="0" t="n">
        <v>1924</v>
      </c>
      <c r="CD158" s="0" t="n">
        <v>10155</v>
      </c>
      <c r="CE158" s="0" t="s">
        <v>50</v>
      </c>
      <c r="CF158" s="0" t="n">
        <v>0</v>
      </c>
      <c r="CG158" s="0" t="n">
        <v>2024</v>
      </c>
      <c r="CH158" s="0" t="n">
        <v>10213</v>
      </c>
      <c r="CI158" s="0" t="s">
        <v>50</v>
      </c>
      <c r="CJ158" s="0" t="n">
        <v>0</v>
      </c>
      <c r="CK158" s="0" t="n">
        <v>2124</v>
      </c>
      <c r="CL158" s="0" t="n">
        <v>10135</v>
      </c>
      <c r="CM158" s="0" t="s">
        <v>50</v>
      </c>
      <c r="CN158" s="0" t="n">
        <v>0</v>
      </c>
      <c r="CO158" s="0" t="n">
        <v>2224</v>
      </c>
      <c r="CP158" s="0" t="n">
        <v>10162</v>
      </c>
      <c r="CQ158" s="0" t="s">
        <v>50</v>
      </c>
      <c r="CR158" s="0" t="n">
        <v>0</v>
      </c>
      <c r="CS158" s="0" t="n">
        <v>2324</v>
      </c>
      <c r="CT158" s="0" t="n">
        <v>10081</v>
      </c>
      <c r="CU158" s="0" t="s">
        <v>50</v>
      </c>
      <c r="CV158" s="0" t="n">
        <v>0</v>
      </c>
      <c r="CW158" s="0" t="n">
        <v>2424</v>
      </c>
      <c r="CX158" s="0" t="n">
        <v>10186</v>
      </c>
      <c r="CY158" s="0" t="s">
        <v>50</v>
      </c>
      <c r="CZ158" s="0" t="n">
        <v>0</v>
      </c>
      <c r="DA158" s="0" t="n">
        <v>2524</v>
      </c>
      <c r="DB158" s="0" t="n">
        <v>10287</v>
      </c>
      <c r="DC158" s="0" t="s">
        <v>50</v>
      </c>
      <c r="DD158" s="0" t="n">
        <v>0</v>
      </c>
      <c r="DE158" s="0" t="n">
        <v>2624</v>
      </c>
      <c r="DF158" s="0" t="n">
        <v>10257</v>
      </c>
      <c r="DG158" s="0" t="s">
        <v>50</v>
      </c>
      <c r="DH158" s="0" t="n">
        <v>0</v>
      </c>
      <c r="DI158" s="0" t="n">
        <v>2724</v>
      </c>
      <c r="DJ158" s="0" t="n">
        <v>10176</v>
      </c>
      <c r="DK158" s="0" t="s">
        <v>50</v>
      </c>
      <c r="DL158" s="0" t="n">
        <v>0</v>
      </c>
      <c r="DM158" s="0" t="n">
        <v>2824</v>
      </c>
      <c r="DN158" s="0" t="n">
        <v>10108</v>
      </c>
      <c r="DO158" s="0" t="s">
        <v>50</v>
      </c>
      <c r="DP158" s="0" t="n">
        <v>0</v>
      </c>
      <c r="DQ158" s="0" t="n">
        <v>2924</v>
      </c>
      <c r="DR158" s="0" t="n">
        <v>10213</v>
      </c>
      <c r="DS158" s="0" t="s">
        <v>50</v>
      </c>
      <c r="DT158" s="0" t="n">
        <v>0</v>
      </c>
      <c r="DU158" s="0" t="n">
        <v>3024</v>
      </c>
      <c r="DV158" s="0" t="n">
        <v>10230</v>
      </c>
      <c r="DW158" s="0" t="s">
        <v>50</v>
      </c>
      <c r="DX158" s="0" t="n">
        <v>0</v>
      </c>
      <c r="DY158" s="0" t="n">
        <v>3124</v>
      </c>
      <c r="DZ158" s="0" t="n">
        <v>10250</v>
      </c>
      <c r="EA158" s="0" t="s">
        <v>50</v>
      </c>
      <c r="EB158" s="0" t="n">
        <v>0</v>
      </c>
    </row>
    <row r="159" customFormat="false" ht="12.75" hidden="false" customHeight="false" outlineLevel="0" collapsed="false">
      <c r="A159" s="0" t="n">
        <v>3210</v>
      </c>
      <c r="B159" s="0" t="n">
        <v>474961</v>
      </c>
      <c r="C159" s="0" t="n">
        <v>14837</v>
      </c>
      <c r="D159" s="0" t="s">
        <v>47</v>
      </c>
      <c r="E159" s="0" t="n">
        <v>8</v>
      </c>
      <c r="F159" s="0" t="s">
        <v>48</v>
      </c>
      <c r="G159" s="0" t="s">
        <v>49</v>
      </c>
      <c r="H159" s="0" t="n">
        <v>199701</v>
      </c>
      <c r="I159" s="0" t="n">
        <v>124</v>
      </c>
      <c r="J159" s="0" t="n">
        <v>10118</v>
      </c>
      <c r="K159" s="0" t="s">
        <v>50</v>
      </c>
      <c r="L159" s="0" t="n">
        <v>0</v>
      </c>
      <c r="M159" s="0" t="n">
        <v>224</v>
      </c>
      <c r="N159" s="0" t="n">
        <v>10030</v>
      </c>
      <c r="O159" s="0" t="s">
        <v>50</v>
      </c>
      <c r="P159" s="0" t="n">
        <v>0</v>
      </c>
      <c r="Q159" s="0" t="n">
        <v>324</v>
      </c>
      <c r="R159" s="0" t="n">
        <v>10071</v>
      </c>
      <c r="S159" s="0" t="s">
        <v>50</v>
      </c>
      <c r="T159" s="0" t="n">
        <v>0</v>
      </c>
      <c r="U159" s="0" t="n">
        <v>424</v>
      </c>
      <c r="V159" s="0" t="n">
        <v>9952</v>
      </c>
      <c r="W159" s="0" t="s">
        <v>50</v>
      </c>
      <c r="X159" s="0" t="n">
        <v>0</v>
      </c>
      <c r="Y159" s="0" t="n">
        <v>524</v>
      </c>
      <c r="Z159" s="0" t="n">
        <v>10003</v>
      </c>
      <c r="AA159" s="0" t="s">
        <v>50</v>
      </c>
      <c r="AB159" s="0" t="n">
        <v>0</v>
      </c>
      <c r="AC159" s="0" t="n">
        <v>624</v>
      </c>
      <c r="AD159" s="0" t="n">
        <v>10203</v>
      </c>
      <c r="AE159" s="0" t="s">
        <v>50</v>
      </c>
      <c r="AF159" s="0" t="n">
        <v>0</v>
      </c>
      <c r="AG159" s="0" t="n">
        <v>724</v>
      </c>
      <c r="AH159" s="0" t="n">
        <v>10277</v>
      </c>
      <c r="AI159" s="0" t="s">
        <v>50</v>
      </c>
      <c r="AJ159" s="0" t="n">
        <v>0</v>
      </c>
      <c r="AK159" s="0" t="n">
        <v>824</v>
      </c>
      <c r="AL159" s="0" t="n">
        <v>10240</v>
      </c>
      <c r="AM159" s="0" t="s">
        <v>50</v>
      </c>
      <c r="AN159" s="0" t="n">
        <v>0</v>
      </c>
      <c r="AO159" s="0" t="n">
        <v>924</v>
      </c>
      <c r="AP159" s="0" t="n">
        <v>10013</v>
      </c>
      <c r="AQ159" s="0" t="s">
        <v>50</v>
      </c>
      <c r="AR159" s="0" t="n">
        <v>0</v>
      </c>
      <c r="AS159" s="0" t="n">
        <v>1024</v>
      </c>
      <c r="AT159" s="0" t="n">
        <v>9986</v>
      </c>
      <c r="AU159" s="0" t="s">
        <v>50</v>
      </c>
      <c r="AV159" s="0" t="n">
        <v>0</v>
      </c>
      <c r="AW159" s="0" t="n">
        <v>1124</v>
      </c>
      <c r="AX159" s="0" t="n">
        <v>10165</v>
      </c>
      <c r="AY159" s="0" t="s">
        <v>50</v>
      </c>
      <c r="AZ159" s="0" t="n">
        <v>0</v>
      </c>
      <c r="BA159" s="0" t="n">
        <v>1224</v>
      </c>
      <c r="BB159" s="0" t="n">
        <v>10304</v>
      </c>
      <c r="BC159" s="0" t="s">
        <v>50</v>
      </c>
      <c r="BD159" s="0" t="n">
        <v>0</v>
      </c>
      <c r="BE159" s="0" t="n">
        <v>1324</v>
      </c>
      <c r="BF159" s="0" t="n">
        <v>10355</v>
      </c>
      <c r="BG159" s="0" t="s">
        <v>50</v>
      </c>
      <c r="BH159" s="0" t="n">
        <v>0</v>
      </c>
      <c r="BI159" s="0" t="n">
        <v>1424</v>
      </c>
      <c r="BJ159" s="0" t="n">
        <v>10308</v>
      </c>
      <c r="BK159" s="0" t="s">
        <v>50</v>
      </c>
      <c r="BL159" s="0" t="n">
        <v>0</v>
      </c>
      <c r="BM159" s="0" t="n">
        <v>1524</v>
      </c>
      <c r="BN159" s="0" t="n">
        <v>10064</v>
      </c>
      <c r="BO159" s="0" t="s">
        <v>50</v>
      </c>
      <c r="BP159" s="0" t="n">
        <v>0</v>
      </c>
      <c r="BQ159" s="0" t="n">
        <v>1624</v>
      </c>
      <c r="BR159" s="0" t="n">
        <v>10179</v>
      </c>
      <c r="BS159" s="0" t="s">
        <v>50</v>
      </c>
      <c r="BT159" s="0" t="n">
        <v>0</v>
      </c>
      <c r="BU159" s="0" t="n">
        <v>1724</v>
      </c>
      <c r="BV159" s="0" t="n">
        <v>10223</v>
      </c>
      <c r="BW159" s="0" t="s">
        <v>50</v>
      </c>
      <c r="BX159" s="0" t="n">
        <v>0</v>
      </c>
      <c r="BY159" s="0" t="n">
        <v>1824</v>
      </c>
      <c r="BZ159" s="0" t="n">
        <v>10220</v>
      </c>
      <c r="CA159" s="0" t="s">
        <v>50</v>
      </c>
      <c r="CB159" s="0" t="n">
        <v>0</v>
      </c>
      <c r="CC159" s="0" t="n">
        <v>1924</v>
      </c>
      <c r="CD159" s="0" t="n">
        <v>10138</v>
      </c>
      <c r="CE159" s="0" t="s">
        <v>50</v>
      </c>
      <c r="CF159" s="0" t="n">
        <v>0</v>
      </c>
      <c r="CG159" s="0" t="n">
        <v>2024</v>
      </c>
      <c r="CH159" s="0" t="n">
        <v>10172</v>
      </c>
      <c r="CI159" s="0" t="s">
        <v>50</v>
      </c>
      <c r="CJ159" s="0" t="n">
        <v>0</v>
      </c>
      <c r="CK159" s="0" t="n">
        <v>2124</v>
      </c>
      <c r="CL159" s="0" t="n">
        <v>10108</v>
      </c>
      <c r="CM159" s="0" t="s">
        <v>50</v>
      </c>
      <c r="CN159" s="0" t="n">
        <v>0</v>
      </c>
      <c r="CO159" s="0" t="n">
        <v>2224</v>
      </c>
      <c r="CP159" s="0" t="n">
        <v>10044</v>
      </c>
      <c r="CQ159" s="0" t="s">
        <v>50</v>
      </c>
      <c r="CR159" s="0" t="n">
        <v>0</v>
      </c>
      <c r="CS159" s="0" t="n">
        <v>2324</v>
      </c>
      <c r="CT159" s="0" t="n">
        <v>10240</v>
      </c>
      <c r="CU159" s="0" t="s">
        <v>50</v>
      </c>
      <c r="CV159" s="0" t="n">
        <v>0</v>
      </c>
      <c r="CW159" s="0" t="n">
        <v>2424</v>
      </c>
      <c r="CX159" s="0" t="n">
        <v>10098</v>
      </c>
      <c r="CY159" s="0" t="s">
        <v>50</v>
      </c>
      <c r="CZ159" s="0" t="n">
        <v>0</v>
      </c>
      <c r="DA159" s="0" t="n">
        <v>2524</v>
      </c>
      <c r="DB159" s="0" t="n">
        <v>10209</v>
      </c>
      <c r="DC159" s="0" t="s">
        <v>50</v>
      </c>
      <c r="DD159" s="0" t="n">
        <v>0</v>
      </c>
      <c r="DE159" s="0" t="n">
        <v>2624</v>
      </c>
      <c r="DF159" s="0" t="n">
        <v>10287</v>
      </c>
      <c r="DG159" s="0" t="s">
        <v>50</v>
      </c>
      <c r="DH159" s="0" t="n">
        <v>0</v>
      </c>
      <c r="DI159" s="0" t="n">
        <v>2724</v>
      </c>
      <c r="DJ159" s="0" t="n">
        <v>10243</v>
      </c>
      <c r="DK159" s="0" t="s">
        <v>50</v>
      </c>
      <c r="DL159" s="0" t="n">
        <v>0</v>
      </c>
      <c r="DM159" s="0" t="n">
        <v>2824</v>
      </c>
      <c r="DN159" s="0" t="n">
        <v>10342</v>
      </c>
      <c r="DO159" s="0" t="s">
        <v>50</v>
      </c>
      <c r="DP159" s="0" t="n">
        <v>0</v>
      </c>
      <c r="DQ159" s="0" t="n">
        <v>2924</v>
      </c>
      <c r="DR159" s="0" t="n">
        <v>10331</v>
      </c>
      <c r="DS159" s="0" t="s">
        <v>50</v>
      </c>
      <c r="DT159" s="0" t="n">
        <v>0</v>
      </c>
      <c r="DU159" s="0" t="n">
        <v>3024</v>
      </c>
      <c r="DV159" s="0" t="n">
        <v>10165</v>
      </c>
      <c r="DW159" s="0" t="s">
        <v>50</v>
      </c>
      <c r="DX159" s="0" t="n">
        <v>0</v>
      </c>
      <c r="DY159" s="0" t="n">
        <v>3124</v>
      </c>
      <c r="DZ159" s="0" t="n">
        <v>10006</v>
      </c>
      <c r="EA159" s="0" t="s">
        <v>50</v>
      </c>
      <c r="EB159" s="0" t="n">
        <v>0</v>
      </c>
    </row>
    <row r="160" customFormat="false" ht="12.75" hidden="false" customHeight="false" outlineLevel="0" collapsed="false">
      <c r="A160" s="0" t="n">
        <v>3210</v>
      </c>
      <c r="B160" s="0" t="n">
        <v>474961</v>
      </c>
      <c r="C160" s="0" t="n">
        <v>14837</v>
      </c>
      <c r="D160" s="0" t="s">
        <v>47</v>
      </c>
      <c r="E160" s="0" t="n">
        <v>8</v>
      </c>
      <c r="F160" s="0" t="s">
        <v>48</v>
      </c>
      <c r="G160" s="0" t="s">
        <v>49</v>
      </c>
      <c r="H160" s="0" t="n">
        <v>199702</v>
      </c>
      <c r="I160" s="0" t="n">
        <v>124</v>
      </c>
      <c r="J160" s="0" t="n">
        <v>10132</v>
      </c>
      <c r="K160" s="0" t="s">
        <v>50</v>
      </c>
      <c r="L160" s="0" t="n">
        <v>0</v>
      </c>
      <c r="M160" s="0" t="n">
        <v>224</v>
      </c>
      <c r="N160" s="0" t="n">
        <v>10206</v>
      </c>
      <c r="O160" s="0" t="s">
        <v>50</v>
      </c>
      <c r="P160" s="0" t="n">
        <v>0</v>
      </c>
      <c r="Q160" s="0" t="n">
        <v>324</v>
      </c>
      <c r="R160" s="0" t="n">
        <v>10270</v>
      </c>
      <c r="S160" s="0" t="s">
        <v>50</v>
      </c>
      <c r="T160" s="0" t="n">
        <v>0</v>
      </c>
      <c r="U160" s="0" t="n">
        <v>424</v>
      </c>
      <c r="V160" s="0" t="n">
        <v>10132</v>
      </c>
      <c r="W160" s="0" t="s">
        <v>50</v>
      </c>
      <c r="X160" s="0" t="n">
        <v>0</v>
      </c>
      <c r="Y160" s="0" t="n">
        <v>524</v>
      </c>
      <c r="Z160" s="0" t="n">
        <v>10257</v>
      </c>
      <c r="AA160" s="0" t="s">
        <v>50</v>
      </c>
      <c r="AB160" s="0" t="n">
        <v>0</v>
      </c>
      <c r="AC160" s="0" t="n">
        <v>624</v>
      </c>
      <c r="AD160" s="0" t="n">
        <v>10260</v>
      </c>
      <c r="AE160" s="0" t="s">
        <v>50</v>
      </c>
      <c r="AF160" s="0" t="n">
        <v>0</v>
      </c>
      <c r="AG160" s="0" t="n">
        <v>724</v>
      </c>
      <c r="AH160" s="0" t="n">
        <v>10270</v>
      </c>
      <c r="AI160" s="0" t="s">
        <v>50</v>
      </c>
      <c r="AJ160" s="0" t="n">
        <v>0</v>
      </c>
      <c r="AK160" s="0" t="n">
        <v>824</v>
      </c>
      <c r="AL160" s="0" t="n">
        <v>10304</v>
      </c>
      <c r="AM160" s="0" t="s">
        <v>50</v>
      </c>
      <c r="AN160" s="0" t="n">
        <v>0</v>
      </c>
      <c r="AO160" s="0" t="n">
        <v>924</v>
      </c>
      <c r="AP160" s="0" t="n">
        <v>10277</v>
      </c>
      <c r="AQ160" s="0" t="s">
        <v>50</v>
      </c>
      <c r="AR160" s="0" t="n">
        <v>0</v>
      </c>
      <c r="AS160" s="0" t="n">
        <v>1024</v>
      </c>
      <c r="AT160" s="0" t="n">
        <v>10240</v>
      </c>
      <c r="AU160" s="0" t="s">
        <v>50</v>
      </c>
      <c r="AV160" s="0" t="n">
        <v>0</v>
      </c>
      <c r="AW160" s="0" t="n">
        <v>1124</v>
      </c>
      <c r="AX160" s="0" t="n">
        <v>10203</v>
      </c>
      <c r="AY160" s="0" t="s">
        <v>50</v>
      </c>
      <c r="AZ160" s="0" t="n">
        <v>0</v>
      </c>
      <c r="BA160" s="0" t="n">
        <v>1224</v>
      </c>
      <c r="BB160" s="0" t="n">
        <v>10270</v>
      </c>
      <c r="BC160" s="0" t="s">
        <v>50</v>
      </c>
      <c r="BD160" s="0" t="n">
        <v>0</v>
      </c>
      <c r="BE160" s="0" t="n">
        <v>1324</v>
      </c>
      <c r="BF160" s="0" t="n">
        <v>10264</v>
      </c>
      <c r="BG160" s="0" t="s">
        <v>50</v>
      </c>
      <c r="BH160" s="0" t="n">
        <v>0</v>
      </c>
      <c r="BI160" s="0" t="n">
        <v>1424</v>
      </c>
      <c r="BJ160" s="0" t="n">
        <v>10162</v>
      </c>
      <c r="BK160" s="0" t="s">
        <v>50</v>
      </c>
      <c r="BL160" s="0" t="n">
        <v>0</v>
      </c>
      <c r="BM160" s="0" t="n">
        <v>1524</v>
      </c>
      <c r="BN160" s="0" t="n">
        <v>10243</v>
      </c>
      <c r="BO160" s="0" t="s">
        <v>50</v>
      </c>
      <c r="BP160" s="0" t="n">
        <v>0</v>
      </c>
      <c r="BQ160" s="0" t="n">
        <v>1624</v>
      </c>
      <c r="BR160" s="0" t="n">
        <v>10304</v>
      </c>
      <c r="BS160" s="0" t="s">
        <v>50</v>
      </c>
      <c r="BT160" s="0" t="n">
        <v>0</v>
      </c>
      <c r="BU160" s="0" t="n">
        <v>1724</v>
      </c>
      <c r="BV160" s="0" t="n">
        <v>10216</v>
      </c>
      <c r="BW160" s="0" t="s">
        <v>50</v>
      </c>
      <c r="BX160" s="0" t="n">
        <v>0</v>
      </c>
      <c r="BY160" s="0" t="n">
        <v>1824</v>
      </c>
      <c r="BZ160" s="0" t="n">
        <v>10098</v>
      </c>
      <c r="CA160" s="0" t="s">
        <v>50</v>
      </c>
      <c r="CB160" s="0" t="n">
        <v>0</v>
      </c>
      <c r="CC160" s="0" t="n">
        <v>1924</v>
      </c>
      <c r="CD160" s="0" t="n">
        <v>10196</v>
      </c>
      <c r="CE160" s="0" t="s">
        <v>50</v>
      </c>
      <c r="CF160" s="0" t="n">
        <v>0</v>
      </c>
      <c r="CG160" s="0" t="n">
        <v>2024</v>
      </c>
      <c r="CH160" s="0" t="n">
        <v>10142</v>
      </c>
      <c r="CI160" s="0" t="s">
        <v>50</v>
      </c>
      <c r="CJ160" s="0" t="n">
        <v>0</v>
      </c>
      <c r="CK160" s="0" t="n">
        <v>2124</v>
      </c>
      <c r="CL160" s="0" t="n">
        <v>10060</v>
      </c>
      <c r="CM160" s="0" t="s">
        <v>50</v>
      </c>
      <c r="CN160" s="0" t="n">
        <v>0</v>
      </c>
      <c r="CO160" s="0" t="n">
        <v>2224</v>
      </c>
      <c r="CP160" s="0" t="n">
        <v>10203</v>
      </c>
      <c r="CQ160" s="0" t="s">
        <v>50</v>
      </c>
      <c r="CR160" s="0" t="n">
        <v>0</v>
      </c>
      <c r="CS160" s="0" t="n">
        <v>2324</v>
      </c>
      <c r="CT160" s="0" t="n">
        <v>10298</v>
      </c>
      <c r="CU160" s="0" t="s">
        <v>50</v>
      </c>
      <c r="CV160" s="0" t="n">
        <v>0</v>
      </c>
      <c r="CW160" s="0" t="n">
        <v>2424</v>
      </c>
      <c r="CX160" s="0" t="n">
        <v>10372</v>
      </c>
      <c r="CY160" s="0" t="s">
        <v>50</v>
      </c>
      <c r="CZ160" s="0" t="n">
        <v>0</v>
      </c>
      <c r="DA160" s="0" t="n">
        <v>2524</v>
      </c>
      <c r="DB160" s="0" t="n">
        <v>10216</v>
      </c>
      <c r="DC160" s="0" t="s">
        <v>50</v>
      </c>
      <c r="DD160" s="0" t="n">
        <v>0</v>
      </c>
      <c r="DE160" s="0" t="n">
        <v>2624</v>
      </c>
      <c r="DF160" s="0" t="n">
        <v>10067</v>
      </c>
      <c r="DG160" s="0" t="s">
        <v>50</v>
      </c>
      <c r="DH160" s="0" t="n">
        <v>0</v>
      </c>
      <c r="DI160" s="0" t="n">
        <v>2724</v>
      </c>
      <c r="DJ160" s="0" t="n">
        <v>10094</v>
      </c>
      <c r="DK160" s="0" t="s">
        <v>50</v>
      </c>
      <c r="DL160" s="0" t="n">
        <v>0</v>
      </c>
      <c r="DM160" s="0" t="n">
        <v>2824</v>
      </c>
      <c r="DN160" s="0" t="n">
        <v>10179</v>
      </c>
      <c r="DO160" s="0" t="s">
        <v>50</v>
      </c>
      <c r="DP160" s="0" t="n">
        <v>0</v>
      </c>
      <c r="DQ160" s="0" t="n">
        <v>2999</v>
      </c>
      <c r="DR160" s="0" t="n">
        <v>-99999</v>
      </c>
      <c r="DS160" s="0" t="s">
        <v>51</v>
      </c>
      <c r="DT160" s="0" t="s">
        <v>52</v>
      </c>
      <c r="DU160" s="0" t="n">
        <v>3099</v>
      </c>
      <c r="DV160" s="0" t="n">
        <v>-99999</v>
      </c>
      <c r="DW160" s="0" t="s">
        <v>51</v>
      </c>
      <c r="DX160" s="0" t="s">
        <v>52</v>
      </c>
      <c r="DY160" s="0" t="n">
        <v>3199</v>
      </c>
      <c r="DZ160" s="0" t="n">
        <v>-99999</v>
      </c>
      <c r="EA160" s="0" t="s">
        <v>51</v>
      </c>
      <c r="EB160" s="0" t="s">
        <v>52</v>
      </c>
    </row>
    <row r="161" customFormat="false" ht="12.75" hidden="false" customHeight="false" outlineLevel="0" collapsed="false">
      <c r="A161" s="0" t="n">
        <v>3210</v>
      </c>
      <c r="B161" s="0" t="n">
        <v>474961</v>
      </c>
      <c r="C161" s="0" t="n">
        <v>14837</v>
      </c>
      <c r="D161" s="0" t="s">
        <v>47</v>
      </c>
      <c r="E161" s="0" t="n">
        <v>8</v>
      </c>
      <c r="F161" s="0" t="s">
        <v>48</v>
      </c>
      <c r="G161" s="0" t="s">
        <v>49</v>
      </c>
      <c r="H161" s="0" t="n">
        <v>199703</v>
      </c>
      <c r="I161" s="0" t="n">
        <v>124</v>
      </c>
      <c r="J161" s="0" t="n">
        <v>10077</v>
      </c>
      <c r="K161" s="0" t="s">
        <v>50</v>
      </c>
      <c r="L161" s="0" t="n">
        <v>0</v>
      </c>
      <c r="M161" s="0" t="n">
        <v>224</v>
      </c>
      <c r="N161" s="0" t="n">
        <v>10182</v>
      </c>
      <c r="O161" s="0" t="s">
        <v>50</v>
      </c>
      <c r="P161" s="0" t="n">
        <v>0</v>
      </c>
      <c r="Q161" s="0" t="n">
        <v>324</v>
      </c>
      <c r="R161" s="0" t="n">
        <v>10176</v>
      </c>
      <c r="S161" s="0" t="s">
        <v>50</v>
      </c>
      <c r="T161" s="0" t="n">
        <v>0</v>
      </c>
      <c r="U161" s="0" t="n">
        <v>424</v>
      </c>
      <c r="V161" s="0" t="n">
        <v>10149</v>
      </c>
      <c r="W161" s="0" t="s">
        <v>50</v>
      </c>
      <c r="X161" s="0" t="n">
        <v>0</v>
      </c>
      <c r="Y161" s="0" t="n">
        <v>524</v>
      </c>
      <c r="Z161" s="0" t="n">
        <v>10196</v>
      </c>
      <c r="AA161" s="0" t="s">
        <v>50</v>
      </c>
      <c r="AB161" s="0" t="n">
        <v>0</v>
      </c>
      <c r="AC161" s="0" t="n">
        <v>624</v>
      </c>
      <c r="AD161" s="0" t="n">
        <v>10247</v>
      </c>
      <c r="AE161" s="0" t="s">
        <v>50</v>
      </c>
      <c r="AF161" s="0" t="n">
        <v>0</v>
      </c>
      <c r="AG161" s="0" t="n">
        <v>724</v>
      </c>
      <c r="AH161" s="0" t="n">
        <v>10223</v>
      </c>
      <c r="AI161" s="0" t="s">
        <v>50</v>
      </c>
      <c r="AJ161" s="0" t="n">
        <v>0</v>
      </c>
      <c r="AK161" s="0" t="n">
        <v>824</v>
      </c>
      <c r="AL161" s="0" t="n">
        <v>10257</v>
      </c>
      <c r="AM161" s="0" t="s">
        <v>50</v>
      </c>
      <c r="AN161" s="0" t="n">
        <v>0</v>
      </c>
      <c r="AO161" s="0" t="n">
        <v>924</v>
      </c>
      <c r="AP161" s="0" t="n">
        <v>10172</v>
      </c>
      <c r="AQ161" s="0" t="s">
        <v>50</v>
      </c>
      <c r="AR161" s="0" t="n">
        <v>0</v>
      </c>
      <c r="AS161" s="0" t="n">
        <v>1024</v>
      </c>
      <c r="AT161" s="0" t="n">
        <v>10128</v>
      </c>
      <c r="AU161" s="0" t="s">
        <v>50</v>
      </c>
      <c r="AV161" s="0" t="n">
        <v>0</v>
      </c>
      <c r="AW161" s="0" t="n">
        <v>1124</v>
      </c>
      <c r="AX161" s="0" t="n">
        <v>10220</v>
      </c>
      <c r="AY161" s="0" t="s">
        <v>50</v>
      </c>
      <c r="AZ161" s="0" t="n">
        <v>0</v>
      </c>
      <c r="BA161" s="0" t="n">
        <v>1224</v>
      </c>
      <c r="BB161" s="0" t="n">
        <v>10298</v>
      </c>
      <c r="BC161" s="0" t="s">
        <v>50</v>
      </c>
      <c r="BD161" s="0" t="n">
        <v>0</v>
      </c>
      <c r="BE161" s="0" t="n">
        <v>1324</v>
      </c>
      <c r="BF161" s="0" t="n">
        <v>10206</v>
      </c>
      <c r="BG161" s="0" t="s">
        <v>50</v>
      </c>
      <c r="BH161" s="0" t="n">
        <v>0</v>
      </c>
      <c r="BI161" s="0" t="n">
        <v>1424</v>
      </c>
      <c r="BJ161" s="0" t="n">
        <v>10138</v>
      </c>
      <c r="BK161" s="0" t="s">
        <v>50</v>
      </c>
      <c r="BL161" s="0" t="n">
        <v>0</v>
      </c>
      <c r="BM161" s="0" t="n">
        <v>1524</v>
      </c>
      <c r="BN161" s="0" t="n">
        <v>10294</v>
      </c>
      <c r="BO161" s="0" t="s">
        <v>50</v>
      </c>
      <c r="BP161" s="0" t="n">
        <v>0</v>
      </c>
      <c r="BQ161" s="0" t="n">
        <v>1624</v>
      </c>
      <c r="BR161" s="0" t="n">
        <v>10260</v>
      </c>
      <c r="BS161" s="0" t="s">
        <v>50</v>
      </c>
      <c r="BT161" s="0" t="n">
        <v>0</v>
      </c>
      <c r="BU161" s="0" t="n">
        <v>1724</v>
      </c>
      <c r="BV161" s="0" t="n">
        <v>10189</v>
      </c>
      <c r="BW161" s="0" t="s">
        <v>50</v>
      </c>
      <c r="BX161" s="0" t="n">
        <v>0</v>
      </c>
      <c r="BY161" s="0" t="n">
        <v>1824</v>
      </c>
      <c r="BZ161" s="0" t="n">
        <v>10304</v>
      </c>
      <c r="CA161" s="0" t="s">
        <v>50</v>
      </c>
      <c r="CB161" s="0" t="n">
        <v>0</v>
      </c>
      <c r="CC161" s="0" t="n">
        <v>1924</v>
      </c>
      <c r="CD161" s="0" t="n">
        <v>10216</v>
      </c>
      <c r="CE161" s="0" t="s">
        <v>50</v>
      </c>
      <c r="CF161" s="0" t="n">
        <v>0</v>
      </c>
      <c r="CG161" s="0" t="n">
        <v>2024</v>
      </c>
      <c r="CH161" s="0" t="n">
        <v>10125</v>
      </c>
      <c r="CI161" s="0" t="s">
        <v>50</v>
      </c>
      <c r="CJ161" s="0" t="n">
        <v>0</v>
      </c>
      <c r="CK161" s="0" t="n">
        <v>2124</v>
      </c>
      <c r="CL161" s="0" t="n">
        <v>10027</v>
      </c>
      <c r="CM161" s="0" t="s">
        <v>50</v>
      </c>
      <c r="CN161" s="0" t="n">
        <v>0</v>
      </c>
      <c r="CO161" s="0" t="n">
        <v>2224</v>
      </c>
      <c r="CP161" s="0" t="n">
        <v>10155</v>
      </c>
      <c r="CQ161" s="0" t="s">
        <v>50</v>
      </c>
      <c r="CR161" s="0" t="n">
        <v>0</v>
      </c>
      <c r="CS161" s="0" t="n">
        <v>2324</v>
      </c>
      <c r="CT161" s="0" t="n">
        <v>10237</v>
      </c>
      <c r="CU161" s="0" t="s">
        <v>50</v>
      </c>
      <c r="CV161" s="0" t="n">
        <v>0</v>
      </c>
      <c r="CW161" s="0" t="n">
        <v>2424</v>
      </c>
      <c r="CX161" s="0" t="n">
        <v>10203</v>
      </c>
      <c r="CY161" s="0" t="s">
        <v>50</v>
      </c>
      <c r="CZ161" s="0" t="n">
        <v>0</v>
      </c>
      <c r="DA161" s="0" t="n">
        <v>2524</v>
      </c>
      <c r="DB161" s="0" t="n">
        <v>10108</v>
      </c>
      <c r="DC161" s="0" t="s">
        <v>50</v>
      </c>
      <c r="DD161" s="0" t="n">
        <v>0</v>
      </c>
      <c r="DE161" s="0" t="n">
        <v>2624</v>
      </c>
      <c r="DF161" s="0" t="n">
        <v>10142</v>
      </c>
      <c r="DG161" s="0" t="s">
        <v>50</v>
      </c>
      <c r="DH161" s="0" t="n">
        <v>0</v>
      </c>
      <c r="DI161" s="0" t="n">
        <v>2724</v>
      </c>
      <c r="DJ161" s="0" t="n">
        <v>10071</v>
      </c>
      <c r="DK161" s="0" t="s">
        <v>50</v>
      </c>
      <c r="DL161" s="0" t="n">
        <v>0</v>
      </c>
      <c r="DM161" s="0" t="n">
        <v>2824</v>
      </c>
      <c r="DN161" s="0" t="n">
        <v>9979</v>
      </c>
      <c r="DO161" s="0" t="s">
        <v>50</v>
      </c>
      <c r="DP161" s="0" t="n">
        <v>0</v>
      </c>
      <c r="DQ161" s="0" t="n">
        <v>2924</v>
      </c>
      <c r="DR161" s="0" t="n">
        <v>10091</v>
      </c>
      <c r="DS161" s="0" t="s">
        <v>50</v>
      </c>
      <c r="DT161" s="0" t="n">
        <v>0</v>
      </c>
      <c r="DU161" s="0" t="n">
        <v>3024</v>
      </c>
      <c r="DV161" s="0" t="n">
        <v>10165</v>
      </c>
      <c r="DW161" s="0" t="s">
        <v>50</v>
      </c>
      <c r="DX161" s="0" t="n">
        <v>0</v>
      </c>
      <c r="DY161" s="0" t="n">
        <v>3124</v>
      </c>
      <c r="DZ161" s="0" t="n">
        <v>10250</v>
      </c>
      <c r="EA161" s="0" t="s">
        <v>50</v>
      </c>
      <c r="EB161" s="0" t="n">
        <v>0</v>
      </c>
    </row>
    <row r="162" customFormat="false" ht="12.75" hidden="false" customHeight="false" outlineLevel="0" collapsed="false">
      <c r="A162" s="0" t="n">
        <v>3210</v>
      </c>
      <c r="B162" s="0" t="n">
        <v>474961</v>
      </c>
      <c r="C162" s="0" t="n">
        <v>14837</v>
      </c>
      <c r="D162" s="0" t="s">
        <v>47</v>
      </c>
      <c r="E162" s="0" t="n">
        <v>8</v>
      </c>
      <c r="F162" s="0" t="s">
        <v>48</v>
      </c>
      <c r="G162" s="0" t="s">
        <v>49</v>
      </c>
      <c r="H162" s="0" t="n">
        <v>199704</v>
      </c>
      <c r="I162" s="0" t="n">
        <v>124</v>
      </c>
      <c r="J162" s="0" t="n">
        <v>10247</v>
      </c>
      <c r="K162" s="0" t="s">
        <v>50</v>
      </c>
      <c r="L162" s="0" t="n">
        <v>0</v>
      </c>
      <c r="M162" s="0" t="n">
        <v>224</v>
      </c>
      <c r="N162" s="0" t="n">
        <v>10240</v>
      </c>
      <c r="O162" s="0" t="s">
        <v>50</v>
      </c>
      <c r="P162" s="0" t="n">
        <v>0</v>
      </c>
      <c r="Q162" s="0" t="n">
        <v>324</v>
      </c>
      <c r="R162" s="0" t="n">
        <v>10165</v>
      </c>
      <c r="S162" s="0" t="s">
        <v>50</v>
      </c>
      <c r="T162" s="0" t="n">
        <v>0</v>
      </c>
      <c r="U162" s="0" t="n">
        <v>424</v>
      </c>
      <c r="V162" s="0" t="n">
        <v>10108</v>
      </c>
      <c r="W162" s="0" t="s">
        <v>50</v>
      </c>
      <c r="X162" s="0" t="n">
        <v>0</v>
      </c>
      <c r="Y162" s="0" t="n">
        <v>524</v>
      </c>
      <c r="Z162" s="0" t="n">
        <v>9983</v>
      </c>
      <c r="AA162" s="0" t="s">
        <v>50</v>
      </c>
      <c r="AB162" s="0" t="n">
        <v>0</v>
      </c>
      <c r="AC162" s="0" t="n">
        <v>624</v>
      </c>
      <c r="AD162" s="0" t="n">
        <v>9979</v>
      </c>
      <c r="AE162" s="0" t="s">
        <v>50</v>
      </c>
      <c r="AF162" s="0" t="n">
        <v>0</v>
      </c>
      <c r="AG162" s="0" t="n">
        <v>724</v>
      </c>
      <c r="AH162" s="0" t="n">
        <v>10189</v>
      </c>
      <c r="AI162" s="0" t="s">
        <v>50</v>
      </c>
      <c r="AJ162" s="0" t="n">
        <v>0</v>
      </c>
      <c r="AK162" s="0" t="n">
        <v>824</v>
      </c>
      <c r="AL162" s="0" t="n">
        <v>10291</v>
      </c>
      <c r="AM162" s="0" t="s">
        <v>50</v>
      </c>
      <c r="AN162" s="0" t="n">
        <v>0</v>
      </c>
      <c r="AO162" s="0" t="n">
        <v>924</v>
      </c>
      <c r="AP162" s="0" t="n">
        <v>10325</v>
      </c>
      <c r="AQ162" s="0" t="s">
        <v>50</v>
      </c>
      <c r="AR162" s="0" t="n">
        <v>0</v>
      </c>
      <c r="AS162" s="0" t="n">
        <v>1024</v>
      </c>
      <c r="AT162" s="0" t="n">
        <v>10287</v>
      </c>
      <c r="AU162" s="0" t="s">
        <v>50</v>
      </c>
      <c r="AV162" s="0" t="n">
        <v>0</v>
      </c>
      <c r="AW162" s="0" t="n">
        <v>1124</v>
      </c>
      <c r="AX162" s="0" t="n">
        <v>10223</v>
      </c>
      <c r="AY162" s="0" t="s">
        <v>50</v>
      </c>
      <c r="AZ162" s="0" t="n">
        <v>0</v>
      </c>
      <c r="BA162" s="0" t="n">
        <v>1224</v>
      </c>
      <c r="BB162" s="0" t="n">
        <v>10118</v>
      </c>
      <c r="BC162" s="0" t="s">
        <v>50</v>
      </c>
      <c r="BD162" s="0" t="n">
        <v>0</v>
      </c>
      <c r="BE162" s="0" t="n">
        <v>1324</v>
      </c>
      <c r="BF162" s="0" t="n">
        <v>10169</v>
      </c>
      <c r="BG162" s="0" t="s">
        <v>50</v>
      </c>
      <c r="BH162" s="0" t="n">
        <v>0</v>
      </c>
      <c r="BI162" s="0" t="n">
        <v>1424</v>
      </c>
      <c r="BJ162" s="0" t="n">
        <v>10209</v>
      </c>
      <c r="BK162" s="0" t="s">
        <v>50</v>
      </c>
      <c r="BL162" s="0" t="n">
        <v>0</v>
      </c>
      <c r="BM162" s="0" t="n">
        <v>1524</v>
      </c>
      <c r="BN162" s="0" t="n">
        <v>10172</v>
      </c>
      <c r="BO162" s="0" t="s">
        <v>50</v>
      </c>
      <c r="BP162" s="0" t="n">
        <v>0</v>
      </c>
      <c r="BQ162" s="0" t="n">
        <v>1624</v>
      </c>
      <c r="BR162" s="0" t="n">
        <v>10209</v>
      </c>
      <c r="BS162" s="0" t="s">
        <v>50</v>
      </c>
      <c r="BT162" s="0" t="n">
        <v>0</v>
      </c>
      <c r="BU162" s="0" t="n">
        <v>1724</v>
      </c>
      <c r="BV162" s="0" t="n">
        <v>10213</v>
      </c>
      <c r="BW162" s="0" t="s">
        <v>50</v>
      </c>
      <c r="BX162" s="0" t="n">
        <v>0</v>
      </c>
      <c r="BY162" s="0" t="n">
        <v>1824</v>
      </c>
      <c r="BZ162" s="0" t="n">
        <v>10132</v>
      </c>
      <c r="CA162" s="0" t="s">
        <v>50</v>
      </c>
      <c r="CB162" s="0" t="n">
        <v>0</v>
      </c>
      <c r="CC162" s="0" t="n">
        <v>1924</v>
      </c>
      <c r="CD162" s="0" t="n">
        <v>10098</v>
      </c>
      <c r="CE162" s="0" t="s">
        <v>50</v>
      </c>
      <c r="CF162" s="0" t="n">
        <v>0</v>
      </c>
      <c r="CG162" s="0" t="n">
        <v>2024</v>
      </c>
      <c r="CH162" s="0" t="n">
        <v>10098</v>
      </c>
      <c r="CI162" s="0" t="s">
        <v>50</v>
      </c>
      <c r="CJ162" s="0" t="n">
        <v>0</v>
      </c>
      <c r="CK162" s="0" t="n">
        <v>2124</v>
      </c>
      <c r="CL162" s="0" t="n">
        <v>10091</v>
      </c>
      <c r="CM162" s="0" t="s">
        <v>50</v>
      </c>
      <c r="CN162" s="0" t="n">
        <v>0</v>
      </c>
      <c r="CO162" s="0" t="n">
        <v>2224</v>
      </c>
      <c r="CP162" s="0" t="n">
        <v>10118</v>
      </c>
      <c r="CQ162" s="0" t="s">
        <v>50</v>
      </c>
      <c r="CR162" s="0" t="n">
        <v>0</v>
      </c>
      <c r="CS162" s="0" t="n">
        <v>2324</v>
      </c>
      <c r="CT162" s="0" t="n">
        <v>10115</v>
      </c>
      <c r="CU162" s="0" t="s">
        <v>50</v>
      </c>
      <c r="CV162" s="0" t="n">
        <v>0</v>
      </c>
      <c r="CW162" s="0" t="n">
        <v>2424</v>
      </c>
      <c r="CX162" s="0" t="n">
        <v>10152</v>
      </c>
      <c r="CY162" s="0" t="s">
        <v>50</v>
      </c>
      <c r="CZ162" s="0" t="n">
        <v>0</v>
      </c>
      <c r="DA162" s="0" t="n">
        <v>2524</v>
      </c>
      <c r="DB162" s="0" t="n">
        <v>10230</v>
      </c>
      <c r="DC162" s="0" t="s">
        <v>50</v>
      </c>
      <c r="DD162" s="0" t="n">
        <v>0</v>
      </c>
      <c r="DE162" s="0" t="n">
        <v>2624</v>
      </c>
      <c r="DF162" s="0" t="n">
        <v>10243</v>
      </c>
      <c r="DG162" s="0" t="s">
        <v>50</v>
      </c>
      <c r="DH162" s="0" t="n">
        <v>0</v>
      </c>
      <c r="DI162" s="0" t="n">
        <v>2724</v>
      </c>
      <c r="DJ162" s="0" t="n">
        <v>10138</v>
      </c>
      <c r="DK162" s="0" t="s">
        <v>50</v>
      </c>
      <c r="DL162" s="0" t="n">
        <v>0</v>
      </c>
      <c r="DM162" s="0" t="n">
        <v>2824</v>
      </c>
      <c r="DN162" s="0" t="n">
        <v>10091</v>
      </c>
      <c r="DO162" s="0" t="s">
        <v>50</v>
      </c>
      <c r="DP162" s="0" t="n">
        <v>0</v>
      </c>
      <c r="DQ162" s="0" t="n">
        <v>2924</v>
      </c>
      <c r="DR162" s="0" t="n">
        <v>10057</v>
      </c>
      <c r="DS162" s="0" t="s">
        <v>50</v>
      </c>
      <c r="DT162" s="0" t="n">
        <v>0</v>
      </c>
      <c r="DU162" s="0" t="n">
        <v>3024</v>
      </c>
      <c r="DV162" s="0" t="n">
        <v>9962</v>
      </c>
      <c r="DW162" s="0" t="s">
        <v>50</v>
      </c>
      <c r="DX162" s="0" t="n">
        <v>0</v>
      </c>
      <c r="DY162" s="0" t="n">
        <v>3199</v>
      </c>
      <c r="DZ162" s="0" t="n">
        <v>-99999</v>
      </c>
      <c r="EA162" s="0" t="s">
        <v>51</v>
      </c>
      <c r="EB162" s="0" t="s">
        <v>52</v>
      </c>
    </row>
    <row r="163" customFormat="false" ht="12.75" hidden="false" customHeight="false" outlineLevel="0" collapsed="false">
      <c r="A163" s="0" t="n">
        <v>3210</v>
      </c>
      <c r="B163" s="0" t="n">
        <v>474961</v>
      </c>
      <c r="C163" s="0" t="n">
        <v>14837</v>
      </c>
      <c r="D163" s="0" t="s">
        <v>47</v>
      </c>
      <c r="E163" s="0" t="n">
        <v>8</v>
      </c>
      <c r="F163" s="0" t="s">
        <v>48</v>
      </c>
      <c r="G163" s="0" t="s">
        <v>49</v>
      </c>
      <c r="H163" s="0" t="n">
        <v>199705</v>
      </c>
      <c r="I163" s="0" t="n">
        <v>124</v>
      </c>
      <c r="J163" s="0" t="n">
        <v>10074</v>
      </c>
      <c r="K163" s="0" t="s">
        <v>50</v>
      </c>
      <c r="L163" s="0" t="n">
        <v>0</v>
      </c>
      <c r="M163" s="0" t="n">
        <v>224</v>
      </c>
      <c r="N163" s="0" t="n">
        <v>10077</v>
      </c>
      <c r="O163" s="0" t="s">
        <v>50</v>
      </c>
      <c r="P163" s="0" t="n">
        <v>0</v>
      </c>
      <c r="Q163" s="0" t="n">
        <v>324</v>
      </c>
      <c r="R163" s="0" t="n">
        <v>10101</v>
      </c>
      <c r="S163" s="0" t="s">
        <v>50</v>
      </c>
      <c r="T163" s="0" t="n">
        <v>0</v>
      </c>
      <c r="U163" s="0" t="n">
        <v>424</v>
      </c>
      <c r="V163" s="0" t="n">
        <v>10179</v>
      </c>
      <c r="W163" s="0" t="s">
        <v>50</v>
      </c>
      <c r="X163" s="0" t="n">
        <v>0</v>
      </c>
      <c r="Y163" s="0" t="n">
        <v>524</v>
      </c>
      <c r="Z163" s="0" t="n">
        <v>10067</v>
      </c>
      <c r="AA163" s="0" t="s">
        <v>50</v>
      </c>
      <c r="AB163" s="0" t="n">
        <v>0</v>
      </c>
      <c r="AC163" s="0" t="n">
        <v>624</v>
      </c>
      <c r="AD163" s="0" t="n">
        <v>10193</v>
      </c>
      <c r="AE163" s="0" t="s">
        <v>50</v>
      </c>
      <c r="AF163" s="0" t="n">
        <v>0</v>
      </c>
      <c r="AG163" s="0" t="n">
        <v>724</v>
      </c>
      <c r="AH163" s="0" t="n">
        <v>10186</v>
      </c>
      <c r="AI163" s="0" t="s">
        <v>50</v>
      </c>
      <c r="AJ163" s="0" t="n">
        <v>0</v>
      </c>
      <c r="AK163" s="0" t="n">
        <v>824</v>
      </c>
      <c r="AL163" s="0" t="n">
        <v>10084</v>
      </c>
      <c r="AM163" s="0" t="s">
        <v>50</v>
      </c>
      <c r="AN163" s="0" t="n">
        <v>0</v>
      </c>
      <c r="AO163" s="0" t="n">
        <v>924</v>
      </c>
      <c r="AP163" s="0" t="n">
        <v>10182</v>
      </c>
      <c r="AQ163" s="0" t="s">
        <v>50</v>
      </c>
      <c r="AR163" s="0" t="n">
        <v>0</v>
      </c>
      <c r="AS163" s="0" t="n">
        <v>1024</v>
      </c>
      <c r="AT163" s="0" t="n">
        <v>10206</v>
      </c>
      <c r="AU163" s="0" t="s">
        <v>50</v>
      </c>
      <c r="AV163" s="0" t="n">
        <v>0</v>
      </c>
      <c r="AW163" s="0" t="n">
        <v>1124</v>
      </c>
      <c r="AX163" s="0" t="n">
        <v>10050</v>
      </c>
      <c r="AY163" s="0" t="s">
        <v>50</v>
      </c>
      <c r="AZ163" s="0" t="n">
        <v>0</v>
      </c>
      <c r="BA163" s="0" t="n">
        <v>1224</v>
      </c>
      <c r="BB163" s="0" t="n">
        <v>10050</v>
      </c>
      <c r="BC163" s="0" t="s">
        <v>50</v>
      </c>
      <c r="BD163" s="0" t="n">
        <v>0</v>
      </c>
      <c r="BE163" s="0" t="n">
        <v>1324</v>
      </c>
      <c r="BF163" s="0" t="n">
        <v>10067</v>
      </c>
      <c r="BG163" s="0" t="s">
        <v>50</v>
      </c>
      <c r="BH163" s="0" t="n">
        <v>0</v>
      </c>
      <c r="BI163" s="0" t="n">
        <v>1424</v>
      </c>
      <c r="BJ163" s="0" t="n">
        <v>10050</v>
      </c>
      <c r="BK163" s="0" t="s">
        <v>50</v>
      </c>
      <c r="BL163" s="0" t="n">
        <v>0</v>
      </c>
      <c r="BM163" s="0" t="n">
        <v>1524</v>
      </c>
      <c r="BN163" s="0" t="n">
        <v>10138</v>
      </c>
      <c r="BO163" s="0" t="s">
        <v>50</v>
      </c>
      <c r="BP163" s="0" t="n">
        <v>0</v>
      </c>
      <c r="BQ163" s="0" t="n">
        <v>1624</v>
      </c>
      <c r="BR163" s="0" t="n">
        <v>10115</v>
      </c>
      <c r="BS163" s="0" t="s">
        <v>50</v>
      </c>
      <c r="BT163" s="0" t="n">
        <v>0</v>
      </c>
      <c r="BU163" s="0" t="n">
        <v>1724</v>
      </c>
      <c r="BV163" s="0" t="n">
        <v>10101</v>
      </c>
      <c r="BW163" s="0" t="s">
        <v>50</v>
      </c>
      <c r="BX163" s="0" t="n">
        <v>0</v>
      </c>
      <c r="BY163" s="0" t="n">
        <v>1824</v>
      </c>
      <c r="BZ163" s="0" t="n">
        <v>10040</v>
      </c>
      <c r="CA163" s="0" t="s">
        <v>50</v>
      </c>
      <c r="CB163" s="0" t="n">
        <v>0</v>
      </c>
      <c r="CC163" s="0" t="n">
        <v>1924</v>
      </c>
      <c r="CD163" s="0" t="n">
        <v>10108</v>
      </c>
      <c r="CE163" s="0" t="s">
        <v>50</v>
      </c>
      <c r="CF163" s="0" t="n">
        <v>0</v>
      </c>
      <c r="CG163" s="0" t="n">
        <v>2024</v>
      </c>
      <c r="CH163" s="0" t="n">
        <v>10209</v>
      </c>
      <c r="CI163" s="0" t="s">
        <v>50</v>
      </c>
      <c r="CJ163" s="0" t="n">
        <v>0</v>
      </c>
      <c r="CK163" s="0" t="n">
        <v>2124</v>
      </c>
      <c r="CL163" s="0" t="n">
        <v>10267</v>
      </c>
      <c r="CM163" s="0" t="s">
        <v>50</v>
      </c>
      <c r="CN163" s="0" t="n">
        <v>0</v>
      </c>
      <c r="CO163" s="0" t="n">
        <v>2224</v>
      </c>
      <c r="CP163" s="0" t="n">
        <v>10257</v>
      </c>
      <c r="CQ163" s="0" t="s">
        <v>50</v>
      </c>
      <c r="CR163" s="0" t="n">
        <v>0</v>
      </c>
      <c r="CS163" s="0" t="n">
        <v>2324</v>
      </c>
      <c r="CT163" s="0" t="n">
        <v>10203</v>
      </c>
      <c r="CU163" s="0" t="s">
        <v>50</v>
      </c>
      <c r="CV163" s="0" t="n">
        <v>0</v>
      </c>
      <c r="CW163" s="0" t="n">
        <v>2424</v>
      </c>
      <c r="CX163" s="0" t="n">
        <v>10118</v>
      </c>
      <c r="CY163" s="0" t="s">
        <v>50</v>
      </c>
      <c r="CZ163" s="0" t="n">
        <v>0</v>
      </c>
      <c r="DA163" s="0" t="n">
        <v>2524</v>
      </c>
      <c r="DB163" s="0" t="n">
        <v>10138</v>
      </c>
      <c r="DC163" s="0" t="s">
        <v>50</v>
      </c>
      <c r="DD163" s="0" t="n">
        <v>0</v>
      </c>
      <c r="DE163" s="0" t="n">
        <v>2624</v>
      </c>
      <c r="DF163" s="0" t="n">
        <v>10206</v>
      </c>
      <c r="DG163" s="0" t="s">
        <v>50</v>
      </c>
      <c r="DH163" s="0" t="n">
        <v>0</v>
      </c>
      <c r="DI163" s="0" t="n">
        <v>2724</v>
      </c>
      <c r="DJ163" s="0" t="n">
        <v>10247</v>
      </c>
      <c r="DK163" s="0" t="s">
        <v>50</v>
      </c>
      <c r="DL163" s="0" t="n">
        <v>0</v>
      </c>
      <c r="DM163" s="0" t="n">
        <v>2824</v>
      </c>
      <c r="DN163" s="0" t="n">
        <v>10203</v>
      </c>
      <c r="DO163" s="0" t="s">
        <v>50</v>
      </c>
      <c r="DP163" s="0" t="n">
        <v>0</v>
      </c>
      <c r="DQ163" s="0" t="n">
        <v>2924</v>
      </c>
      <c r="DR163" s="0" t="n">
        <v>10128</v>
      </c>
      <c r="DS163" s="0" t="s">
        <v>50</v>
      </c>
      <c r="DT163" s="0" t="n">
        <v>0</v>
      </c>
      <c r="DU163" s="0" t="n">
        <v>3024</v>
      </c>
      <c r="DV163" s="0" t="n">
        <v>10159</v>
      </c>
      <c r="DW163" s="0" t="s">
        <v>50</v>
      </c>
      <c r="DX163" s="0" t="n">
        <v>0</v>
      </c>
      <c r="DY163" s="0" t="n">
        <v>3124</v>
      </c>
      <c r="DZ163" s="0" t="n">
        <v>10172</v>
      </c>
      <c r="EA163" s="0" t="s">
        <v>50</v>
      </c>
      <c r="EB163" s="0" t="n">
        <v>0</v>
      </c>
    </row>
    <row r="164" customFormat="false" ht="12.75" hidden="false" customHeight="false" outlineLevel="0" collapsed="false">
      <c r="A164" s="0" t="n">
        <v>3210</v>
      </c>
      <c r="B164" s="0" t="n">
        <v>474961</v>
      </c>
      <c r="C164" s="0" t="n">
        <v>14837</v>
      </c>
      <c r="D164" s="0" t="s">
        <v>47</v>
      </c>
      <c r="E164" s="0" t="n">
        <v>8</v>
      </c>
      <c r="F164" s="0" t="s">
        <v>48</v>
      </c>
      <c r="G164" s="0" t="s">
        <v>49</v>
      </c>
      <c r="H164" s="0" t="n">
        <v>199706</v>
      </c>
      <c r="I164" s="0" t="n">
        <v>124</v>
      </c>
      <c r="J164" s="0" t="n">
        <v>10149</v>
      </c>
      <c r="K164" s="0" t="s">
        <v>50</v>
      </c>
      <c r="L164" s="0" t="n">
        <v>0</v>
      </c>
      <c r="M164" s="0" t="n">
        <v>224</v>
      </c>
      <c r="N164" s="0" t="n">
        <v>10145</v>
      </c>
      <c r="O164" s="0" t="s">
        <v>50</v>
      </c>
      <c r="P164" s="0" t="n">
        <v>0</v>
      </c>
      <c r="Q164" s="0" t="n">
        <v>324</v>
      </c>
      <c r="R164" s="0" t="n">
        <v>10176</v>
      </c>
      <c r="S164" s="0" t="s">
        <v>50</v>
      </c>
      <c r="T164" s="0" t="n">
        <v>0</v>
      </c>
      <c r="U164" s="0" t="n">
        <v>424</v>
      </c>
      <c r="V164" s="0" t="n">
        <v>10165</v>
      </c>
      <c r="W164" s="0" t="s">
        <v>50</v>
      </c>
      <c r="X164" s="0" t="n">
        <v>0</v>
      </c>
      <c r="Y164" s="0" t="n">
        <v>524</v>
      </c>
      <c r="Z164" s="0" t="n">
        <v>10108</v>
      </c>
      <c r="AA164" s="0" t="s">
        <v>50</v>
      </c>
      <c r="AB164" s="0" t="n">
        <v>0</v>
      </c>
      <c r="AC164" s="0" t="n">
        <v>624</v>
      </c>
      <c r="AD164" s="0" t="n">
        <v>10111</v>
      </c>
      <c r="AE164" s="0" t="s">
        <v>50</v>
      </c>
      <c r="AF164" s="0" t="n">
        <v>0</v>
      </c>
      <c r="AG164" s="0" t="n">
        <v>724</v>
      </c>
      <c r="AH164" s="0" t="n">
        <v>10159</v>
      </c>
      <c r="AI164" s="0" t="s">
        <v>50</v>
      </c>
      <c r="AJ164" s="0" t="n">
        <v>0</v>
      </c>
      <c r="AK164" s="0" t="n">
        <v>824</v>
      </c>
      <c r="AL164" s="0" t="n">
        <v>10209</v>
      </c>
      <c r="AM164" s="0" t="s">
        <v>50</v>
      </c>
      <c r="AN164" s="0" t="n">
        <v>0</v>
      </c>
      <c r="AO164" s="0" t="n">
        <v>924</v>
      </c>
      <c r="AP164" s="0" t="n">
        <v>10233</v>
      </c>
      <c r="AQ164" s="0" t="s">
        <v>50</v>
      </c>
      <c r="AR164" s="0" t="n">
        <v>0</v>
      </c>
      <c r="AS164" s="0" t="n">
        <v>1024</v>
      </c>
      <c r="AT164" s="0" t="n">
        <v>10216</v>
      </c>
      <c r="AU164" s="0" t="s">
        <v>50</v>
      </c>
      <c r="AV164" s="0" t="n">
        <v>0</v>
      </c>
      <c r="AW164" s="0" t="n">
        <v>1124</v>
      </c>
      <c r="AX164" s="0" t="n">
        <v>10142</v>
      </c>
      <c r="AY164" s="0" t="s">
        <v>50</v>
      </c>
      <c r="AZ164" s="0" t="n">
        <v>0</v>
      </c>
      <c r="BA164" s="0" t="n">
        <v>1224</v>
      </c>
      <c r="BB164" s="0" t="n">
        <v>10050</v>
      </c>
      <c r="BC164" s="0" t="s">
        <v>50</v>
      </c>
      <c r="BD164" s="0" t="n">
        <v>0</v>
      </c>
      <c r="BE164" s="0" t="n">
        <v>1324</v>
      </c>
      <c r="BF164" s="0" t="n">
        <v>10057</v>
      </c>
      <c r="BG164" s="0" t="s">
        <v>50</v>
      </c>
      <c r="BH164" s="0" t="n">
        <v>0</v>
      </c>
      <c r="BI164" s="0" t="n">
        <v>1424</v>
      </c>
      <c r="BJ164" s="0" t="n">
        <v>10152</v>
      </c>
      <c r="BK164" s="0" t="s">
        <v>50</v>
      </c>
      <c r="BL164" s="0" t="n">
        <v>0</v>
      </c>
      <c r="BM164" s="0" t="n">
        <v>1524</v>
      </c>
      <c r="BN164" s="0" t="n">
        <v>10067</v>
      </c>
      <c r="BO164" s="0" t="s">
        <v>50</v>
      </c>
      <c r="BP164" s="0" t="n">
        <v>0</v>
      </c>
      <c r="BQ164" s="0" t="n">
        <v>1624</v>
      </c>
      <c r="BR164" s="0" t="n">
        <v>10033</v>
      </c>
      <c r="BS164" s="0" t="s">
        <v>50</v>
      </c>
      <c r="BT164" s="0" t="n">
        <v>0</v>
      </c>
      <c r="BU164" s="0" t="n">
        <v>1724</v>
      </c>
      <c r="BV164" s="0" t="n">
        <v>10108</v>
      </c>
      <c r="BW164" s="0" t="s">
        <v>50</v>
      </c>
      <c r="BX164" s="0" t="n">
        <v>0</v>
      </c>
      <c r="BY164" s="0" t="n">
        <v>1824</v>
      </c>
      <c r="BZ164" s="0" t="n">
        <v>10088</v>
      </c>
      <c r="CA164" s="0" t="s">
        <v>50</v>
      </c>
      <c r="CB164" s="0" t="n">
        <v>0</v>
      </c>
      <c r="CC164" s="0" t="n">
        <v>1924</v>
      </c>
      <c r="CD164" s="0" t="n">
        <v>10101</v>
      </c>
      <c r="CE164" s="0" t="s">
        <v>50</v>
      </c>
      <c r="CF164" s="0" t="n">
        <v>0</v>
      </c>
      <c r="CG164" s="0" t="n">
        <v>2024</v>
      </c>
      <c r="CH164" s="0" t="n">
        <v>10057</v>
      </c>
      <c r="CI164" s="0" t="s">
        <v>50</v>
      </c>
      <c r="CJ164" s="0" t="n">
        <v>0</v>
      </c>
      <c r="CK164" s="0" t="n">
        <v>2124</v>
      </c>
      <c r="CL164" s="0" t="n">
        <v>10084</v>
      </c>
      <c r="CM164" s="0" t="s">
        <v>50</v>
      </c>
      <c r="CN164" s="0" t="n">
        <v>0</v>
      </c>
      <c r="CO164" s="0" t="n">
        <v>2224</v>
      </c>
      <c r="CP164" s="0" t="n">
        <v>10155</v>
      </c>
      <c r="CQ164" s="0" t="s">
        <v>50</v>
      </c>
      <c r="CR164" s="0" t="n">
        <v>0</v>
      </c>
      <c r="CS164" s="0" t="n">
        <v>2324</v>
      </c>
      <c r="CT164" s="0" t="n">
        <v>10162</v>
      </c>
      <c r="CU164" s="0" t="s">
        <v>50</v>
      </c>
      <c r="CV164" s="0" t="n">
        <v>0</v>
      </c>
      <c r="CW164" s="0" t="n">
        <v>2424</v>
      </c>
      <c r="CX164" s="0" t="n">
        <v>10115</v>
      </c>
      <c r="CY164" s="0" t="s">
        <v>50</v>
      </c>
      <c r="CZ164" s="0" t="n">
        <v>0</v>
      </c>
      <c r="DA164" s="0" t="n">
        <v>2524</v>
      </c>
      <c r="DB164" s="0" t="n">
        <v>10132</v>
      </c>
      <c r="DC164" s="0" t="s">
        <v>50</v>
      </c>
      <c r="DD164" s="0" t="n">
        <v>0</v>
      </c>
      <c r="DE164" s="0" t="n">
        <v>2699</v>
      </c>
      <c r="DF164" s="0" t="n">
        <v>-99999</v>
      </c>
      <c r="DG164" s="0" t="s">
        <v>51</v>
      </c>
      <c r="DH164" s="0" t="s">
        <v>52</v>
      </c>
      <c r="DI164" s="0" t="n">
        <v>2724</v>
      </c>
      <c r="DJ164" s="0" t="n">
        <v>10179</v>
      </c>
      <c r="DK164" s="0" t="s">
        <v>50</v>
      </c>
      <c r="DL164" s="0" t="n">
        <v>0</v>
      </c>
      <c r="DM164" s="0" t="n">
        <v>2824</v>
      </c>
      <c r="DN164" s="0" t="n">
        <v>10149</v>
      </c>
      <c r="DO164" s="0" t="s">
        <v>50</v>
      </c>
      <c r="DP164" s="0" t="n">
        <v>0</v>
      </c>
      <c r="DQ164" s="0" t="n">
        <v>2924</v>
      </c>
      <c r="DR164" s="0" t="n">
        <v>10118</v>
      </c>
      <c r="DS164" s="0" t="s">
        <v>50</v>
      </c>
      <c r="DT164" s="0" t="n">
        <v>0</v>
      </c>
      <c r="DU164" s="0" t="n">
        <v>3024</v>
      </c>
      <c r="DV164" s="0" t="n">
        <v>10111</v>
      </c>
      <c r="DW164" s="0" t="s">
        <v>50</v>
      </c>
      <c r="DX164" s="0" t="n">
        <v>0</v>
      </c>
      <c r="DY164" s="0" t="n">
        <v>3199</v>
      </c>
      <c r="DZ164" s="0" t="n">
        <v>-99999</v>
      </c>
      <c r="EA164" s="0" t="s">
        <v>51</v>
      </c>
      <c r="EB164" s="0" t="s">
        <v>52</v>
      </c>
    </row>
    <row r="165" customFormat="false" ht="12.75" hidden="false" customHeight="false" outlineLevel="0" collapsed="false">
      <c r="A165" s="0" t="n">
        <v>3210</v>
      </c>
      <c r="B165" s="0" t="n">
        <v>474961</v>
      </c>
      <c r="C165" s="0" t="n">
        <v>14837</v>
      </c>
      <c r="D165" s="0" t="s">
        <v>47</v>
      </c>
      <c r="E165" s="0" t="n">
        <v>8</v>
      </c>
      <c r="F165" s="0" t="s">
        <v>48</v>
      </c>
      <c r="G165" s="0" t="s">
        <v>49</v>
      </c>
      <c r="H165" s="0" t="n">
        <v>199707</v>
      </c>
      <c r="I165" s="0" t="n">
        <v>124</v>
      </c>
      <c r="J165" s="0" t="n">
        <v>10084</v>
      </c>
      <c r="K165" s="0" t="s">
        <v>50</v>
      </c>
      <c r="L165" s="0" t="n">
        <v>0</v>
      </c>
      <c r="M165" s="0" t="n">
        <v>224</v>
      </c>
      <c r="N165" s="0" t="n">
        <v>10023</v>
      </c>
      <c r="O165" s="0" t="s">
        <v>50</v>
      </c>
      <c r="P165" s="0" t="n">
        <v>0</v>
      </c>
      <c r="Q165" s="0" t="n">
        <v>324</v>
      </c>
      <c r="R165" s="0" t="n">
        <v>10077</v>
      </c>
      <c r="S165" s="0" t="s">
        <v>50</v>
      </c>
      <c r="T165" s="0" t="n">
        <v>0</v>
      </c>
      <c r="U165" s="0" t="n">
        <v>424</v>
      </c>
      <c r="V165" s="0" t="n">
        <v>10145</v>
      </c>
      <c r="W165" s="0" t="s">
        <v>50</v>
      </c>
      <c r="X165" s="0" t="n">
        <v>0</v>
      </c>
      <c r="Y165" s="0" t="n">
        <v>524</v>
      </c>
      <c r="Z165" s="0" t="n">
        <v>10159</v>
      </c>
      <c r="AA165" s="0" t="s">
        <v>50</v>
      </c>
      <c r="AB165" s="0" t="n">
        <v>0</v>
      </c>
      <c r="AC165" s="0" t="n">
        <v>624</v>
      </c>
      <c r="AD165" s="0" t="n">
        <v>10159</v>
      </c>
      <c r="AE165" s="0" t="s">
        <v>50</v>
      </c>
      <c r="AF165" s="0" t="n">
        <v>0</v>
      </c>
      <c r="AG165" s="0" t="n">
        <v>724</v>
      </c>
      <c r="AH165" s="0" t="n">
        <v>10193</v>
      </c>
      <c r="AI165" s="0" t="s">
        <v>50</v>
      </c>
      <c r="AJ165" s="0" t="n">
        <v>0</v>
      </c>
      <c r="AK165" s="0" t="n">
        <v>824</v>
      </c>
      <c r="AL165" s="0" t="n">
        <v>10135</v>
      </c>
      <c r="AM165" s="0" t="s">
        <v>50</v>
      </c>
      <c r="AN165" s="0" t="n">
        <v>0</v>
      </c>
      <c r="AO165" s="0" t="n">
        <v>924</v>
      </c>
      <c r="AP165" s="0" t="n">
        <v>10209</v>
      </c>
      <c r="AQ165" s="0" t="s">
        <v>50</v>
      </c>
      <c r="AR165" s="0" t="n">
        <v>0</v>
      </c>
      <c r="AS165" s="0" t="n">
        <v>1024</v>
      </c>
      <c r="AT165" s="0" t="n">
        <v>10226</v>
      </c>
      <c r="AU165" s="0" t="s">
        <v>50</v>
      </c>
      <c r="AV165" s="0" t="n">
        <v>0</v>
      </c>
      <c r="AW165" s="0" t="n">
        <v>1124</v>
      </c>
      <c r="AX165" s="0" t="n">
        <v>10213</v>
      </c>
      <c r="AY165" s="0" t="s">
        <v>50</v>
      </c>
      <c r="AZ165" s="0" t="n">
        <v>0</v>
      </c>
      <c r="BA165" s="0" t="n">
        <v>1224</v>
      </c>
      <c r="BB165" s="0" t="n">
        <v>10179</v>
      </c>
      <c r="BC165" s="0" t="s">
        <v>50</v>
      </c>
      <c r="BD165" s="0" t="n">
        <v>0</v>
      </c>
      <c r="BE165" s="0" t="n">
        <v>1324</v>
      </c>
      <c r="BF165" s="0" t="n">
        <v>10115</v>
      </c>
      <c r="BG165" s="0" t="s">
        <v>50</v>
      </c>
      <c r="BH165" s="0" t="n">
        <v>0</v>
      </c>
      <c r="BI165" s="0" t="n">
        <v>1424</v>
      </c>
      <c r="BJ165" s="0" t="n">
        <v>10104</v>
      </c>
      <c r="BK165" s="0" t="s">
        <v>50</v>
      </c>
      <c r="BL165" s="0" t="n">
        <v>0</v>
      </c>
      <c r="BM165" s="0" t="n">
        <v>1524</v>
      </c>
      <c r="BN165" s="0" t="n">
        <v>10152</v>
      </c>
      <c r="BO165" s="0" t="s">
        <v>50</v>
      </c>
      <c r="BP165" s="0" t="n">
        <v>0</v>
      </c>
      <c r="BQ165" s="0" t="n">
        <v>1624</v>
      </c>
      <c r="BR165" s="0" t="n">
        <v>10149</v>
      </c>
      <c r="BS165" s="0" t="s">
        <v>50</v>
      </c>
      <c r="BT165" s="0" t="n">
        <v>0</v>
      </c>
      <c r="BU165" s="0" t="n">
        <v>1724</v>
      </c>
      <c r="BV165" s="0" t="n">
        <v>10132</v>
      </c>
      <c r="BW165" s="0" t="s">
        <v>50</v>
      </c>
      <c r="BX165" s="0" t="n">
        <v>0</v>
      </c>
      <c r="BY165" s="0" t="n">
        <v>1824</v>
      </c>
      <c r="BZ165" s="0" t="n">
        <v>10135</v>
      </c>
      <c r="CA165" s="0" t="s">
        <v>50</v>
      </c>
      <c r="CB165" s="0" t="n">
        <v>0</v>
      </c>
      <c r="CC165" s="0" t="n">
        <v>1924</v>
      </c>
      <c r="CD165" s="0" t="n">
        <v>10182</v>
      </c>
      <c r="CE165" s="0" t="s">
        <v>50</v>
      </c>
      <c r="CF165" s="0" t="n">
        <v>0</v>
      </c>
      <c r="CG165" s="0" t="n">
        <v>2024</v>
      </c>
      <c r="CH165" s="0" t="n">
        <v>10159</v>
      </c>
      <c r="CI165" s="0" t="s">
        <v>50</v>
      </c>
      <c r="CJ165" s="0" t="n">
        <v>0</v>
      </c>
      <c r="CK165" s="0" t="n">
        <v>2124</v>
      </c>
      <c r="CL165" s="0" t="n">
        <v>10169</v>
      </c>
      <c r="CM165" s="0" t="s">
        <v>50</v>
      </c>
      <c r="CN165" s="0" t="n">
        <v>0</v>
      </c>
      <c r="CO165" s="0" t="n">
        <v>2224</v>
      </c>
      <c r="CP165" s="0" t="n">
        <v>10186</v>
      </c>
      <c r="CQ165" s="0" t="s">
        <v>50</v>
      </c>
      <c r="CR165" s="0" t="n">
        <v>0</v>
      </c>
      <c r="CS165" s="0" t="n">
        <v>2324</v>
      </c>
      <c r="CT165" s="0" t="n">
        <v>10182</v>
      </c>
      <c r="CU165" s="0" t="s">
        <v>50</v>
      </c>
      <c r="CV165" s="0" t="n">
        <v>0</v>
      </c>
      <c r="CW165" s="0" t="n">
        <v>2424</v>
      </c>
      <c r="CX165" s="0" t="n">
        <v>10189</v>
      </c>
      <c r="CY165" s="0" t="s">
        <v>50</v>
      </c>
      <c r="CZ165" s="0" t="n">
        <v>0</v>
      </c>
      <c r="DA165" s="0" t="n">
        <v>2524</v>
      </c>
      <c r="DB165" s="0" t="n">
        <v>10132</v>
      </c>
      <c r="DC165" s="0" t="s">
        <v>50</v>
      </c>
      <c r="DD165" s="0" t="n">
        <v>0</v>
      </c>
      <c r="DE165" s="0" t="n">
        <v>2624</v>
      </c>
      <c r="DF165" s="0" t="n">
        <v>10101</v>
      </c>
      <c r="DG165" s="0" t="s">
        <v>50</v>
      </c>
      <c r="DH165" s="0" t="n">
        <v>0</v>
      </c>
      <c r="DI165" s="0" t="n">
        <v>2724</v>
      </c>
      <c r="DJ165" s="0" t="n">
        <v>10125</v>
      </c>
      <c r="DK165" s="0" t="s">
        <v>50</v>
      </c>
      <c r="DL165" s="0" t="n">
        <v>0</v>
      </c>
      <c r="DM165" s="0" t="n">
        <v>2824</v>
      </c>
      <c r="DN165" s="0" t="n">
        <v>10182</v>
      </c>
      <c r="DO165" s="0" t="s">
        <v>50</v>
      </c>
      <c r="DP165" s="0" t="n">
        <v>0</v>
      </c>
      <c r="DQ165" s="0" t="n">
        <v>2924</v>
      </c>
      <c r="DR165" s="0" t="n">
        <v>10260</v>
      </c>
      <c r="DS165" s="0" t="s">
        <v>50</v>
      </c>
      <c r="DT165" s="0" t="n">
        <v>0</v>
      </c>
      <c r="DU165" s="0" t="n">
        <v>3024</v>
      </c>
      <c r="DV165" s="0" t="n">
        <v>10284</v>
      </c>
      <c r="DW165" s="0" t="s">
        <v>50</v>
      </c>
      <c r="DX165" s="0" t="n">
        <v>0</v>
      </c>
      <c r="DY165" s="0" t="n">
        <v>3124</v>
      </c>
      <c r="DZ165" s="0" t="n">
        <v>10264</v>
      </c>
      <c r="EA165" s="0" t="s">
        <v>50</v>
      </c>
      <c r="EB165" s="0" t="n">
        <v>0</v>
      </c>
    </row>
    <row r="166" customFormat="false" ht="12.75" hidden="false" customHeight="false" outlineLevel="0" collapsed="false">
      <c r="A166" s="0" t="n">
        <v>3210</v>
      </c>
      <c r="B166" s="0" t="n">
        <v>474961</v>
      </c>
      <c r="C166" s="0" t="n">
        <v>14837</v>
      </c>
      <c r="D166" s="0" t="s">
        <v>47</v>
      </c>
      <c r="E166" s="0" t="n">
        <v>8</v>
      </c>
      <c r="F166" s="0" t="s">
        <v>48</v>
      </c>
      <c r="G166" s="0" t="s">
        <v>49</v>
      </c>
      <c r="H166" s="0" t="n">
        <v>199708</v>
      </c>
      <c r="I166" s="0" t="n">
        <v>124</v>
      </c>
      <c r="J166" s="0" t="n">
        <v>10193</v>
      </c>
      <c r="K166" s="0" t="s">
        <v>50</v>
      </c>
      <c r="L166" s="0" t="n">
        <v>0</v>
      </c>
      <c r="M166" s="0" t="n">
        <v>224</v>
      </c>
      <c r="N166" s="0" t="n">
        <v>10169</v>
      </c>
      <c r="O166" s="0" t="s">
        <v>50</v>
      </c>
      <c r="P166" s="0" t="n">
        <v>0</v>
      </c>
      <c r="Q166" s="0" t="n">
        <v>324</v>
      </c>
      <c r="R166" s="0" t="n">
        <v>10162</v>
      </c>
      <c r="S166" s="0" t="s">
        <v>50</v>
      </c>
      <c r="T166" s="0" t="n">
        <v>0</v>
      </c>
      <c r="U166" s="0" t="n">
        <v>424</v>
      </c>
      <c r="V166" s="0" t="n">
        <v>10186</v>
      </c>
      <c r="W166" s="0" t="s">
        <v>50</v>
      </c>
      <c r="X166" s="0" t="n">
        <v>0</v>
      </c>
      <c r="Y166" s="0" t="n">
        <v>524</v>
      </c>
      <c r="Z166" s="0" t="n">
        <v>10233</v>
      </c>
      <c r="AA166" s="0" t="s">
        <v>50</v>
      </c>
      <c r="AB166" s="0" t="n">
        <v>0</v>
      </c>
      <c r="AC166" s="0" t="n">
        <v>624</v>
      </c>
      <c r="AD166" s="0" t="n">
        <v>10226</v>
      </c>
      <c r="AE166" s="0" t="s">
        <v>50</v>
      </c>
      <c r="AF166" s="0" t="n">
        <v>0</v>
      </c>
      <c r="AG166" s="0" t="n">
        <v>724</v>
      </c>
      <c r="AH166" s="0" t="n">
        <v>10230</v>
      </c>
      <c r="AI166" s="0" t="s">
        <v>50</v>
      </c>
      <c r="AJ166" s="0" t="n">
        <v>0</v>
      </c>
      <c r="AK166" s="0" t="n">
        <v>824</v>
      </c>
      <c r="AL166" s="0" t="n">
        <v>10189</v>
      </c>
      <c r="AM166" s="0" t="s">
        <v>50</v>
      </c>
      <c r="AN166" s="0" t="n">
        <v>0</v>
      </c>
      <c r="AO166" s="0" t="n">
        <v>924</v>
      </c>
      <c r="AP166" s="0" t="n">
        <v>10149</v>
      </c>
      <c r="AQ166" s="0" t="s">
        <v>50</v>
      </c>
      <c r="AR166" s="0" t="n">
        <v>0</v>
      </c>
      <c r="AS166" s="0" t="n">
        <v>1024</v>
      </c>
      <c r="AT166" s="0" t="n">
        <v>10179</v>
      </c>
      <c r="AU166" s="0" t="s">
        <v>50</v>
      </c>
      <c r="AV166" s="0" t="n">
        <v>0</v>
      </c>
      <c r="AW166" s="0" t="n">
        <v>1124</v>
      </c>
      <c r="AX166" s="0" t="n">
        <v>10226</v>
      </c>
      <c r="AY166" s="0" t="s">
        <v>50</v>
      </c>
      <c r="AZ166" s="0" t="n">
        <v>0</v>
      </c>
      <c r="BA166" s="0" t="n">
        <v>1224</v>
      </c>
      <c r="BB166" s="0" t="n">
        <v>10165</v>
      </c>
      <c r="BC166" s="0" t="s">
        <v>50</v>
      </c>
      <c r="BD166" s="0" t="n">
        <v>0</v>
      </c>
      <c r="BE166" s="0" t="n">
        <v>1324</v>
      </c>
      <c r="BF166" s="0" t="n">
        <v>10179</v>
      </c>
      <c r="BG166" s="0" t="s">
        <v>50</v>
      </c>
      <c r="BH166" s="0" t="n">
        <v>0</v>
      </c>
      <c r="BI166" s="0" t="n">
        <v>1424</v>
      </c>
      <c r="BJ166" s="0" t="n">
        <v>10111</v>
      </c>
      <c r="BK166" s="0" t="s">
        <v>50</v>
      </c>
      <c r="BL166" s="0" t="n">
        <v>0</v>
      </c>
      <c r="BM166" s="0" t="n">
        <v>1524</v>
      </c>
      <c r="BN166" s="0" t="n">
        <v>10003</v>
      </c>
      <c r="BO166" s="0" t="s">
        <v>50</v>
      </c>
      <c r="BP166" s="0" t="n">
        <v>0</v>
      </c>
      <c r="BQ166" s="0" t="n">
        <v>1624</v>
      </c>
      <c r="BR166" s="0" t="n">
        <v>10081</v>
      </c>
      <c r="BS166" s="0" t="s">
        <v>50</v>
      </c>
      <c r="BT166" s="0" t="n">
        <v>0</v>
      </c>
      <c r="BU166" s="0" t="n">
        <v>1724</v>
      </c>
      <c r="BV166" s="0" t="n">
        <v>10162</v>
      </c>
      <c r="BW166" s="0" t="s">
        <v>50</v>
      </c>
      <c r="BX166" s="0" t="n">
        <v>0</v>
      </c>
      <c r="BY166" s="0" t="n">
        <v>1824</v>
      </c>
      <c r="BZ166" s="0" t="n">
        <v>10220</v>
      </c>
      <c r="CA166" s="0" t="s">
        <v>50</v>
      </c>
      <c r="CB166" s="0" t="n">
        <v>0</v>
      </c>
      <c r="CC166" s="0" t="n">
        <v>1924</v>
      </c>
      <c r="CD166" s="0" t="n">
        <v>10182</v>
      </c>
      <c r="CE166" s="0" t="s">
        <v>50</v>
      </c>
      <c r="CF166" s="0" t="n">
        <v>0</v>
      </c>
      <c r="CG166" s="0" t="n">
        <v>2024</v>
      </c>
      <c r="CH166" s="0" t="n">
        <v>10125</v>
      </c>
      <c r="CI166" s="0" t="s">
        <v>50</v>
      </c>
      <c r="CJ166" s="0" t="n">
        <v>0</v>
      </c>
      <c r="CK166" s="0" t="n">
        <v>2124</v>
      </c>
      <c r="CL166" s="0" t="n">
        <v>10162</v>
      </c>
      <c r="CM166" s="0" t="s">
        <v>50</v>
      </c>
      <c r="CN166" s="0" t="n">
        <v>0</v>
      </c>
      <c r="CO166" s="0" t="n">
        <v>2224</v>
      </c>
      <c r="CP166" s="0" t="n">
        <v>10193</v>
      </c>
      <c r="CQ166" s="0" t="s">
        <v>50</v>
      </c>
      <c r="CR166" s="0" t="n">
        <v>0</v>
      </c>
      <c r="CS166" s="0" t="n">
        <v>2324</v>
      </c>
      <c r="CT166" s="0" t="n">
        <v>10186</v>
      </c>
      <c r="CU166" s="0" t="s">
        <v>50</v>
      </c>
      <c r="CV166" s="0" t="n">
        <v>0</v>
      </c>
      <c r="CW166" s="0" t="n">
        <v>2424</v>
      </c>
      <c r="CX166" s="0" t="n">
        <v>10152</v>
      </c>
      <c r="CY166" s="0" t="s">
        <v>50</v>
      </c>
      <c r="CZ166" s="0" t="n">
        <v>0</v>
      </c>
      <c r="DA166" s="0" t="n">
        <v>2524</v>
      </c>
      <c r="DB166" s="0" t="n">
        <v>10186</v>
      </c>
      <c r="DC166" s="0" t="s">
        <v>50</v>
      </c>
      <c r="DD166" s="0" t="n">
        <v>0</v>
      </c>
      <c r="DE166" s="0" t="n">
        <v>2624</v>
      </c>
      <c r="DF166" s="0" t="n">
        <v>10159</v>
      </c>
      <c r="DG166" s="0" t="s">
        <v>50</v>
      </c>
      <c r="DH166" s="0" t="n">
        <v>0</v>
      </c>
      <c r="DI166" s="0" t="n">
        <v>2724</v>
      </c>
      <c r="DJ166" s="0" t="n">
        <v>10149</v>
      </c>
      <c r="DK166" s="0" t="s">
        <v>50</v>
      </c>
      <c r="DL166" s="0" t="n">
        <v>0</v>
      </c>
      <c r="DM166" s="0" t="n">
        <v>2824</v>
      </c>
      <c r="DN166" s="0" t="n">
        <v>10165</v>
      </c>
      <c r="DO166" s="0" t="s">
        <v>50</v>
      </c>
      <c r="DP166" s="0" t="n">
        <v>0</v>
      </c>
      <c r="DQ166" s="0" t="n">
        <v>2924</v>
      </c>
      <c r="DR166" s="0" t="n">
        <v>10169</v>
      </c>
      <c r="DS166" s="0" t="s">
        <v>50</v>
      </c>
      <c r="DT166" s="0" t="n">
        <v>0</v>
      </c>
      <c r="DU166" s="0" t="n">
        <v>3024</v>
      </c>
      <c r="DV166" s="0" t="n">
        <v>10125</v>
      </c>
      <c r="DW166" s="0" t="s">
        <v>50</v>
      </c>
      <c r="DX166" s="0" t="n">
        <v>0</v>
      </c>
      <c r="DY166" s="0" t="n">
        <v>3124</v>
      </c>
      <c r="DZ166" s="0" t="n">
        <v>10169</v>
      </c>
      <c r="EA166" s="0" t="s">
        <v>50</v>
      </c>
      <c r="EB166" s="0" t="n">
        <v>0</v>
      </c>
    </row>
    <row r="167" customFormat="false" ht="12.75" hidden="false" customHeight="false" outlineLevel="0" collapsed="false">
      <c r="A167" s="0" t="n">
        <v>3210</v>
      </c>
      <c r="B167" s="0" t="n">
        <v>474961</v>
      </c>
      <c r="C167" s="0" t="n">
        <v>14837</v>
      </c>
      <c r="D167" s="0" t="s">
        <v>47</v>
      </c>
      <c r="E167" s="0" t="n">
        <v>8</v>
      </c>
      <c r="F167" s="0" t="s">
        <v>48</v>
      </c>
      <c r="G167" s="0" t="s">
        <v>49</v>
      </c>
      <c r="H167" s="0" t="n">
        <v>199709</v>
      </c>
      <c r="I167" s="0" t="n">
        <v>124</v>
      </c>
      <c r="J167" s="0" t="n">
        <v>10203</v>
      </c>
      <c r="K167" s="0" t="s">
        <v>50</v>
      </c>
      <c r="L167" s="0" t="n">
        <v>0</v>
      </c>
      <c r="M167" s="0" t="n">
        <v>224</v>
      </c>
      <c r="N167" s="0" t="n">
        <v>10247</v>
      </c>
      <c r="O167" s="0" t="s">
        <v>50</v>
      </c>
      <c r="P167" s="0" t="n">
        <v>0</v>
      </c>
      <c r="Q167" s="0" t="n">
        <v>324</v>
      </c>
      <c r="R167" s="0" t="n">
        <v>10304</v>
      </c>
      <c r="S167" s="0" t="s">
        <v>50</v>
      </c>
      <c r="T167" s="0" t="n">
        <v>0</v>
      </c>
      <c r="U167" s="0" t="n">
        <v>424</v>
      </c>
      <c r="V167" s="0" t="n">
        <v>10260</v>
      </c>
      <c r="W167" s="0" t="s">
        <v>50</v>
      </c>
      <c r="X167" s="0" t="n">
        <v>0</v>
      </c>
      <c r="Y167" s="0" t="n">
        <v>524</v>
      </c>
      <c r="Z167" s="0" t="n">
        <v>10169</v>
      </c>
      <c r="AA167" s="0" t="s">
        <v>50</v>
      </c>
      <c r="AB167" s="0" t="n">
        <v>0</v>
      </c>
      <c r="AC167" s="0" t="n">
        <v>624</v>
      </c>
      <c r="AD167" s="0" t="n">
        <v>10135</v>
      </c>
      <c r="AE167" s="0" t="s">
        <v>50</v>
      </c>
      <c r="AF167" s="0" t="n">
        <v>0</v>
      </c>
      <c r="AG167" s="0" t="n">
        <v>724</v>
      </c>
      <c r="AH167" s="0" t="n">
        <v>10172</v>
      </c>
      <c r="AI167" s="0" t="s">
        <v>50</v>
      </c>
      <c r="AJ167" s="0" t="n">
        <v>0</v>
      </c>
      <c r="AK167" s="0" t="n">
        <v>824</v>
      </c>
      <c r="AL167" s="0" t="n">
        <v>10149</v>
      </c>
      <c r="AM167" s="0" t="s">
        <v>50</v>
      </c>
      <c r="AN167" s="0" t="n">
        <v>0</v>
      </c>
      <c r="AO167" s="0" t="n">
        <v>924</v>
      </c>
      <c r="AP167" s="0" t="n">
        <v>10118</v>
      </c>
      <c r="AQ167" s="0" t="s">
        <v>50</v>
      </c>
      <c r="AR167" s="0" t="n">
        <v>0</v>
      </c>
      <c r="AS167" s="0" t="n">
        <v>1024</v>
      </c>
      <c r="AT167" s="0" t="n">
        <v>10138</v>
      </c>
      <c r="AU167" s="0" t="s">
        <v>50</v>
      </c>
      <c r="AV167" s="0" t="n">
        <v>0</v>
      </c>
      <c r="AW167" s="0" t="n">
        <v>1124</v>
      </c>
      <c r="AX167" s="0" t="n">
        <v>10165</v>
      </c>
      <c r="AY167" s="0" t="s">
        <v>50</v>
      </c>
      <c r="AZ167" s="0" t="n">
        <v>0</v>
      </c>
      <c r="BA167" s="0" t="n">
        <v>1224</v>
      </c>
      <c r="BB167" s="0" t="n">
        <v>10189</v>
      </c>
      <c r="BC167" s="0" t="s">
        <v>50</v>
      </c>
      <c r="BD167" s="0" t="n">
        <v>0</v>
      </c>
      <c r="BE167" s="0" t="n">
        <v>1324</v>
      </c>
      <c r="BF167" s="0" t="n">
        <v>10196</v>
      </c>
      <c r="BG167" s="0" t="s">
        <v>50</v>
      </c>
      <c r="BH167" s="0" t="n">
        <v>0</v>
      </c>
      <c r="BI167" s="0" t="n">
        <v>1424</v>
      </c>
      <c r="BJ167" s="0" t="n">
        <v>10199</v>
      </c>
      <c r="BK167" s="0" t="s">
        <v>50</v>
      </c>
      <c r="BL167" s="0" t="n">
        <v>0</v>
      </c>
      <c r="BM167" s="0" t="n">
        <v>1524</v>
      </c>
      <c r="BN167" s="0" t="n">
        <v>10172</v>
      </c>
      <c r="BO167" s="0" t="s">
        <v>50</v>
      </c>
      <c r="BP167" s="0" t="n">
        <v>0</v>
      </c>
      <c r="BQ167" s="0" t="n">
        <v>1624</v>
      </c>
      <c r="BR167" s="0" t="n">
        <v>10084</v>
      </c>
      <c r="BS167" s="0" t="s">
        <v>50</v>
      </c>
      <c r="BT167" s="0" t="n">
        <v>0</v>
      </c>
      <c r="BU167" s="0" t="n">
        <v>1724</v>
      </c>
      <c r="BV167" s="0" t="n">
        <v>10111</v>
      </c>
      <c r="BW167" s="0" t="s">
        <v>50</v>
      </c>
      <c r="BX167" s="0" t="n">
        <v>0</v>
      </c>
      <c r="BY167" s="0" t="n">
        <v>1824</v>
      </c>
      <c r="BZ167" s="0" t="n">
        <v>10118</v>
      </c>
      <c r="CA167" s="0" t="s">
        <v>50</v>
      </c>
      <c r="CB167" s="0" t="n">
        <v>0</v>
      </c>
      <c r="CC167" s="0" t="n">
        <v>1924</v>
      </c>
      <c r="CD167" s="0" t="n">
        <v>10088</v>
      </c>
      <c r="CE167" s="0" t="s">
        <v>50</v>
      </c>
      <c r="CF167" s="0" t="n">
        <v>0</v>
      </c>
      <c r="CG167" s="0" t="n">
        <v>2024</v>
      </c>
      <c r="CH167" s="0" t="n">
        <v>10223</v>
      </c>
      <c r="CI167" s="0" t="s">
        <v>50</v>
      </c>
      <c r="CJ167" s="0" t="n">
        <v>0</v>
      </c>
      <c r="CK167" s="0" t="n">
        <v>2124</v>
      </c>
      <c r="CL167" s="0" t="n">
        <v>10274</v>
      </c>
      <c r="CM167" s="0" t="s">
        <v>50</v>
      </c>
      <c r="CN167" s="0" t="n">
        <v>0</v>
      </c>
      <c r="CO167" s="0" t="n">
        <v>2224</v>
      </c>
      <c r="CP167" s="0" t="n">
        <v>10226</v>
      </c>
      <c r="CQ167" s="0" t="s">
        <v>50</v>
      </c>
      <c r="CR167" s="0" t="n">
        <v>0</v>
      </c>
      <c r="CS167" s="0" t="n">
        <v>2324</v>
      </c>
      <c r="CT167" s="0" t="n">
        <v>10240</v>
      </c>
      <c r="CU167" s="0" t="s">
        <v>50</v>
      </c>
      <c r="CV167" s="0" t="n">
        <v>0</v>
      </c>
      <c r="CW167" s="0" t="n">
        <v>2424</v>
      </c>
      <c r="CX167" s="0" t="n">
        <v>10182</v>
      </c>
      <c r="CY167" s="0" t="s">
        <v>50</v>
      </c>
      <c r="CZ167" s="0" t="n">
        <v>0</v>
      </c>
      <c r="DA167" s="0" t="n">
        <v>2524</v>
      </c>
      <c r="DB167" s="0" t="n">
        <v>10094</v>
      </c>
      <c r="DC167" s="0" t="s">
        <v>50</v>
      </c>
      <c r="DD167" s="0" t="n">
        <v>0</v>
      </c>
      <c r="DE167" s="0" t="n">
        <v>2624</v>
      </c>
      <c r="DF167" s="0" t="n">
        <v>10172</v>
      </c>
      <c r="DG167" s="0" t="s">
        <v>50</v>
      </c>
      <c r="DH167" s="0" t="n">
        <v>0</v>
      </c>
      <c r="DI167" s="0" t="n">
        <v>2724</v>
      </c>
      <c r="DJ167" s="0" t="n">
        <v>10104</v>
      </c>
      <c r="DK167" s="0" t="s">
        <v>50</v>
      </c>
      <c r="DL167" s="0" t="n">
        <v>0</v>
      </c>
      <c r="DM167" s="0" t="n">
        <v>2824</v>
      </c>
      <c r="DN167" s="0" t="n">
        <v>10030</v>
      </c>
      <c r="DO167" s="0" t="s">
        <v>50</v>
      </c>
      <c r="DP167" s="0" t="n">
        <v>0</v>
      </c>
      <c r="DQ167" s="0" t="n">
        <v>2924</v>
      </c>
      <c r="DR167" s="0" t="n">
        <v>9969</v>
      </c>
      <c r="DS167" s="0" t="s">
        <v>50</v>
      </c>
      <c r="DT167" s="0" t="n">
        <v>0</v>
      </c>
      <c r="DU167" s="0" t="n">
        <v>3024</v>
      </c>
      <c r="DV167" s="0" t="n">
        <v>10108</v>
      </c>
      <c r="DW167" s="0" t="s">
        <v>50</v>
      </c>
      <c r="DX167" s="0" t="n">
        <v>0</v>
      </c>
      <c r="DY167" s="0" t="n">
        <v>3199</v>
      </c>
      <c r="DZ167" s="0" t="n">
        <v>-99999</v>
      </c>
      <c r="EA167" s="0" t="s">
        <v>51</v>
      </c>
      <c r="EB167" s="0" t="s">
        <v>52</v>
      </c>
    </row>
    <row r="168" customFormat="false" ht="12.75" hidden="false" customHeight="false" outlineLevel="0" collapsed="false">
      <c r="A168" s="0" t="n">
        <v>3210</v>
      </c>
      <c r="B168" s="0" t="n">
        <v>474961</v>
      </c>
      <c r="C168" s="0" t="n">
        <v>14837</v>
      </c>
      <c r="D168" s="0" t="s">
        <v>47</v>
      </c>
      <c r="E168" s="0" t="n">
        <v>8</v>
      </c>
      <c r="F168" s="0" t="s">
        <v>48</v>
      </c>
      <c r="G168" s="0" t="s">
        <v>49</v>
      </c>
      <c r="H168" s="0" t="n">
        <v>199710</v>
      </c>
      <c r="I168" s="0" t="n">
        <v>124</v>
      </c>
      <c r="J168" s="0" t="n">
        <v>10209</v>
      </c>
      <c r="K168" s="0" t="s">
        <v>50</v>
      </c>
      <c r="L168" s="0" t="n">
        <v>0</v>
      </c>
      <c r="M168" s="0" t="n">
        <v>224</v>
      </c>
      <c r="N168" s="0" t="n">
        <v>10108</v>
      </c>
      <c r="O168" s="0" t="s">
        <v>50</v>
      </c>
      <c r="P168" s="0" t="n">
        <v>0</v>
      </c>
      <c r="Q168" s="0" t="n">
        <v>324</v>
      </c>
      <c r="R168" s="0" t="n">
        <v>10047</v>
      </c>
      <c r="S168" s="0" t="s">
        <v>50</v>
      </c>
      <c r="T168" s="0" t="n">
        <v>0</v>
      </c>
      <c r="U168" s="0" t="n">
        <v>424</v>
      </c>
      <c r="V168" s="0" t="n">
        <v>10108</v>
      </c>
      <c r="W168" s="0" t="s">
        <v>50</v>
      </c>
      <c r="X168" s="0" t="n">
        <v>0</v>
      </c>
      <c r="Y168" s="0" t="n">
        <v>524</v>
      </c>
      <c r="Z168" s="0" t="n">
        <v>10118</v>
      </c>
      <c r="AA168" s="0" t="s">
        <v>50</v>
      </c>
      <c r="AB168" s="0" t="n">
        <v>0</v>
      </c>
      <c r="AC168" s="0" t="n">
        <v>624</v>
      </c>
      <c r="AD168" s="0" t="n">
        <v>10162</v>
      </c>
      <c r="AE168" s="0" t="s">
        <v>50</v>
      </c>
      <c r="AF168" s="0" t="n">
        <v>0</v>
      </c>
      <c r="AG168" s="0" t="n">
        <v>724</v>
      </c>
      <c r="AH168" s="0" t="n">
        <v>10172</v>
      </c>
      <c r="AI168" s="0" t="s">
        <v>50</v>
      </c>
      <c r="AJ168" s="0" t="n">
        <v>0</v>
      </c>
      <c r="AK168" s="0" t="n">
        <v>824</v>
      </c>
      <c r="AL168" s="0" t="n">
        <v>10145</v>
      </c>
      <c r="AM168" s="0" t="s">
        <v>50</v>
      </c>
      <c r="AN168" s="0" t="n">
        <v>0</v>
      </c>
      <c r="AO168" s="0" t="n">
        <v>924</v>
      </c>
      <c r="AP168" s="0" t="n">
        <v>10169</v>
      </c>
      <c r="AQ168" s="0" t="s">
        <v>50</v>
      </c>
      <c r="AR168" s="0" t="n">
        <v>0</v>
      </c>
      <c r="AS168" s="0" t="n">
        <v>1024</v>
      </c>
      <c r="AT168" s="0" t="n">
        <v>10284</v>
      </c>
      <c r="AU168" s="0" t="s">
        <v>50</v>
      </c>
      <c r="AV168" s="0" t="n">
        <v>0</v>
      </c>
      <c r="AW168" s="0" t="n">
        <v>1124</v>
      </c>
      <c r="AX168" s="0" t="n">
        <v>10213</v>
      </c>
      <c r="AY168" s="0" t="s">
        <v>50</v>
      </c>
      <c r="AZ168" s="0" t="n">
        <v>0</v>
      </c>
      <c r="BA168" s="0" t="n">
        <v>1224</v>
      </c>
      <c r="BB168" s="0" t="n">
        <v>10088</v>
      </c>
      <c r="BC168" s="0" t="s">
        <v>50</v>
      </c>
      <c r="BD168" s="0" t="n">
        <v>0</v>
      </c>
      <c r="BE168" s="0" t="n">
        <v>1324</v>
      </c>
      <c r="BF168" s="0" t="n">
        <v>10081</v>
      </c>
      <c r="BG168" s="0" t="s">
        <v>50</v>
      </c>
      <c r="BH168" s="0" t="n">
        <v>0</v>
      </c>
      <c r="BI168" s="0" t="n">
        <v>1424</v>
      </c>
      <c r="BJ168" s="0" t="n">
        <v>10233</v>
      </c>
      <c r="BK168" s="0" t="s">
        <v>50</v>
      </c>
      <c r="BL168" s="0" t="n">
        <v>0</v>
      </c>
      <c r="BM168" s="0" t="n">
        <v>1524</v>
      </c>
      <c r="BN168" s="0" t="n">
        <v>10298</v>
      </c>
      <c r="BO168" s="0" t="s">
        <v>50</v>
      </c>
      <c r="BP168" s="0" t="n">
        <v>0</v>
      </c>
      <c r="BQ168" s="0" t="n">
        <v>1624</v>
      </c>
      <c r="BR168" s="0" t="n">
        <v>10311</v>
      </c>
      <c r="BS168" s="0" t="s">
        <v>50</v>
      </c>
      <c r="BT168" s="0" t="n">
        <v>0</v>
      </c>
      <c r="BU168" s="0" t="n">
        <v>1724</v>
      </c>
      <c r="BV168" s="0" t="n">
        <v>10257</v>
      </c>
      <c r="BW168" s="0" t="s">
        <v>50</v>
      </c>
      <c r="BX168" s="0" t="n">
        <v>0</v>
      </c>
      <c r="BY168" s="0" t="n">
        <v>1824</v>
      </c>
      <c r="BZ168" s="0" t="n">
        <v>10193</v>
      </c>
      <c r="CA168" s="0" t="s">
        <v>50</v>
      </c>
      <c r="CB168" s="0" t="n">
        <v>0</v>
      </c>
      <c r="CC168" s="0" t="n">
        <v>1924</v>
      </c>
      <c r="CD168" s="0" t="n">
        <v>10165</v>
      </c>
      <c r="CE168" s="0" t="s">
        <v>50</v>
      </c>
      <c r="CF168" s="0" t="n">
        <v>0</v>
      </c>
      <c r="CG168" s="0" t="n">
        <v>2024</v>
      </c>
      <c r="CH168" s="0" t="n">
        <v>10230</v>
      </c>
      <c r="CI168" s="0" t="s">
        <v>50</v>
      </c>
      <c r="CJ168" s="0" t="n">
        <v>0</v>
      </c>
      <c r="CK168" s="0" t="n">
        <v>2124</v>
      </c>
      <c r="CL168" s="0" t="n">
        <v>10223</v>
      </c>
      <c r="CM168" s="0" t="s">
        <v>50</v>
      </c>
      <c r="CN168" s="0" t="n">
        <v>0</v>
      </c>
      <c r="CO168" s="0" t="n">
        <v>2224</v>
      </c>
      <c r="CP168" s="0" t="n">
        <v>10226</v>
      </c>
      <c r="CQ168" s="0" t="s">
        <v>50</v>
      </c>
      <c r="CR168" s="0" t="n">
        <v>0</v>
      </c>
      <c r="CS168" s="0" t="n">
        <v>2324</v>
      </c>
      <c r="CT168" s="0" t="n">
        <v>10138</v>
      </c>
      <c r="CU168" s="0" t="s">
        <v>50</v>
      </c>
      <c r="CV168" s="0" t="n">
        <v>0</v>
      </c>
      <c r="CW168" s="0" t="n">
        <v>2424</v>
      </c>
      <c r="CX168" s="0" t="n">
        <v>10132</v>
      </c>
      <c r="CY168" s="0" t="s">
        <v>50</v>
      </c>
      <c r="CZ168" s="0" t="n">
        <v>0</v>
      </c>
      <c r="DA168" s="0" t="n">
        <v>2524</v>
      </c>
      <c r="DB168" s="0" t="n">
        <v>10226</v>
      </c>
      <c r="DC168" s="0" t="s">
        <v>50</v>
      </c>
      <c r="DD168" s="0" t="n">
        <v>0</v>
      </c>
      <c r="DE168" s="0" t="n">
        <v>2624</v>
      </c>
      <c r="DF168" s="0" t="n">
        <v>10159</v>
      </c>
      <c r="DG168" s="0" t="s">
        <v>50</v>
      </c>
      <c r="DH168" s="0" t="n">
        <v>0</v>
      </c>
      <c r="DI168" s="0" t="n">
        <v>2724</v>
      </c>
      <c r="DJ168" s="0" t="n">
        <v>10172</v>
      </c>
      <c r="DK168" s="0" t="s">
        <v>50</v>
      </c>
      <c r="DL168" s="0" t="n">
        <v>0</v>
      </c>
      <c r="DM168" s="0" t="n">
        <v>2824</v>
      </c>
      <c r="DN168" s="0" t="n">
        <v>10145</v>
      </c>
      <c r="DO168" s="0" t="s">
        <v>50</v>
      </c>
      <c r="DP168" s="0" t="n">
        <v>0</v>
      </c>
      <c r="DQ168" s="0" t="n">
        <v>2924</v>
      </c>
      <c r="DR168" s="0" t="n">
        <v>10169</v>
      </c>
      <c r="DS168" s="0" t="s">
        <v>50</v>
      </c>
      <c r="DT168" s="0" t="n">
        <v>0</v>
      </c>
      <c r="DU168" s="0" t="n">
        <v>3024</v>
      </c>
      <c r="DV168" s="0" t="n">
        <v>10091</v>
      </c>
      <c r="DW168" s="0" t="s">
        <v>50</v>
      </c>
      <c r="DX168" s="0" t="n">
        <v>0</v>
      </c>
      <c r="DY168" s="0" t="n">
        <v>3124</v>
      </c>
      <c r="DZ168" s="0" t="n">
        <v>10006</v>
      </c>
      <c r="EA168" s="0" t="s">
        <v>50</v>
      </c>
      <c r="EB168" s="0" t="n">
        <v>0</v>
      </c>
    </row>
    <row r="169" customFormat="false" ht="12.75" hidden="false" customHeight="false" outlineLevel="0" collapsed="false">
      <c r="A169" s="0" t="n">
        <v>3210</v>
      </c>
      <c r="B169" s="0" t="n">
        <v>474961</v>
      </c>
      <c r="C169" s="0" t="n">
        <v>14837</v>
      </c>
      <c r="D169" s="0" t="s">
        <v>47</v>
      </c>
      <c r="E169" s="0" t="n">
        <v>8</v>
      </c>
      <c r="F169" s="0" t="s">
        <v>48</v>
      </c>
      <c r="G169" s="0" t="s">
        <v>49</v>
      </c>
      <c r="H169" s="0" t="n">
        <v>199711</v>
      </c>
      <c r="I169" s="0" t="n">
        <v>124</v>
      </c>
      <c r="J169" s="0" t="n">
        <v>9976</v>
      </c>
      <c r="K169" s="0" t="s">
        <v>50</v>
      </c>
      <c r="L169" s="0" t="n">
        <v>0</v>
      </c>
      <c r="M169" s="0" t="n">
        <v>224</v>
      </c>
      <c r="N169" s="0" t="n">
        <v>9949</v>
      </c>
      <c r="O169" s="0" t="s">
        <v>50</v>
      </c>
      <c r="P169" s="0" t="n">
        <v>0</v>
      </c>
      <c r="Q169" s="0" t="n">
        <v>324</v>
      </c>
      <c r="R169" s="0" t="n">
        <v>10047</v>
      </c>
      <c r="S169" s="0" t="s">
        <v>50</v>
      </c>
      <c r="T169" s="0" t="n">
        <v>0</v>
      </c>
      <c r="U169" s="0" t="n">
        <v>424</v>
      </c>
      <c r="V169" s="0" t="n">
        <v>10186</v>
      </c>
      <c r="W169" s="0" t="s">
        <v>50</v>
      </c>
      <c r="X169" s="0" t="n">
        <v>0</v>
      </c>
      <c r="Y169" s="0" t="n">
        <v>524</v>
      </c>
      <c r="Z169" s="0" t="n">
        <v>10264</v>
      </c>
      <c r="AA169" s="0" t="s">
        <v>50</v>
      </c>
      <c r="AB169" s="0" t="n">
        <v>0</v>
      </c>
      <c r="AC169" s="0" t="n">
        <v>624</v>
      </c>
      <c r="AD169" s="0" t="n">
        <v>10284</v>
      </c>
      <c r="AE169" s="0" t="s">
        <v>50</v>
      </c>
      <c r="AF169" s="0" t="n">
        <v>0</v>
      </c>
      <c r="AG169" s="0" t="n">
        <v>724</v>
      </c>
      <c r="AH169" s="0" t="n">
        <v>10247</v>
      </c>
      <c r="AI169" s="0" t="s">
        <v>50</v>
      </c>
      <c r="AJ169" s="0" t="n">
        <v>0</v>
      </c>
      <c r="AK169" s="0" t="n">
        <v>824</v>
      </c>
      <c r="AL169" s="0" t="n">
        <v>10203</v>
      </c>
      <c r="AM169" s="0" t="s">
        <v>50</v>
      </c>
      <c r="AN169" s="0" t="n">
        <v>0</v>
      </c>
      <c r="AO169" s="0" t="n">
        <v>924</v>
      </c>
      <c r="AP169" s="0" t="n">
        <v>10172</v>
      </c>
      <c r="AQ169" s="0" t="s">
        <v>50</v>
      </c>
      <c r="AR169" s="0" t="n">
        <v>0</v>
      </c>
      <c r="AS169" s="0" t="n">
        <v>1024</v>
      </c>
      <c r="AT169" s="0" t="n">
        <v>10199</v>
      </c>
      <c r="AU169" s="0" t="s">
        <v>50</v>
      </c>
      <c r="AV169" s="0" t="n">
        <v>0</v>
      </c>
      <c r="AW169" s="0" t="n">
        <v>1124</v>
      </c>
      <c r="AX169" s="0" t="n">
        <v>10206</v>
      </c>
      <c r="AY169" s="0" t="s">
        <v>50</v>
      </c>
      <c r="AZ169" s="0" t="n">
        <v>0</v>
      </c>
      <c r="BA169" s="0" t="n">
        <v>1224</v>
      </c>
      <c r="BB169" s="0" t="n">
        <v>10199</v>
      </c>
      <c r="BC169" s="0" t="s">
        <v>50</v>
      </c>
      <c r="BD169" s="0" t="n">
        <v>0</v>
      </c>
      <c r="BE169" s="0" t="n">
        <v>1324</v>
      </c>
      <c r="BF169" s="0" t="n">
        <v>10128</v>
      </c>
      <c r="BG169" s="0" t="s">
        <v>50</v>
      </c>
      <c r="BH169" s="0" t="n">
        <v>0</v>
      </c>
      <c r="BI169" s="0" t="n">
        <v>1424</v>
      </c>
      <c r="BJ169" s="0" t="n">
        <v>10118</v>
      </c>
      <c r="BK169" s="0" t="s">
        <v>50</v>
      </c>
      <c r="BL169" s="0" t="n">
        <v>0</v>
      </c>
      <c r="BM169" s="0" t="n">
        <v>1524</v>
      </c>
      <c r="BN169" s="0" t="n">
        <v>10165</v>
      </c>
      <c r="BO169" s="0" t="s">
        <v>50</v>
      </c>
      <c r="BP169" s="0" t="n">
        <v>0</v>
      </c>
      <c r="BQ169" s="0" t="n">
        <v>1624</v>
      </c>
      <c r="BR169" s="0" t="n">
        <v>10247</v>
      </c>
      <c r="BS169" s="0" t="s">
        <v>50</v>
      </c>
      <c r="BT169" s="0" t="n">
        <v>0</v>
      </c>
      <c r="BU169" s="0" t="n">
        <v>1724</v>
      </c>
      <c r="BV169" s="0" t="n">
        <v>10226</v>
      </c>
      <c r="BW169" s="0" t="s">
        <v>50</v>
      </c>
      <c r="BX169" s="0" t="n">
        <v>0</v>
      </c>
      <c r="BY169" s="0" t="n">
        <v>1824</v>
      </c>
      <c r="BZ169" s="0" t="n">
        <v>10165</v>
      </c>
      <c r="CA169" s="0" t="s">
        <v>50</v>
      </c>
      <c r="CB169" s="0" t="n">
        <v>0</v>
      </c>
      <c r="CC169" s="0" t="n">
        <v>1924</v>
      </c>
      <c r="CD169" s="0" t="n">
        <v>10176</v>
      </c>
      <c r="CE169" s="0" t="s">
        <v>50</v>
      </c>
      <c r="CF169" s="0" t="n">
        <v>0</v>
      </c>
      <c r="CG169" s="0" t="n">
        <v>2024</v>
      </c>
      <c r="CH169" s="0" t="n">
        <v>10135</v>
      </c>
      <c r="CI169" s="0" t="s">
        <v>50</v>
      </c>
      <c r="CJ169" s="0" t="n">
        <v>0</v>
      </c>
      <c r="CK169" s="0" t="n">
        <v>2124</v>
      </c>
      <c r="CL169" s="0" t="n">
        <v>10172</v>
      </c>
      <c r="CM169" s="0" t="s">
        <v>50</v>
      </c>
      <c r="CN169" s="0" t="n">
        <v>0</v>
      </c>
      <c r="CO169" s="0" t="n">
        <v>2224</v>
      </c>
      <c r="CP169" s="0" t="n">
        <v>10149</v>
      </c>
      <c r="CQ169" s="0" t="s">
        <v>50</v>
      </c>
      <c r="CR169" s="0" t="n">
        <v>0</v>
      </c>
      <c r="CS169" s="0" t="n">
        <v>2324</v>
      </c>
      <c r="CT169" s="0" t="n">
        <v>10209</v>
      </c>
      <c r="CU169" s="0" t="s">
        <v>50</v>
      </c>
      <c r="CV169" s="0" t="n">
        <v>0</v>
      </c>
      <c r="CW169" s="0" t="n">
        <v>2424</v>
      </c>
      <c r="CX169" s="0" t="n">
        <v>10267</v>
      </c>
      <c r="CY169" s="0" t="s">
        <v>50</v>
      </c>
      <c r="CZ169" s="0" t="n">
        <v>0</v>
      </c>
      <c r="DA169" s="0" t="n">
        <v>2524</v>
      </c>
      <c r="DB169" s="0" t="n">
        <v>10111</v>
      </c>
      <c r="DC169" s="0" t="s">
        <v>50</v>
      </c>
      <c r="DD169" s="0" t="n">
        <v>0</v>
      </c>
      <c r="DE169" s="0" t="n">
        <v>2624</v>
      </c>
      <c r="DF169" s="0" t="n">
        <v>10108</v>
      </c>
      <c r="DG169" s="0" t="s">
        <v>50</v>
      </c>
      <c r="DH169" s="0" t="n">
        <v>0</v>
      </c>
      <c r="DI169" s="0" t="n">
        <v>2724</v>
      </c>
      <c r="DJ169" s="0" t="n">
        <v>10111</v>
      </c>
      <c r="DK169" s="0" t="s">
        <v>50</v>
      </c>
      <c r="DL169" s="0" t="n">
        <v>0</v>
      </c>
      <c r="DM169" s="0" t="n">
        <v>2824</v>
      </c>
      <c r="DN169" s="0" t="n">
        <v>10118</v>
      </c>
      <c r="DO169" s="0" t="s">
        <v>50</v>
      </c>
      <c r="DP169" s="0" t="n">
        <v>0</v>
      </c>
      <c r="DQ169" s="0" t="n">
        <v>2924</v>
      </c>
      <c r="DR169" s="0" t="n">
        <v>10132</v>
      </c>
      <c r="DS169" s="0" t="s">
        <v>50</v>
      </c>
      <c r="DT169" s="0" t="n">
        <v>0</v>
      </c>
      <c r="DU169" s="0" t="n">
        <v>3024</v>
      </c>
      <c r="DV169" s="0" t="n">
        <v>10125</v>
      </c>
      <c r="DW169" s="0" t="s">
        <v>50</v>
      </c>
      <c r="DX169" s="0" t="n">
        <v>0</v>
      </c>
      <c r="DY169" s="0" t="n">
        <v>3199</v>
      </c>
      <c r="DZ169" s="0" t="n">
        <v>-99999</v>
      </c>
      <c r="EA169" s="0" t="s">
        <v>51</v>
      </c>
      <c r="EB169" s="0" t="s">
        <v>52</v>
      </c>
    </row>
    <row r="170" customFormat="false" ht="12.75" hidden="false" customHeight="false" outlineLevel="0" collapsed="false">
      <c r="A170" s="0" t="n">
        <v>3210</v>
      </c>
      <c r="B170" s="0" t="n">
        <v>474961</v>
      </c>
      <c r="C170" s="0" t="n">
        <v>14837</v>
      </c>
      <c r="D170" s="0" t="s">
        <v>47</v>
      </c>
      <c r="E170" s="0" t="n">
        <v>8</v>
      </c>
      <c r="F170" s="0" t="s">
        <v>48</v>
      </c>
      <c r="G170" s="0" t="s">
        <v>49</v>
      </c>
      <c r="H170" s="0" t="n">
        <v>199712</v>
      </c>
      <c r="I170" s="0" t="n">
        <v>124</v>
      </c>
      <c r="J170" s="0" t="n">
        <v>10216</v>
      </c>
      <c r="K170" s="0" t="s">
        <v>50</v>
      </c>
      <c r="L170" s="0" t="n">
        <v>0</v>
      </c>
      <c r="M170" s="0" t="n">
        <v>224</v>
      </c>
      <c r="N170" s="0" t="n">
        <v>10213</v>
      </c>
      <c r="O170" s="0" t="s">
        <v>50</v>
      </c>
      <c r="P170" s="0" t="n">
        <v>0</v>
      </c>
      <c r="Q170" s="0" t="n">
        <v>324</v>
      </c>
      <c r="R170" s="0" t="n">
        <v>10094</v>
      </c>
      <c r="S170" s="0" t="s">
        <v>50</v>
      </c>
      <c r="T170" s="0" t="n">
        <v>0</v>
      </c>
      <c r="U170" s="0" t="n">
        <v>424</v>
      </c>
      <c r="V170" s="0" t="n">
        <v>10077</v>
      </c>
      <c r="W170" s="0" t="s">
        <v>50</v>
      </c>
      <c r="X170" s="0" t="n">
        <v>0</v>
      </c>
      <c r="Y170" s="0" t="n">
        <v>524</v>
      </c>
      <c r="Z170" s="0" t="n">
        <v>10111</v>
      </c>
      <c r="AA170" s="0" t="s">
        <v>50</v>
      </c>
      <c r="AB170" s="0" t="n">
        <v>0</v>
      </c>
      <c r="AC170" s="0" t="n">
        <v>624</v>
      </c>
      <c r="AD170" s="0" t="n">
        <v>10138</v>
      </c>
      <c r="AE170" s="0" t="s">
        <v>50</v>
      </c>
      <c r="AF170" s="0" t="n">
        <v>0</v>
      </c>
      <c r="AG170" s="0" t="n">
        <v>724</v>
      </c>
      <c r="AH170" s="0" t="n">
        <v>10186</v>
      </c>
      <c r="AI170" s="0" t="s">
        <v>50</v>
      </c>
      <c r="AJ170" s="0" t="n">
        <v>0</v>
      </c>
      <c r="AK170" s="0" t="n">
        <v>824</v>
      </c>
      <c r="AL170" s="0" t="n">
        <v>10165</v>
      </c>
      <c r="AM170" s="0" t="s">
        <v>50</v>
      </c>
      <c r="AN170" s="0" t="n">
        <v>0</v>
      </c>
      <c r="AO170" s="0" t="n">
        <v>924</v>
      </c>
      <c r="AP170" s="0" t="n">
        <v>10118</v>
      </c>
      <c r="AQ170" s="0" t="s">
        <v>50</v>
      </c>
      <c r="AR170" s="0" t="n">
        <v>0</v>
      </c>
      <c r="AS170" s="0" t="n">
        <v>1024</v>
      </c>
      <c r="AT170" s="0" t="n">
        <v>10118</v>
      </c>
      <c r="AU170" s="0" t="s">
        <v>50</v>
      </c>
      <c r="AV170" s="0" t="n">
        <v>0</v>
      </c>
      <c r="AW170" s="0" t="n">
        <v>1124</v>
      </c>
      <c r="AX170" s="0" t="n">
        <v>10216</v>
      </c>
      <c r="AY170" s="0" t="s">
        <v>50</v>
      </c>
      <c r="AZ170" s="0" t="n">
        <v>0</v>
      </c>
      <c r="BA170" s="0" t="n">
        <v>1224</v>
      </c>
      <c r="BB170" s="0" t="n">
        <v>10199</v>
      </c>
      <c r="BC170" s="0" t="s">
        <v>50</v>
      </c>
      <c r="BD170" s="0" t="n">
        <v>0</v>
      </c>
      <c r="BE170" s="0" t="n">
        <v>1324</v>
      </c>
      <c r="BF170" s="0" t="n">
        <v>10162</v>
      </c>
      <c r="BG170" s="0" t="s">
        <v>50</v>
      </c>
      <c r="BH170" s="0" t="n">
        <v>0</v>
      </c>
      <c r="BI170" s="0" t="n">
        <v>1424</v>
      </c>
      <c r="BJ170" s="0" t="n">
        <v>10199</v>
      </c>
      <c r="BK170" s="0" t="s">
        <v>50</v>
      </c>
      <c r="BL170" s="0" t="n">
        <v>0</v>
      </c>
      <c r="BM170" s="0" t="n">
        <v>1524</v>
      </c>
      <c r="BN170" s="0" t="n">
        <v>10132</v>
      </c>
      <c r="BO170" s="0" t="s">
        <v>50</v>
      </c>
      <c r="BP170" s="0" t="n">
        <v>0</v>
      </c>
      <c r="BQ170" s="0" t="n">
        <v>1624</v>
      </c>
      <c r="BR170" s="0" t="n">
        <v>10132</v>
      </c>
      <c r="BS170" s="0" t="s">
        <v>50</v>
      </c>
      <c r="BT170" s="0" t="n">
        <v>0</v>
      </c>
      <c r="BU170" s="0" t="n">
        <v>1724</v>
      </c>
      <c r="BV170" s="0" t="n">
        <v>10169</v>
      </c>
      <c r="BW170" s="0" t="s">
        <v>50</v>
      </c>
      <c r="BX170" s="0" t="n">
        <v>0</v>
      </c>
      <c r="BY170" s="0" t="n">
        <v>1824</v>
      </c>
      <c r="BZ170" s="0" t="n">
        <v>10125</v>
      </c>
      <c r="CA170" s="0" t="s">
        <v>50</v>
      </c>
      <c r="CB170" s="0" t="n">
        <v>0</v>
      </c>
      <c r="CC170" s="0" t="n">
        <v>1924</v>
      </c>
      <c r="CD170" s="0" t="n">
        <v>10182</v>
      </c>
      <c r="CE170" s="0" t="s">
        <v>50</v>
      </c>
      <c r="CF170" s="0" t="n">
        <v>0</v>
      </c>
      <c r="CG170" s="0" t="n">
        <v>2024</v>
      </c>
      <c r="CH170" s="0" t="n">
        <v>10250</v>
      </c>
      <c r="CI170" s="0" t="s">
        <v>50</v>
      </c>
      <c r="CJ170" s="0" t="n">
        <v>0</v>
      </c>
      <c r="CK170" s="0" t="n">
        <v>2124</v>
      </c>
      <c r="CL170" s="0" t="n">
        <v>10240</v>
      </c>
      <c r="CM170" s="0" t="s">
        <v>50</v>
      </c>
      <c r="CN170" s="0" t="n">
        <v>0</v>
      </c>
      <c r="CO170" s="0" t="n">
        <v>2224</v>
      </c>
      <c r="CP170" s="0" t="n">
        <v>10155</v>
      </c>
      <c r="CQ170" s="0" t="s">
        <v>50</v>
      </c>
      <c r="CR170" s="0" t="n">
        <v>0</v>
      </c>
      <c r="CS170" s="0" t="n">
        <v>2324</v>
      </c>
      <c r="CT170" s="0" t="n">
        <v>10189</v>
      </c>
      <c r="CU170" s="0" t="s">
        <v>50</v>
      </c>
      <c r="CV170" s="0" t="n">
        <v>0</v>
      </c>
      <c r="CW170" s="0" t="n">
        <v>2499</v>
      </c>
      <c r="CX170" s="0" t="n">
        <v>-99999</v>
      </c>
      <c r="CY170" s="0" t="s">
        <v>51</v>
      </c>
      <c r="CZ170" s="0" t="s">
        <v>52</v>
      </c>
      <c r="DA170" s="0" t="n">
        <v>2524</v>
      </c>
      <c r="DB170" s="0" t="n">
        <v>10104</v>
      </c>
      <c r="DC170" s="0" t="s">
        <v>50</v>
      </c>
      <c r="DD170" s="0" t="n">
        <v>0</v>
      </c>
      <c r="DE170" s="0" t="n">
        <v>2624</v>
      </c>
      <c r="DF170" s="0" t="n">
        <v>10121</v>
      </c>
      <c r="DG170" s="0" t="s">
        <v>50</v>
      </c>
      <c r="DH170" s="0" t="n">
        <v>0</v>
      </c>
      <c r="DI170" s="0" t="n">
        <v>2724</v>
      </c>
      <c r="DJ170" s="0" t="n">
        <v>10145</v>
      </c>
      <c r="DK170" s="0" t="s">
        <v>50</v>
      </c>
      <c r="DL170" s="0" t="n">
        <v>0</v>
      </c>
      <c r="DM170" s="0" t="n">
        <v>2824</v>
      </c>
      <c r="DN170" s="0" t="n">
        <v>10060</v>
      </c>
      <c r="DO170" s="0" t="s">
        <v>50</v>
      </c>
      <c r="DP170" s="0" t="n">
        <v>0</v>
      </c>
      <c r="DQ170" s="0" t="n">
        <v>2924</v>
      </c>
      <c r="DR170" s="0" t="n">
        <v>10050</v>
      </c>
      <c r="DS170" s="0" t="s">
        <v>50</v>
      </c>
      <c r="DT170" s="0" t="n">
        <v>0</v>
      </c>
      <c r="DU170" s="0" t="n">
        <v>3024</v>
      </c>
      <c r="DV170" s="0" t="n">
        <v>10074</v>
      </c>
      <c r="DW170" s="0" t="s">
        <v>50</v>
      </c>
      <c r="DX170" s="0" t="n">
        <v>0</v>
      </c>
      <c r="DY170" s="0" t="n">
        <v>3124</v>
      </c>
      <c r="DZ170" s="0" t="n">
        <v>10243</v>
      </c>
      <c r="EA170" s="0" t="s">
        <v>50</v>
      </c>
      <c r="EB170" s="0" t="n">
        <v>0</v>
      </c>
    </row>
    <row r="171" customFormat="false" ht="12.75" hidden="false" customHeight="false" outlineLevel="0" collapsed="false">
      <c r="A171" s="0" t="n">
        <v>3210</v>
      </c>
      <c r="B171" s="0" t="n">
        <v>474961</v>
      </c>
      <c r="C171" s="0" t="n">
        <v>14837</v>
      </c>
      <c r="D171" s="0" t="s">
        <v>47</v>
      </c>
      <c r="E171" s="0" t="n">
        <v>8</v>
      </c>
      <c r="F171" s="0" t="s">
        <v>48</v>
      </c>
      <c r="G171" s="0" t="s">
        <v>49</v>
      </c>
      <c r="H171" s="0" t="n">
        <v>199801</v>
      </c>
      <c r="I171" s="0" t="n">
        <v>124</v>
      </c>
      <c r="J171" s="0" t="n">
        <v>10125</v>
      </c>
      <c r="K171" s="0" t="s">
        <v>50</v>
      </c>
      <c r="L171" s="0" t="n">
        <v>0</v>
      </c>
      <c r="M171" s="0" t="n">
        <v>224</v>
      </c>
      <c r="N171" s="0" t="n">
        <v>10108</v>
      </c>
      <c r="O171" s="0" t="s">
        <v>50</v>
      </c>
      <c r="P171" s="0" t="n">
        <v>0</v>
      </c>
      <c r="Q171" s="0" t="n">
        <v>324</v>
      </c>
      <c r="R171" s="0" t="n">
        <v>10149</v>
      </c>
      <c r="S171" s="0" t="s">
        <v>50</v>
      </c>
      <c r="T171" s="0" t="n">
        <v>0</v>
      </c>
      <c r="U171" s="0" t="n">
        <v>424</v>
      </c>
      <c r="V171" s="0" t="n">
        <v>10206</v>
      </c>
      <c r="W171" s="0" t="s">
        <v>50</v>
      </c>
      <c r="X171" s="0" t="n">
        <v>0</v>
      </c>
      <c r="Y171" s="0" t="n">
        <v>524</v>
      </c>
      <c r="Z171" s="0" t="n">
        <v>10159</v>
      </c>
      <c r="AA171" s="0" t="s">
        <v>50</v>
      </c>
      <c r="AB171" s="0" t="n">
        <v>0</v>
      </c>
      <c r="AC171" s="0" t="n">
        <v>624</v>
      </c>
      <c r="AD171" s="0" t="n">
        <v>10179</v>
      </c>
      <c r="AE171" s="0" t="s">
        <v>50</v>
      </c>
      <c r="AF171" s="0" t="n">
        <v>0</v>
      </c>
      <c r="AG171" s="0" t="n">
        <v>724</v>
      </c>
      <c r="AH171" s="0" t="n">
        <v>10196</v>
      </c>
      <c r="AI171" s="0" t="s">
        <v>50</v>
      </c>
      <c r="AJ171" s="0" t="n">
        <v>0</v>
      </c>
      <c r="AK171" s="0" t="n">
        <v>824</v>
      </c>
      <c r="AL171" s="0" t="n">
        <v>10067</v>
      </c>
      <c r="AM171" s="0" t="s">
        <v>50</v>
      </c>
      <c r="AN171" s="0" t="n">
        <v>0</v>
      </c>
      <c r="AO171" s="0" t="n">
        <v>924</v>
      </c>
      <c r="AP171" s="0" t="n">
        <v>10060</v>
      </c>
      <c r="AQ171" s="0" t="s">
        <v>50</v>
      </c>
      <c r="AR171" s="0" t="n">
        <v>0</v>
      </c>
      <c r="AS171" s="0" t="n">
        <v>1024</v>
      </c>
      <c r="AT171" s="0" t="n">
        <v>10199</v>
      </c>
      <c r="AU171" s="0" t="s">
        <v>50</v>
      </c>
      <c r="AV171" s="0" t="n">
        <v>0</v>
      </c>
      <c r="AW171" s="0" t="n">
        <v>1124</v>
      </c>
      <c r="AX171" s="0" t="n">
        <v>10243</v>
      </c>
      <c r="AY171" s="0" t="s">
        <v>50</v>
      </c>
      <c r="AZ171" s="0" t="n">
        <v>0</v>
      </c>
      <c r="BA171" s="0" t="n">
        <v>1224</v>
      </c>
      <c r="BB171" s="0" t="n">
        <v>10189</v>
      </c>
      <c r="BC171" s="0" t="s">
        <v>50</v>
      </c>
      <c r="BD171" s="0" t="n">
        <v>0</v>
      </c>
      <c r="BE171" s="0" t="n">
        <v>1324</v>
      </c>
      <c r="BF171" s="0" t="n">
        <v>10308</v>
      </c>
      <c r="BG171" s="0" t="s">
        <v>50</v>
      </c>
      <c r="BH171" s="0" t="n">
        <v>0</v>
      </c>
      <c r="BI171" s="0" t="n">
        <v>1424</v>
      </c>
      <c r="BJ171" s="0" t="n">
        <v>10240</v>
      </c>
      <c r="BK171" s="0" t="s">
        <v>50</v>
      </c>
      <c r="BL171" s="0" t="n">
        <v>0</v>
      </c>
      <c r="BM171" s="0" t="n">
        <v>1524</v>
      </c>
      <c r="BN171" s="0" t="n">
        <v>10169</v>
      </c>
      <c r="BO171" s="0" t="s">
        <v>50</v>
      </c>
      <c r="BP171" s="0" t="n">
        <v>0</v>
      </c>
      <c r="BQ171" s="0" t="n">
        <v>1624</v>
      </c>
      <c r="BR171" s="0" t="n">
        <v>10135</v>
      </c>
      <c r="BS171" s="0" t="s">
        <v>50</v>
      </c>
      <c r="BT171" s="0" t="n">
        <v>0</v>
      </c>
      <c r="BU171" s="0" t="n">
        <v>1724</v>
      </c>
      <c r="BV171" s="0" t="n">
        <v>10132</v>
      </c>
      <c r="BW171" s="0" t="s">
        <v>50</v>
      </c>
      <c r="BX171" s="0" t="n">
        <v>0</v>
      </c>
      <c r="BY171" s="0" t="n">
        <v>1824</v>
      </c>
      <c r="BZ171" s="0" t="n">
        <v>10196</v>
      </c>
      <c r="CA171" s="0" t="s">
        <v>50</v>
      </c>
      <c r="CB171" s="0" t="n">
        <v>0</v>
      </c>
      <c r="CC171" s="0" t="n">
        <v>1924</v>
      </c>
      <c r="CD171" s="0" t="n">
        <v>10196</v>
      </c>
      <c r="CE171" s="0" t="s">
        <v>50</v>
      </c>
      <c r="CF171" s="0" t="n">
        <v>0</v>
      </c>
      <c r="CG171" s="0" t="n">
        <v>2024</v>
      </c>
      <c r="CH171" s="0" t="n">
        <v>10220</v>
      </c>
      <c r="CI171" s="0" t="s">
        <v>50</v>
      </c>
      <c r="CJ171" s="0" t="n">
        <v>0</v>
      </c>
      <c r="CK171" s="0" t="n">
        <v>2124</v>
      </c>
      <c r="CL171" s="0" t="n">
        <v>10206</v>
      </c>
      <c r="CM171" s="0" t="s">
        <v>50</v>
      </c>
      <c r="CN171" s="0" t="n">
        <v>0</v>
      </c>
      <c r="CO171" s="0" t="n">
        <v>2224</v>
      </c>
      <c r="CP171" s="0" t="n">
        <v>10196</v>
      </c>
      <c r="CQ171" s="0" t="s">
        <v>50</v>
      </c>
      <c r="CR171" s="0" t="n">
        <v>0</v>
      </c>
      <c r="CS171" s="0" t="n">
        <v>2324</v>
      </c>
      <c r="CT171" s="0" t="n">
        <v>10152</v>
      </c>
      <c r="CU171" s="0" t="s">
        <v>50</v>
      </c>
      <c r="CV171" s="0" t="n">
        <v>0</v>
      </c>
      <c r="CW171" s="0" t="n">
        <v>2424</v>
      </c>
      <c r="CX171" s="0" t="n">
        <v>10182</v>
      </c>
      <c r="CY171" s="0" t="s">
        <v>50</v>
      </c>
      <c r="CZ171" s="0" t="n">
        <v>0</v>
      </c>
      <c r="DA171" s="0" t="n">
        <v>2524</v>
      </c>
      <c r="DB171" s="0" t="n">
        <v>10182</v>
      </c>
      <c r="DC171" s="0" t="s">
        <v>50</v>
      </c>
      <c r="DD171" s="0" t="n">
        <v>0</v>
      </c>
      <c r="DE171" s="0" t="n">
        <v>2624</v>
      </c>
      <c r="DF171" s="0" t="n">
        <v>10199</v>
      </c>
      <c r="DG171" s="0" t="s">
        <v>50</v>
      </c>
      <c r="DH171" s="0" t="n">
        <v>0</v>
      </c>
      <c r="DI171" s="0" t="n">
        <v>2724</v>
      </c>
      <c r="DJ171" s="0" t="n">
        <v>10172</v>
      </c>
      <c r="DK171" s="0" t="s">
        <v>50</v>
      </c>
      <c r="DL171" s="0" t="n">
        <v>0</v>
      </c>
      <c r="DM171" s="0" t="n">
        <v>2824</v>
      </c>
      <c r="DN171" s="0" t="n">
        <v>10111</v>
      </c>
      <c r="DO171" s="0" t="s">
        <v>50</v>
      </c>
      <c r="DP171" s="0" t="n">
        <v>0</v>
      </c>
      <c r="DQ171" s="0" t="n">
        <v>2924</v>
      </c>
      <c r="DR171" s="0" t="n">
        <v>10128</v>
      </c>
      <c r="DS171" s="0" t="s">
        <v>50</v>
      </c>
      <c r="DT171" s="0" t="n">
        <v>0</v>
      </c>
      <c r="DU171" s="0" t="n">
        <v>3024</v>
      </c>
      <c r="DV171" s="0" t="n">
        <v>10182</v>
      </c>
      <c r="DW171" s="0" t="s">
        <v>50</v>
      </c>
      <c r="DX171" s="0" t="n">
        <v>0</v>
      </c>
      <c r="DY171" s="0" t="n">
        <v>3124</v>
      </c>
      <c r="DZ171" s="0" t="n">
        <v>10152</v>
      </c>
      <c r="EA171" s="0" t="s">
        <v>50</v>
      </c>
      <c r="EB171" s="0" t="n">
        <v>0</v>
      </c>
    </row>
    <row r="172" customFormat="false" ht="12.75" hidden="false" customHeight="false" outlineLevel="0" collapsed="false">
      <c r="A172" s="0" t="n">
        <v>3210</v>
      </c>
      <c r="B172" s="0" t="n">
        <v>474961</v>
      </c>
      <c r="C172" s="0" t="n">
        <v>14837</v>
      </c>
      <c r="D172" s="0" t="s">
        <v>47</v>
      </c>
      <c r="E172" s="0" t="n">
        <v>8</v>
      </c>
      <c r="F172" s="0" t="s">
        <v>48</v>
      </c>
      <c r="G172" s="0" t="s">
        <v>49</v>
      </c>
      <c r="H172" s="0" t="n">
        <v>199802</v>
      </c>
      <c r="I172" s="0" t="n">
        <v>124</v>
      </c>
      <c r="J172" s="0" t="n">
        <v>10084</v>
      </c>
      <c r="K172" s="0" t="s">
        <v>50</v>
      </c>
      <c r="L172" s="0" t="n">
        <v>0</v>
      </c>
      <c r="M172" s="0" t="n">
        <v>224</v>
      </c>
      <c r="N172" s="0" t="n">
        <v>10196</v>
      </c>
      <c r="O172" s="0" t="s">
        <v>50</v>
      </c>
      <c r="P172" s="0" t="n">
        <v>0</v>
      </c>
      <c r="Q172" s="0" t="n">
        <v>324</v>
      </c>
      <c r="R172" s="0" t="n">
        <v>10264</v>
      </c>
      <c r="S172" s="0" t="s">
        <v>50</v>
      </c>
      <c r="T172" s="0" t="n">
        <v>0</v>
      </c>
      <c r="U172" s="0" t="n">
        <v>424</v>
      </c>
      <c r="V172" s="0" t="n">
        <v>10243</v>
      </c>
      <c r="W172" s="0" t="s">
        <v>50</v>
      </c>
      <c r="X172" s="0" t="n">
        <v>0</v>
      </c>
      <c r="Y172" s="0" t="n">
        <v>524</v>
      </c>
      <c r="Z172" s="0" t="n">
        <v>10213</v>
      </c>
      <c r="AA172" s="0" t="s">
        <v>50</v>
      </c>
      <c r="AB172" s="0" t="n">
        <v>0</v>
      </c>
      <c r="AC172" s="0" t="n">
        <v>624</v>
      </c>
      <c r="AD172" s="0" t="n">
        <v>10209</v>
      </c>
      <c r="AE172" s="0" t="s">
        <v>50</v>
      </c>
      <c r="AF172" s="0" t="n">
        <v>0</v>
      </c>
      <c r="AG172" s="0" t="n">
        <v>724</v>
      </c>
      <c r="AH172" s="0" t="n">
        <v>10199</v>
      </c>
      <c r="AI172" s="0" t="s">
        <v>50</v>
      </c>
      <c r="AJ172" s="0" t="n">
        <v>0</v>
      </c>
      <c r="AK172" s="0" t="n">
        <v>824</v>
      </c>
      <c r="AL172" s="0" t="n">
        <v>10196</v>
      </c>
      <c r="AM172" s="0" t="s">
        <v>50</v>
      </c>
      <c r="AN172" s="0" t="n">
        <v>0</v>
      </c>
      <c r="AO172" s="0" t="n">
        <v>924</v>
      </c>
      <c r="AP172" s="0" t="n">
        <v>10193</v>
      </c>
      <c r="AQ172" s="0" t="s">
        <v>50</v>
      </c>
      <c r="AR172" s="0" t="n">
        <v>0</v>
      </c>
      <c r="AS172" s="0" t="n">
        <v>1024</v>
      </c>
      <c r="AT172" s="0" t="n">
        <v>10172</v>
      </c>
      <c r="AU172" s="0" t="s">
        <v>50</v>
      </c>
      <c r="AV172" s="0" t="n">
        <v>0</v>
      </c>
      <c r="AW172" s="0" t="n">
        <v>1124</v>
      </c>
      <c r="AX172" s="0" t="n">
        <v>10077</v>
      </c>
      <c r="AY172" s="0" t="s">
        <v>50</v>
      </c>
      <c r="AZ172" s="0" t="n">
        <v>0</v>
      </c>
      <c r="BA172" s="0" t="n">
        <v>1224</v>
      </c>
      <c r="BB172" s="0" t="n">
        <v>10149</v>
      </c>
      <c r="BC172" s="0" t="s">
        <v>50</v>
      </c>
      <c r="BD172" s="0" t="n">
        <v>0</v>
      </c>
      <c r="BE172" s="0" t="n">
        <v>1324</v>
      </c>
      <c r="BF172" s="0" t="n">
        <v>10176</v>
      </c>
      <c r="BG172" s="0" t="s">
        <v>50</v>
      </c>
      <c r="BH172" s="0" t="n">
        <v>0</v>
      </c>
      <c r="BI172" s="0" t="n">
        <v>1424</v>
      </c>
      <c r="BJ172" s="0" t="n">
        <v>10226</v>
      </c>
      <c r="BK172" s="0" t="s">
        <v>50</v>
      </c>
      <c r="BL172" s="0" t="n">
        <v>0</v>
      </c>
      <c r="BM172" s="0" t="n">
        <v>1524</v>
      </c>
      <c r="BN172" s="0" t="n">
        <v>10193</v>
      </c>
      <c r="BO172" s="0" t="s">
        <v>50</v>
      </c>
      <c r="BP172" s="0" t="n">
        <v>0</v>
      </c>
      <c r="BQ172" s="0" t="n">
        <v>1624</v>
      </c>
      <c r="BR172" s="0" t="n">
        <v>10149</v>
      </c>
      <c r="BS172" s="0" t="s">
        <v>50</v>
      </c>
      <c r="BT172" s="0" t="n">
        <v>0</v>
      </c>
      <c r="BU172" s="0" t="n">
        <v>1724</v>
      </c>
      <c r="BV172" s="0" t="n">
        <v>10054</v>
      </c>
      <c r="BW172" s="0" t="s">
        <v>50</v>
      </c>
      <c r="BX172" s="0" t="n">
        <v>0</v>
      </c>
      <c r="BY172" s="0" t="n">
        <v>1824</v>
      </c>
      <c r="BZ172" s="0" t="n">
        <v>10064</v>
      </c>
      <c r="CA172" s="0" t="s">
        <v>50</v>
      </c>
      <c r="CB172" s="0" t="n">
        <v>0</v>
      </c>
      <c r="CC172" s="0" t="n">
        <v>1924</v>
      </c>
      <c r="CD172" s="0" t="n">
        <v>10121</v>
      </c>
      <c r="CE172" s="0" t="s">
        <v>50</v>
      </c>
      <c r="CF172" s="0" t="n">
        <v>0</v>
      </c>
      <c r="CG172" s="0" t="n">
        <v>2024</v>
      </c>
      <c r="CH172" s="0" t="n">
        <v>10132</v>
      </c>
      <c r="CI172" s="0" t="s">
        <v>50</v>
      </c>
      <c r="CJ172" s="0" t="n">
        <v>0</v>
      </c>
      <c r="CK172" s="0" t="n">
        <v>2124</v>
      </c>
      <c r="CL172" s="0" t="n">
        <v>10172</v>
      </c>
      <c r="CM172" s="0" t="s">
        <v>50</v>
      </c>
      <c r="CN172" s="0" t="n">
        <v>0</v>
      </c>
      <c r="CO172" s="0" t="n">
        <v>2224</v>
      </c>
      <c r="CP172" s="0" t="n">
        <v>10176</v>
      </c>
      <c r="CQ172" s="0" t="s">
        <v>50</v>
      </c>
      <c r="CR172" s="0" t="n">
        <v>0</v>
      </c>
      <c r="CS172" s="0" t="n">
        <v>2324</v>
      </c>
      <c r="CT172" s="0" t="n">
        <v>10135</v>
      </c>
      <c r="CU172" s="0" t="s">
        <v>50</v>
      </c>
      <c r="CV172" s="0" t="n">
        <v>0</v>
      </c>
      <c r="CW172" s="0" t="n">
        <v>2424</v>
      </c>
      <c r="CX172" s="0" t="n">
        <v>10138</v>
      </c>
      <c r="CY172" s="0" t="s">
        <v>50</v>
      </c>
      <c r="CZ172" s="0" t="n">
        <v>0</v>
      </c>
      <c r="DA172" s="0" t="n">
        <v>2524</v>
      </c>
      <c r="DB172" s="0" t="n">
        <v>10142</v>
      </c>
      <c r="DC172" s="0" t="s">
        <v>50</v>
      </c>
      <c r="DD172" s="0" t="n">
        <v>0</v>
      </c>
      <c r="DE172" s="0" t="n">
        <v>2624</v>
      </c>
      <c r="DF172" s="0" t="n">
        <v>10027</v>
      </c>
      <c r="DG172" s="0" t="s">
        <v>50</v>
      </c>
      <c r="DH172" s="0" t="n">
        <v>0</v>
      </c>
      <c r="DI172" s="0" t="n">
        <v>2724</v>
      </c>
      <c r="DJ172" s="0" t="n">
        <v>9976</v>
      </c>
      <c r="DK172" s="0" t="s">
        <v>50</v>
      </c>
      <c r="DL172" s="0" t="n">
        <v>0</v>
      </c>
      <c r="DM172" s="0" t="n">
        <v>2824</v>
      </c>
      <c r="DN172" s="0" t="n">
        <v>10060</v>
      </c>
      <c r="DO172" s="0" t="s">
        <v>50</v>
      </c>
      <c r="DP172" s="0" t="n">
        <v>0</v>
      </c>
      <c r="DQ172" s="0" t="n">
        <v>2999</v>
      </c>
      <c r="DR172" s="0" t="n">
        <v>-99999</v>
      </c>
      <c r="DS172" s="0" t="s">
        <v>51</v>
      </c>
      <c r="DT172" s="0" t="s">
        <v>52</v>
      </c>
      <c r="DU172" s="0" t="n">
        <v>3099</v>
      </c>
      <c r="DV172" s="0" t="n">
        <v>-99999</v>
      </c>
      <c r="DW172" s="0" t="s">
        <v>51</v>
      </c>
      <c r="DX172" s="0" t="s">
        <v>52</v>
      </c>
      <c r="DY172" s="0" t="n">
        <v>3199</v>
      </c>
      <c r="DZ172" s="0" t="n">
        <v>-99999</v>
      </c>
      <c r="EA172" s="0" t="s">
        <v>51</v>
      </c>
      <c r="EB172" s="0" t="s">
        <v>52</v>
      </c>
    </row>
    <row r="173" customFormat="false" ht="12.75" hidden="false" customHeight="false" outlineLevel="0" collapsed="false">
      <c r="A173" s="0" t="n">
        <v>3210</v>
      </c>
      <c r="B173" s="0" t="n">
        <v>474961</v>
      </c>
      <c r="C173" s="0" t="n">
        <v>14837</v>
      </c>
      <c r="D173" s="0" t="s">
        <v>47</v>
      </c>
      <c r="E173" s="0" t="n">
        <v>8</v>
      </c>
      <c r="F173" s="0" t="s">
        <v>48</v>
      </c>
      <c r="G173" s="0" t="s">
        <v>49</v>
      </c>
      <c r="H173" s="0" t="n">
        <v>199803</v>
      </c>
      <c r="I173" s="0" t="n">
        <v>124</v>
      </c>
      <c r="J173" s="0" t="n">
        <v>10094</v>
      </c>
      <c r="K173" s="0" t="s">
        <v>50</v>
      </c>
      <c r="L173" s="0" t="n">
        <v>0</v>
      </c>
      <c r="M173" s="0" t="n">
        <v>224</v>
      </c>
      <c r="N173" s="0" t="n">
        <v>10081</v>
      </c>
      <c r="O173" s="0" t="s">
        <v>50</v>
      </c>
      <c r="P173" s="0" t="n">
        <v>0</v>
      </c>
      <c r="Q173" s="0" t="n">
        <v>324</v>
      </c>
      <c r="R173" s="0" t="n">
        <v>10081</v>
      </c>
      <c r="S173" s="0" t="s">
        <v>50</v>
      </c>
      <c r="T173" s="0" t="n">
        <v>0</v>
      </c>
      <c r="U173" s="0" t="n">
        <v>424</v>
      </c>
      <c r="V173" s="0" t="n">
        <v>10152</v>
      </c>
      <c r="W173" s="0" t="s">
        <v>50</v>
      </c>
      <c r="X173" s="0" t="n">
        <v>0</v>
      </c>
      <c r="Y173" s="0" t="n">
        <v>524</v>
      </c>
      <c r="Z173" s="0" t="n">
        <v>10216</v>
      </c>
      <c r="AA173" s="0" t="s">
        <v>50</v>
      </c>
      <c r="AB173" s="0" t="n">
        <v>0</v>
      </c>
      <c r="AC173" s="0" t="n">
        <v>624</v>
      </c>
      <c r="AD173" s="0" t="n">
        <v>10203</v>
      </c>
      <c r="AE173" s="0" t="s">
        <v>50</v>
      </c>
      <c r="AF173" s="0" t="n">
        <v>0</v>
      </c>
      <c r="AG173" s="0" t="n">
        <v>724</v>
      </c>
      <c r="AH173" s="0" t="n">
        <v>10199</v>
      </c>
      <c r="AI173" s="0" t="s">
        <v>50</v>
      </c>
      <c r="AJ173" s="0" t="n">
        <v>0</v>
      </c>
      <c r="AK173" s="0" t="n">
        <v>824</v>
      </c>
      <c r="AL173" s="0" t="n">
        <v>10074</v>
      </c>
      <c r="AM173" s="0" t="s">
        <v>50</v>
      </c>
      <c r="AN173" s="0" t="n">
        <v>0</v>
      </c>
      <c r="AO173" s="0" t="n">
        <v>924</v>
      </c>
      <c r="AP173" s="0" t="n">
        <v>10138</v>
      </c>
      <c r="AQ173" s="0" t="s">
        <v>50</v>
      </c>
      <c r="AR173" s="0" t="n">
        <v>0</v>
      </c>
      <c r="AS173" s="0" t="n">
        <v>1024</v>
      </c>
      <c r="AT173" s="0" t="n">
        <v>10311</v>
      </c>
      <c r="AU173" s="0" t="s">
        <v>50</v>
      </c>
      <c r="AV173" s="0" t="n">
        <v>0</v>
      </c>
      <c r="AW173" s="0" t="n">
        <v>1124</v>
      </c>
      <c r="AX173" s="0" t="n">
        <v>10379</v>
      </c>
      <c r="AY173" s="0" t="s">
        <v>50</v>
      </c>
      <c r="AZ173" s="0" t="n">
        <v>0</v>
      </c>
      <c r="BA173" s="0" t="n">
        <v>1224</v>
      </c>
      <c r="BB173" s="0" t="n">
        <v>10325</v>
      </c>
      <c r="BC173" s="0" t="s">
        <v>50</v>
      </c>
      <c r="BD173" s="0" t="n">
        <v>0</v>
      </c>
      <c r="BE173" s="0" t="n">
        <v>1324</v>
      </c>
      <c r="BF173" s="0" t="n">
        <v>10138</v>
      </c>
      <c r="BG173" s="0" t="s">
        <v>50</v>
      </c>
      <c r="BH173" s="0" t="n">
        <v>0</v>
      </c>
      <c r="BI173" s="0" t="n">
        <v>1424</v>
      </c>
      <c r="BJ173" s="0" t="n">
        <v>10260</v>
      </c>
      <c r="BK173" s="0" t="s">
        <v>50</v>
      </c>
      <c r="BL173" s="0" t="n">
        <v>0</v>
      </c>
      <c r="BM173" s="0" t="n">
        <v>1524</v>
      </c>
      <c r="BN173" s="0" t="n">
        <v>10331</v>
      </c>
      <c r="BO173" s="0" t="s">
        <v>50</v>
      </c>
      <c r="BP173" s="0" t="n">
        <v>0</v>
      </c>
      <c r="BQ173" s="0" t="n">
        <v>1624</v>
      </c>
      <c r="BR173" s="0" t="n">
        <v>10311</v>
      </c>
      <c r="BS173" s="0" t="s">
        <v>50</v>
      </c>
      <c r="BT173" s="0" t="n">
        <v>0</v>
      </c>
      <c r="BU173" s="0" t="n">
        <v>1724</v>
      </c>
      <c r="BV173" s="0" t="n">
        <v>10203</v>
      </c>
      <c r="BW173" s="0" t="s">
        <v>50</v>
      </c>
      <c r="BX173" s="0" t="n">
        <v>0</v>
      </c>
      <c r="BY173" s="0" t="n">
        <v>1824</v>
      </c>
      <c r="BZ173" s="0" t="n">
        <v>10118</v>
      </c>
      <c r="CA173" s="0" t="s">
        <v>50</v>
      </c>
      <c r="CB173" s="0" t="n">
        <v>0</v>
      </c>
      <c r="CC173" s="0" t="n">
        <v>1924</v>
      </c>
      <c r="CD173" s="0" t="n">
        <v>10149</v>
      </c>
      <c r="CE173" s="0" t="s">
        <v>50</v>
      </c>
      <c r="CF173" s="0" t="n">
        <v>0</v>
      </c>
      <c r="CG173" s="0" t="n">
        <v>2024</v>
      </c>
      <c r="CH173" s="0" t="n">
        <v>10165</v>
      </c>
      <c r="CI173" s="0" t="s">
        <v>50</v>
      </c>
      <c r="CJ173" s="0" t="n">
        <v>0</v>
      </c>
      <c r="CK173" s="0" t="n">
        <v>2124</v>
      </c>
      <c r="CL173" s="0" t="n">
        <v>10169</v>
      </c>
      <c r="CM173" s="0" t="s">
        <v>50</v>
      </c>
      <c r="CN173" s="0" t="n">
        <v>0</v>
      </c>
      <c r="CO173" s="0" t="n">
        <v>2224</v>
      </c>
      <c r="CP173" s="0" t="n">
        <v>10159</v>
      </c>
      <c r="CQ173" s="0" t="s">
        <v>50</v>
      </c>
      <c r="CR173" s="0" t="n">
        <v>0</v>
      </c>
      <c r="CS173" s="0" t="n">
        <v>2324</v>
      </c>
      <c r="CT173" s="0" t="n">
        <v>10176</v>
      </c>
      <c r="CU173" s="0" t="s">
        <v>50</v>
      </c>
      <c r="CV173" s="0" t="n">
        <v>0</v>
      </c>
      <c r="CW173" s="0" t="n">
        <v>2424</v>
      </c>
      <c r="CX173" s="0" t="n">
        <v>10226</v>
      </c>
      <c r="CY173" s="0" t="s">
        <v>50</v>
      </c>
      <c r="CZ173" s="0" t="n">
        <v>0</v>
      </c>
      <c r="DA173" s="0" t="n">
        <v>2524</v>
      </c>
      <c r="DB173" s="0" t="n">
        <v>10142</v>
      </c>
      <c r="DC173" s="0" t="s">
        <v>50</v>
      </c>
      <c r="DD173" s="0" t="n">
        <v>0</v>
      </c>
      <c r="DE173" s="0" t="n">
        <v>2624</v>
      </c>
      <c r="DF173" s="0" t="n">
        <v>10057</v>
      </c>
      <c r="DG173" s="0" t="s">
        <v>50</v>
      </c>
      <c r="DH173" s="0" t="n">
        <v>0</v>
      </c>
      <c r="DI173" s="0" t="n">
        <v>2724</v>
      </c>
      <c r="DJ173" s="0" t="n">
        <v>10040</v>
      </c>
      <c r="DK173" s="0" t="s">
        <v>50</v>
      </c>
      <c r="DL173" s="0" t="n">
        <v>0</v>
      </c>
      <c r="DM173" s="0" t="n">
        <v>2824</v>
      </c>
      <c r="DN173" s="0" t="n">
        <v>10023</v>
      </c>
      <c r="DO173" s="0" t="s">
        <v>50</v>
      </c>
      <c r="DP173" s="0" t="n">
        <v>0</v>
      </c>
      <c r="DQ173" s="0" t="n">
        <v>2924</v>
      </c>
      <c r="DR173" s="0" t="n">
        <v>10057</v>
      </c>
      <c r="DS173" s="0" t="s">
        <v>50</v>
      </c>
      <c r="DT173" s="0" t="n">
        <v>0</v>
      </c>
      <c r="DU173" s="0" t="n">
        <v>3024</v>
      </c>
      <c r="DV173" s="0" t="n">
        <v>10010</v>
      </c>
      <c r="DW173" s="0" t="s">
        <v>50</v>
      </c>
      <c r="DX173" s="0" t="n">
        <v>0</v>
      </c>
      <c r="DY173" s="0" t="n">
        <v>3124</v>
      </c>
      <c r="DZ173" s="0" t="n">
        <v>9983</v>
      </c>
      <c r="EA173" s="0" t="s">
        <v>50</v>
      </c>
      <c r="EB173" s="0" t="n">
        <v>0</v>
      </c>
    </row>
    <row r="174" customFormat="false" ht="12.75" hidden="false" customHeight="false" outlineLevel="0" collapsed="false">
      <c r="A174" s="0" t="n">
        <v>3210</v>
      </c>
      <c r="B174" s="0" t="n">
        <v>474961</v>
      </c>
      <c r="C174" s="0" t="n">
        <v>14837</v>
      </c>
      <c r="D174" s="0" t="s">
        <v>47</v>
      </c>
      <c r="E174" s="0" t="n">
        <v>8</v>
      </c>
      <c r="F174" s="0" t="s">
        <v>48</v>
      </c>
      <c r="G174" s="0" t="s">
        <v>49</v>
      </c>
      <c r="H174" s="0" t="n">
        <v>199804</v>
      </c>
      <c r="I174" s="0" t="n">
        <v>124</v>
      </c>
      <c r="J174" s="0" t="n">
        <v>10000</v>
      </c>
      <c r="K174" s="0" t="s">
        <v>50</v>
      </c>
      <c r="L174" s="0" t="n">
        <v>0</v>
      </c>
      <c r="M174" s="0" t="n">
        <v>224</v>
      </c>
      <c r="N174" s="0" t="n">
        <v>10138</v>
      </c>
      <c r="O174" s="0" t="s">
        <v>50</v>
      </c>
      <c r="P174" s="0" t="n">
        <v>0</v>
      </c>
      <c r="Q174" s="0" t="n">
        <v>324</v>
      </c>
      <c r="R174" s="0" t="n">
        <v>10172</v>
      </c>
      <c r="S174" s="0" t="s">
        <v>50</v>
      </c>
      <c r="T174" s="0" t="n">
        <v>0</v>
      </c>
      <c r="U174" s="0" t="n">
        <v>424</v>
      </c>
      <c r="V174" s="0" t="n">
        <v>10203</v>
      </c>
      <c r="W174" s="0" t="s">
        <v>50</v>
      </c>
      <c r="X174" s="0" t="n">
        <v>0</v>
      </c>
      <c r="Y174" s="0" t="n">
        <v>524</v>
      </c>
      <c r="Z174" s="0" t="n">
        <v>10182</v>
      </c>
      <c r="AA174" s="0" t="s">
        <v>50</v>
      </c>
      <c r="AB174" s="0" t="n">
        <v>0</v>
      </c>
      <c r="AC174" s="0" t="n">
        <v>624</v>
      </c>
      <c r="AD174" s="0" t="n">
        <v>10125</v>
      </c>
      <c r="AE174" s="0" t="s">
        <v>50</v>
      </c>
      <c r="AF174" s="0" t="n">
        <v>0</v>
      </c>
      <c r="AG174" s="0" t="n">
        <v>724</v>
      </c>
      <c r="AH174" s="0" t="n">
        <v>10044</v>
      </c>
      <c r="AI174" s="0" t="s">
        <v>50</v>
      </c>
      <c r="AJ174" s="0" t="n">
        <v>0</v>
      </c>
      <c r="AK174" s="0" t="n">
        <v>824</v>
      </c>
      <c r="AL174" s="0" t="n">
        <v>10023</v>
      </c>
      <c r="AM174" s="0" t="s">
        <v>50</v>
      </c>
      <c r="AN174" s="0" t="n">
        <v>0</v>
      </c>
      <c r="AO174" s="0" t="n">
        <v>924</v>
      </c>
      <c r="AP174" s="0" t="n">
        <v>10084</v>
      </c>
      <c r="AQ174" s="0" t="s">
        <v>50</v>
      </c>
      <c r="AR174" s="0" t="n">
        <v>0</v>
      </c>
      <c r="AS174" s="0" t="n">
        <v>1024</v>
      </c>
      <c r="AT174" s="0" t="n">
        <v>10186</v>
      </c>
      <c r="AU174" s="0" t="s">
        <v>50</v>
      </c>
      <c r="AV174" s="0" t="n">
        <v>0</v>
      </c>
      <c r="AW174" s="0" t="n">
        <v>1124</v>
      </c>
      <c r="AX174" s="0" t="n">
        <v>10189</v>
      </c>
      <c r="AY174" s="0" t="s">
        <v>50</v>
      </c>
      <c r="AZ174" s="0" t="n">
        <v>0</v>
      </c>
      <c r="BA174" s="0" t="n">
        <v>1224</v>
      </c>
      <c r="BB174" s="0" t="n">
        <v>10111</v>
      </c>
      <c r="BC174" s="0" t="s">
        <v>50</v>
      </c>
      <c r="BD174" s="0" t="n">
        <v>0</v>
      </c>
      <c r="BE174" s="0" t="n">
        <v>1324</v>
      </c>
      <c r="BF174" s="0" t="n">
        <v>10030</v>
      </c>
      <c r="BG174" s="0" t="s">
        <v>50</v>
      </c>
      <c r="BH174" s="0" t="n">
        <v>0</v>
      </c>
      <c r="BI174" s="0" t="n">
        <v>1424</v>
      </c>
      <c r="BJ174" s="0" t="n">
        <v>10067</v>
      </c>
      <c r="BK174" s="0" t="s">
        <v>50</v>
      </c>
      <c r="BL174" s="0" t="n">
        <v>0</v>
      </c>
      <c r="BM174" s="0" t="n">
        <v>1524</v>
      </c>
      <c r="BN174" s="0" t="n">
        <v>10077</v>
      </c>
      <c r="BO174" s="0" t="s">
        <v>50</v>
      </c>
      <c r="BP174" s="0" t="n">
        <v>0</v>
      </c>
      <c r="BQ174" s="0" t="n">
        <v>1624</v>
      </c>
      <c r="BR174" s="0" t="n">
        <v>10067</v>
      </c>
      <c r="BS174" s="0" t="s">
        <v>50</v>
      </c>
      <c r="BT174" s="0" t="n">
        <v>0</v>
      </c>
      <c r="BU174" s="0" t="n">
        <v>1724</v>
      </c>
      <c r="BV174" s="0" t="n">
        <v>10169</v>
      </c>
      <c r="BW174" s="0" t="s">
        <v>50</v>
      </c>
      <c r="BX174" s="0" t="n">
        <v>0</v>
      </c>
      <c r="BY174" s="0" t="n">
        <v>1824</v>
      </c>
      <c r="BZ174" s="0" t="n">
        <v>10209</v>
      </c>
      <c r="CA174" s="0" t="s">
        <v>50</v>
      </c>
      <c r="CB174" s="0" t="n">
        <v>0</v>
      </c>
      <c r="CC174" s="0" t="n">
        <v>1924</v>
      </c>
      <c r="CD174" s="0" t="n">
        <v>10179</v>
      </c>
      <c r="CE174" s="0" t="s">
        <v>50</v>
      </c>
      <c r="CF174" s="0" t="n">
        <v>0</v>
      </c>
      <c r="CG174" s="0" t="n">
        <v>2024</v>
      </c>
      <c r="CH174" s="0" t="n">
        <v>10176</v>
      </c>
      <c r="CI174" s="0" t="s">
        <v>50</v>
      </c>
      <c r="CJ174" s="0" t="n">
        <v>0</v>
      </c>
      <c r="CK174" s="0" t="n">
        <v>2124</v>
      </c>
      <c r="CL174" s="0" t="n">
        <v>10196</v>
      </c>
      <c r="CM174" s="0" t="s">
        <v>50</v>
      </c>
      <c r="CN174" s="0" t="n">
        <v>0</v>
      </c>
      <c r="CO174" s="0" t="n">
        <v>2224</v>
      </c>
      <c r="CP174" s="0" t="n">
        <v>10199</v>
      </c>
      <c r="CQ174" s="0" t="s">
        <v>50</v>
      </c>
      <c r="CR174" s="0" t="n">
        <v>0</v>
      </c>
      <c r="CS174" s="0" t="n">
        <v>2324</v>
      </c>
      <c r="CT174" s="0" t="n">
        <v>10145</v>
      </c>
      <c r="CU174" s="0" t="s">
        <v>50</v>
      </c>
      <c r="CV174" s="0" t="n">
        <v>0</v>
      </c>
      <c r="CW174" s="0" t="n">
        <v>2424</v>
      </c>
      <c r="CX174" s="0" t="n">
        <v>10118</v>
      </c>
      <c r="CY174" s="0" t="s">
        <v>50</v>
      </c>
      <c r="CZ174" s="0" t="n">
        <v>0</v>
      </c>
      <c r="DA174" s="0" t="n">
        <v>2524</v>
      </c>
      <c r="DB174" s="0" t="n">
        <v>10104</v>
      </c>
      <c r="DC174" s="0" t="s">
        <v>50</v>
      </c>
      <c r="DD174" s="0" t="n">
        <v>0</v>
      </c>
      <c r="DE174" s="0" t="n">
        <v>2624</v>
      </c>
      <c r="DF174" s="0" t="n">
        <v>10145</v>
      </c>
      <c r="DG174" s="0" t="s">
        <v>50</v>
      </c>
      <c r="DH174" s="0" t="n">
        <v>0</v>
      </c>
      <c r="DI174" s="0" t="n">
        <v>2724</v>
      </c>
      <c r="DJ174" s="0" t="n">
        <v>10284</v>
      </c>
      <c r="DK174" s="0" t="s">
        <v>50</v>
      </c>
      <c r="DL174" s="0" t="n">
        <v>0</v>
      </c>
      <c r="DM174" s="0" t="n">
        <v>2824</v>
      </c>
      <c r="DN174" s="0" t="n">
        <v>10274</v>
      </c>
      <c r="DO174" s="0" t="s">
        <v>50</v>
      </c>
      <c r="DP174" s="0" t="n">
        <v>0</v>
      </c>
      <c r="DQ174" s="0" t="n">
        <v>2924</v>
      </c>
      <c r="DR174" s="0" t="n">
        <v>10196</v>
      </c>
      <c r="DS174" s="0" t="s">
        <v>50</v>
      </c>
      <c r="DT174" s="0" t="n">
        <v>0</v>
      </c>
      <c r="DU174" s="0" t="n">
        <v>3024</v>
      </c>
      <c r="DV174" s="0" t="n">
        <v>10118</v>
      </c>
      <c r="DW174" s="0" t="s">
        <v>50</v>
      </c>
      <c r="DX174" s="0" t="n">
        <v>0</v>
      </c>
      <c r="DY174" s="0" t="n">
        <v>3199</v>
      </c>
      <c r="DZ174" s="0" t="n">
        <v>-99999</v>
      </c>
      <c r="EA174" s="0" t="s">
        <v>51</v>
      </c>
      <c r="EB174" s="0" t="s">
        <v>52</v>
      </c>
    </row>
    <row r="175" customFormat="false" ht="12.75" hidden="false" customHeight="false" outlineLevel="0" collapsed="false">
      <c r="A175" s="0" t="n">
        <v>3210</v>
      </c>
      <c r="B175" s="0" t="n">
        <v>474961</v>
      </c>
      <c r="C175" s="0" t="n">
        <v>14837</v>
      </c>
      <c r="D175" s="0" t="s">
        <v>47</v>
      </c>
      <c r="E175" s="0" t="n">
        <v>8</v>
      </c>
      <c r="F175" s="0" t="s">
        <v>48</v>
      </c>
      <c r="G175" s="0" t="s">
        <v>49</v>
      </c>
      <c r="H175" s="0" t="n">
        <v>199805</v>
      </c>
      <c r="I175" s="0" t="n">
        <v>124</v>
      </c>
      <c r="J175" s="0" t="n">
        <v>10047</v>
      </c>
      <c r="K175" s="0" t="s">
        <v>50</v>
      </c>
      <c r="L175" s="0" t="n">
        <v>0</v>
      </c>
      <c r="M175" s="0" t="n">
        <v>224</v>
      </c>
      <c r="N175" s="0" t="n">
        <v>10044</v>
      </c>
      <c r="O175" s="0" t="s">
        <v>50</v>
      </c>
      <c r="P175" s="0" t="n">
        <v>0</v>
      </c>
      <c r="Q175" s="0" t="n">
        <v>324</v>
      </c>
      <c r="R175" s="0" t="n">
        <v>10077</v>
      </c>
      <c r="S175" s="0" t="s">
        <v>50</v>
      </c>
      <c r="T175" s="0" t="n">
        <v>0</v>
      </c>
      <c r="U175" s="0" t="n">
        <v>424</v>
      </c>
      <c r="V175" s="0" t="n">
        <v>10081</v>
      </c>
      <c r="W175" s="0" t="s">
        <v>50</v>
      </c>
      <c r="X175" s="0" t="n">
        <v>0</v>
      </c>
      <c r="Y175" s="0" t="n">
        <v>524</v>
      </c>
      <c r="Z175" s="0" t="n">
        <v>10074</v>
      </c>
      <c r="AA175" s="0" t="s">
        <v>50</v>
      </c>
      <c r="AB175" s="0" t="n">
        <v>0</v>
      </c>
      <c r="AC175" s="0" t="n">
        <v>624</v>
      </c>
      <c r="AD175" s="0" t="n">
        <v>10084</v>
      </c>
      <c r="AE175" s="0" t="s">
        <v>50</v>
      </c>
      <c r="AF175" s="0" t="n">
        <v>0</v>
      </c>
      <c r="AG175" s="0" t="n">
        <v>724</v>
      </c>
      <c r="AH175" s="0" t="n">
        <v>10040</v>
      </c>
      <c r="AI175" s="0" t="s">
        <v>50</v>
      </c>
      <c r="AJ175" s="0" t="n">
        <v>0</v>
      </c>
      <c r="AK175" s="0" t="n">
        <v>824</v>
      </c>
      <c r="AL175" s="0" t="n">
        <v>10091</v>
      </c>
      <c r="AM175" s="0" t="s">
        <v>50</v>
      </c>
      <c r="AN175" s="0" t="n">
        <v>0</v>
      </c>
      <c r="AO175" s="0" t="n">
        <v>924</v>
      </c>
      <c r="AP175" s="0" t="n">
        <v>10159</v>
      </c>
      <c r="AQ175" s="0" t="s">
        <v>50</v>
      </c>
      <c r="AR175" s="0" t="n">
        <v>0</v>
      </c>
      <c r="AS175" s="0" t="n">
        <v>1024</v>
      </c>
      <c r="AT175" s="0" t="n">
        <v>10152</v>
      </c>
      <c r="AU175" s="0" t="s">
        <v>50</v>
      </c>
      <c r="AV175" s="0" t="n">
        <v>0</v>
      </c>
      <c r="AW175" s="0" t="n">
        <v>1124</v>
      </c>
      <c r="AX175" s="0" t="n">
        <v>10115</v>
      </c>
      <c r="AY175" s="0" t="s">
        <v>50</v>
      </c>
      <c r="AZ175" s="0" t="n">
        <v>0</v>
      </c>
      <c r="BA175" s="0" t="n">
        <v>1224</v>
      </c>
      <c r="BB175" s="0" t="n">
        <v>10067</v>
      </c>
      <c r="BC175" s="0" t="s">
        <v>50</v>
      </c>
      <c r="BD175" s="0" t="n">
        <v>0</v>
      </c>
      <c r="BE175" s="0" t="n">
        <v>1324</v>
      </c>
      <c r="BF175" s="0" t="n">
        <v>10135</v>
      </c>
      <c r="BG175" s="0" t="s">
        <v>50</v>
      </c>
      <c r="BH175" s="0" t="n">
        <v>0</v>
      </c>
      <c r="BI175" s="0" t="n">
        <v>1424</v>
      </c>
      <c r="BJ175" s="0" t="n">
        <v>10152</v>
      </c>
      <c r="BK175" s="0" t="s">
        <v>50</v>
      </c>
      <c r="BL175" s="0" t="n">
        <v>0</v>
      </c>
      <c r="BM175" s="0" t="n">
        <v>1524</v>
      </c>
      <c r="BN175" s="0" t="n">
        <v>10091</v>
      </c>
      <c r="BO175" s="0" t="s">
        <v>50</v>
      </c>
      <c r="BP175" s="0" t="n">
        <v>0</v>
      </c>
      <c r="BQ175" s="0" t="n">
        <v>1624</v>
      </c>
      <c r="BR175" s="0" t="n">
        <v>10132</v>
      </c>
      <c r="BS175" s="0" t="s">
        <v>50</v>
      </c>
      <c r="BT175" s="0" t="n">
        <v>0</v>
      </c>
      <c r="BU175" s="0" t="n">
        <v>1724</v>
      </c>
      <c r="BV175" s="0" t="n">
        <v>10186</v>
      </c>
      <c r="BW175" s="0" t="s">
        <v>50</v>
      </c>
      <c r="BX175" s="0" t="n">
        <v>0</v>
      </c>
      <c r="BY175" s="0" t="n">
        <v>1824</v>
      </c>
      <c r="BZ175" s="0" t="n">
        <v>10142</v>
      </c>
      <c r="CA175" s="0" t="s">
        <v>50</v>
      </c>
      <c r="CB175" s="0" t="n">
        <v>0</v>
      </c>
      <c r="CC175" s="0" t="n">
        <v>1924</v>
      </c>
      <c r="CD175" s="0" t="n">
        <v>10138</v>
      </c>
      <c r="CE175" s="0" t="s">
        <v>50</v>
      </c>
      <c r="CF175" s="0" t="n">
        <v>0</v>
      </c>
      <c r="CG175" s="0" t="n">
        <v>2024</v>
      </c>
      <c r="CH175" s="0" t="n">
        <v>10162</v>
      </c>
      <c r="CI175" s="0" t="s">
        <v>50</v>
      </c>
      <c r="CJ175" s="0" t="n">
        <v>0</v>
      </c>
      <c r="CK175" s="0" t="n">
        <v>2124</v>
      </c>
      <c r="CL175" s="0" t="n">
        <v>10162</v>
      </c>
      <c r="CM175" s="0" t="s">
        <v>50</v>
      </c>
      <c r="CN175" s="0" t="n">
        <v>0</v>
      </c>
      <c r="CO175" s="0" t="n">
        <v>2224</v>
      </c>
      <c r="CP175" s="0" t="n">
        <v>10162</v>
      </c>
      <c r="CQ175" s="0" t="s">
        <v>50</v>
      </c>
      <c r="CR175" s="0" t="n">
        <v>0</v>
      </c>
      <c r="CS175" s="0" t="n">
        <v>2324</v>
      </c>
      <c r="CT175" s="0" t="n">
        <v>10149</v>
      </c>
      <c r="CU175" s="0" t="s">
        <v>50</v>
      </c>
      <c r="CV175" s="0" t="n">
        <v>0</v>
      </c>
      <c r="CW175" s="0" t="n">
        <v>2424</v>
      </c>
      <c r="CX175" s="0" t="n">
        <v>10132</v>
      </c>
      <c r="CY175" s="0" t="s">
        <v>50</v>
      </c>
      <c r="CZ175" s="0" t="n">
        <v>0</v>
      </c>
      <c r="DA175" s="0" t="n">
        <v>2524</v>
      </c>
      <c r="DB175" s="0" t="n">
        <v>10152</v>
      </c>
      <c r="DC175" s="0" t="s">
        <v>50</v>
      </c>
      <c r="DD175" s="0" t="n">
        <v>0</v>
      </c>
      <c r="DE175" s="0" t="n">
        <v>2624</v>
      </c>
      <c r="DF175" s="0" t="n">
        <v>10155</v>
      </c>
      <c r="DG175" s="0" t="s">
        <v>50</v>
      </c>
      <c r="DH175" s="0" t="n">
        <v>0</v>
      </c>
      <c r="DI175" s="0" t="n">
        <v>2724</v>
      </c>
      <c r="DJ175" s="0" t="n">
        <v>10145</v>
      </c>
      <c r="DK175" s="0" t="s">
        <v>50</v>
      </c>
      <c r="DL175" s="0" t="n">
        <v>0</v>
      </c>
      <c r="DM175" s="0" t="n">
        <v>2824</v>
      </c>
      <c r="DN175" s="0" t="n">
        <v>10115</v>
      </c>
      <c r="DO175" s="0" t="s">
        <v>50</v>
      </c>
      <c r="DP175" s="0" t="n">
        <v>0</v>
      </c>
      <c r="DQ175" s="0" t="n">
        <v>2924</v>
      </c>
      <c r="DR175" s="0" t="n">
        <v>10135</v>
      </c>
      <c r="DS175" s="0" t="s">
        <v>50</v>
      </c>
      <c r="DT175" s="0" t="n">
        <v>0</v>
      </c>
      <c r="DU175" s="0" t="n">
        <v>3024</v>
      </c>
      <c r="DV175" s="0" t="n">
        <v>10094</v>
      </c>
      <c r="DW175" s="0" t="s">
        <v>50</v>
      </c>
      <c r="DX175" s="0" t="n">
        <v>0</v>
      </c>
      <c r="DY175" s="0" t="n">
        <v>3124</v>
      </c>
      <c r="DZ175" s="0" t="n">
        <v>10054</v>
      </c>
      <c r="EA175" s="0" t="s">
        <v>50</v>
      </c>
      <c r="EB175" s="0" t="n">
        <v>0</v>
      </c>
    </row>
    <row r="176" customFormat="false" ht="12.75" hidden="false" customHeight="false" outlineLevel="0" collapsed="false">
      <c r="A176" s="0" t="n">
        <v>3210</v>
      </c>
      <c r="B176" s="0" t="n">
        <v>474961</v>
      </c>
      <c r="C176" s="0" t="n">
        <v>14837</v>
      </c>
      <c r="D176" s="0" t="s">
        <v>47</v>
      </c>
      <c r="E176" s="0" t="n">
        <v>8</v>
      </c>
      <c r="F176" s="0" t="s">
        <v>48</v>
      </c>
      <c r="G176" s="0" t="s">
        <v>49</v>
      </c>
      <c r="H176" s="0" t="n">
        <v>199806</v>
      </c>
      <c r="I176" s="0" t="n">
        <v>124</v>
      </c>
      <c r="J176" s="0" t="n">
        <v>10071</v>
      </c>
      <c r="K176" s="0" t="s">
        <v>50</v>
      </c>
      <c r="L176" s="0" t="n">
        <v>0</v>
      </c>
      <c r="M176" s="0" t="n">
        <v>224</v>
      </c>
      <c r="N176" s="0" t="n">
        <v>10047</v>
      </c>
      <c r="O176" s="0" t="s">
        <v>50</v>
      </c>
      <c r="P176" s="0" t="n">
        <v>0</v>
      </c>
      <c r="Q176" s="0" t="n">
        <v>324</v>
      </c>
      <c r="R176" s="0" t="n">
        <v>10135</v>
      </c>
      <c r="S176" s="0" t="s">
        <v>50</v>
      </c>
      <c r="T176" s="0" t="n">
        <v>0</v>
      </c>
      <c r="U176" s="0" t="n">
        <v>424</v>
      </c>
      <c r="V176" s="0" t="n">
        <v>10135</v>
      </c>
      <c r="W176" s="0" t="s">
        <v>50</v>
      </c>
      <c r="X176" s="0" t="n">
        <v>0</v>
      </c>
      <c r="Y176" s="0" t="n">
        <v>524</v>
      </c>
      <c r="Z176" s="0" t="n">
        <v>10165</v>
      </c>
      <c r="AA176" s="0" t="s">
        <v>50</v>
      </c>
      <c r="AB176" s="0" t="n">
        <v>0</v>
      </c>
      <c r="AC176" s="0" t="n">
        <v>624</v>
      </c>
      <c r="AD176" s="0" t="n">
        <v>10196</v>
      </c>
      <c r="AE176" s="0" t="s">
        <v>50</v>
      </c>
      <c r="AF176" s="0" t="n">
        <v>0</v>
      </c>
      <c r="AG176" s="0" t="n">
        <v>724</v>
      </c>
      <c r="AH176" s="0" t="n">
        <v>10213</v>
      </c>
      <c r="AI176" s="0" t="s">
        <v>50</v>
      </c>
      <c r="AJ176" s="0" t="n">
        <v>0</v>
      </c>
      <c r="AK176" s="0" t="n">
        <v>824</v>
      </c>
      <c r="AL176" s="0" t="n">
        <v>10206</v>
      </c>
      <c r="AM176" s="0" t="s">
        <v>50</v>
      </c>
      <c r="AN176" s="0" t="n">
        <v>0</v>
      </c>
      <c r="AO176" s="0" t="n">
        <v>924</v>
      </c>
      <c r="AP176" s="0" t="n">
        <v>10138</v>
      </c>
      <c r="AQ176" s="0" t="s">
        <v>50</v>
      </c>
      <c r="AR176" s="0" t="n">
        <v>0</v>
      </c>
      <c r="AS176" s="0" t="n">
        <v>1024</v>
      </c>
      <c r="AT176" s="0" t="n">
        <v>10135</v>
      </c>
      <c r="AU176" s="0" t="s">
        <v>50</v>
      </c>
      <c r="AV176" s="0" t="n">
        <v>0</v>
      </c>
      <c r="AW176" s="0" t="n">
        <v>1124</v>
      </c>
      <c r="AX176" s="0" t="n">
        <v>10030</v>
      </c>
      <c r="AY176" s="0" t="s">
        <v>50</v>
      </c>
      <c r="AZ176" s="0" t="n">
        <v>0</v>
      </c>
      <c r="BA176" s="0" t="n">
        <v>1224</v>
      </c>
      <c r="BB176" s="0" t="n">
        <v>10027</v>
      </c>
      <c r="BC176" s="0" t="s">
        <v>50</v>
      </c>
      <c r="BD176" s="0" t="n">
        <v>0</v>
      </c>
      <c r="BE176" s="0" t="n">
        <v>1324</v>
      </c>
      <c r="BF176" s="0" t="n">
        <v>10084</v>
      </c>
      <c r="BG176" s="0" t="s">
        <v>50</v>
      </c>
      <c r="BH176" s="0" t="n">
        <v>0</v>
      </c>
      <c r="BI176" s="0" t="n">
        <v>1424</v>
      </c>
      <c r="BJ176" s="0" t="n">
        <v>10023</v>
      </c>
      <c r="BK176" s="0" t="s">
        <v>50</v>
      </c>
      <c r="BL176" s="0" t="n">
        <v>0</v>
      </c>
      <c r="BM176" s="0" t="n">
        <v>1524</v>
      </c>
      <c r="BN176" s="0" t="n">
        <v>9996</v>
      </c>
      <c r="BO176" s="0" t="s">
        <v>50</v>
      </c>
      <c r="BP176" s="0" t="n">
        <v>0</v>
      </c>
      <c r="BQ176" s="0" t="n">
        <v>1624</v>
      </c>
      <c r="BR176" s="0" t="n">
        <v>10047</v>
      </c>
      <c r="BS176" s="0" t="s">
        <v>50</v>
      </c>
      <c r="BT176" s="0" t="n">
        <v>0</v>
      </c>
      <c r="BU176" s="0" t="n">
        <v>1724</v>
      </c>
      <c r="BV176" s="0" t="n">
        <v>10142</v>
      </c>
      <c r="BW176" s="0" t="s">
        <v>50</v>
      </c>
      <c r="BX176" s="0" t="n">
        <v>0</v>
      </c>
      <c r="BY176" s="0" t="n">
        <v>1824</v>
      </c>
      <c r="BZ176" s="0" t="n">
        <v>10104</v>
      </c>
      <c r="CA176" s="0" t="s">
        <v>50</v>
      </c>
      <c r="CB176" s="0" t="n">
        <v>0</v>
      </c>
      <c r="CC176" s="0" t="n">
        <v>1924</v>
      </c>
      <c r="CD176" s="0" t="n">
        <v>10074</v>
      </c>
      <c r="CE176" s="0" t="s">
        <v>50</v>
      </c>
      <c r="CF176" s="0" t="n">
        <v>0</v>
      </c>
      <c r="CG176" s="0" t="n">
        <v>2024</v>
      </c>
      <c r="CH176" s="0" t="n">
        <v>10091</v>
      </c>
      <c r="CI176" s="0" t="s">
        <v>50</v>
      </c>
      <c r="CJ176" s="0" t="n">
        <v>0</v>
      </c>
      <c r="CK176" s="0" t="n">
        <v>2124</v>
      </c>
      <c r="CL176" s="0" t="n">
        <v>10121</v>
      </c>
      <c r="CM176" s="0" t="s">
        <v>50</v>
      </c>
      <c r="CN176" s="0" t="n">
        <v>0</v>
      </c>
      <c r="CO176" s="0" t="n">
        <v>2224</v>
      </c>
      <c r="CP176" s="0" t="n">
        <v>10162</v>
      </c>
      <c r="CQ176" s="0" t="s">
        <v>50</v>
      </c>
      <c r="CR176" s="0" t="n">
        <v>0</v>
      </c>
      <c r="CS176" s="0" t="n">
        <v>2324</v>
      </c>
      <c r="CT176" s="0" t="n">
        <v>10159</v>
      </c>
      <c r="CU176" s="0" t="s">
        <v>50</v>
      </c>
      <c r="CV176" s="0" t="n">
        <v>0</v>
      </c>
      <c r="CW176" s="0" t="n">
        <v>2424</v>
      </c>
      <c r="CX176" s="0" t="n">
        <v>10115</v>
      </c>
      <c r="CY176" s="0" t="s">
        <v>50</v>
      </c>
      <c r="CZ176" s="0" t="n">
        <v>0</v>
      </c>
      <c r="DA176" s="0" t="n">
        <v>2524</v>
      </c>
      <c r="DB176" s="0" t="n">
        <v>10091</v>
      </c>
      <c r="DC176" s="0" t="s">
        <v>50</v>
      </c>
      <c r="DD176" s="0" t="n">
        <v>0</v>
      </c>
      <c r="DE176" s="0" t="n">
        <v>2624</v>
      </c>
      <c r="DF176" s="0" t="n">
        <v>10101</v>
      </c>
      <c r="DG176" s="0" t="s">
        <v>50</v>
      </c>
      <c r="DH176" s="0" t="n">
        <v>0</v>
      </c>
      <c r="DI176" s="0" t="n">
        <v>2724</v>
      </c>
      <c r="DJ176" s="0" t="n">
        <v>10088</v>
      </c>
      <c r="DK176" s="0" t="s">
        <v>50</v>
      </c>
      <c r="DL176" s="0" t="n">
        <v>0</v>
      </c>
      <c r="DM176" s="0" t="n">
        <v>2824</v>
      </c>
      <c r="DN176" s="0" t="n">
        <v>10115</v>
      </c>
      <c r="DO176" s="0" t="s">
        <v>50</v>
      </c>
      <c r="DP176" s="0" t="n">
        <v>0</v>
      </c>
      <c r="DQ176" s="0" t="n">
        <v>2924</v>
      </c>
      <c r="DR176" s="0" t="n">
        <v>10084</v>
      </c>
      <c r="DS176" s="0" t="s">
        <v>50</v>
      </c>
      <c r="DT176" s="0" t="n">
        <v>0</v>
      </c>
      <c r="DU176" s="0" t="n">
        <v>3024</v>
      </c>
      <c r="DV176" s="0" t="n">
        <v>10077</v>
      </c>
      <c r="DW176" s="0" t="s">
        <v>50</v>
      </c>
      <c r="DX176" s="0" t="n">
        <v>0</v>
      </c>
      <c r="DY176" s="0" t="n">
        <v>3199</v>
      </c>
      <c r="DZ176" s="0" t="n">
        <v>-99999</v>
      </c>
      <c r="EA176" s="0" t="s">
        <v>51</v>
      </c>
      <c r="EB176" s="0" t="s">
        <v>52</v>
      </c>
    </row>
    <row r="177" customFormat="false" ht="12.75" hidden="false" customHeight="false" outlineLevel="0" collapsed="false">
      <c r="A177" s="0" t="n">
        <v>3210</v>
      </c>
      <c r="B177" s="0" t="n">
        <v>474961</v>
      </c>
      <c r="C177" s="0" t="n">
        <v>14837</v>
      </c>
      <c r="D177" s="0" t="s">
        <v>47</v>
      </c>
      <c r="E177" s="0" t="n">
        <v>8</v>
      </c>
      <c r="F177" s="0" t="s">
        <v>48</v>
      </c>
      <c r="G177" s="0" t="s">
        <v>49</v>
      </c>
      <c r="H177" s="0" t="n">
        <v>199807</v>
      </c>
      <c r="I177" s="0" t="n">
        <v>124</v>
      </c>
      <c r="J177" s="0" t="n">
        <v>10152</v>
      </c>
      <c r="K177" s="0" t="s">
        <v>50</v>
      </c>
      <c r="L177" s="0" t="n">
        <v>0</v>
      </c>
      <c r="M177" s="0" t="n">
        <v>224</v>
      </c>
      <c r="N177" s="0" t="n">
        <v>10172</v>
      </c>
      <c r="O177" s="0" t="s">
        <v>50</v>
      </c>
      <c r="P177" s="0" t="n">
        <v>0</v>
      </c>
      <c r="Q177" s="0" t="n">
        <v>324</v>
      </c>
      <c r="R177" s="0" t="n">
        <v>10149</v>
      </c>
      <c r="S177" s="0" t="s">
        <v>50</v>
      </c>
      <c r="T177" s="0" t="n">
        <v>0</v>
      </c>
      <c r="U177" s="0" t="n">
        <v>424</v>
      </c>
      <c r="V177" s="0" t="n">
        <v>10186</v>
      </c>
      <c r="W177" s="0" t="s">
        <v>50</v>
      </c>
      <c r="X177" s="0" t="n">
        <v>0</v>
      </c>
      <c r="Y177" s="0" t="n">
        <v>524</v>
      </c>
      <c r="Z177" s="0" t="n">
        <v>10196</v>
      </c>
      <c r="AA177" s="0" t="s">
        <v>50</v>
      </c>
      <c r="AB177" s="0" t="n">
        <v>0</v>
      </c>
      <c r="AC177" s="0" t="n">
        <v>624</v>
      </c>
      <c r="AD177" s="0" t="n">
        <v>10142</v>
      </c>
      <c r="AE177" s="0" t="s">
        <v>50</v>
      </c>
      <c r="AF177" s="0" t="n">
        <v>0</v>
      </c>
      <c r="AG177" s="0" t="n">
        <v>724</v>
      </c>
      <c r="AH177" s="0" t="n">
        <v>10135</v>
      </c>
      <c r="AI177" s="0" t="s">
        <v>50</v>
      </c>
      <c r="AJ177" s="0" t="n">
        <v>0</v>
      </c>
      <c r="AK177" s="0" t="n">
        <v>824</v>
      </c>
      <c r="AL177" s="0" t="n">
        <v>10145</v>
      </c>
      <c r="AM177" s="0" t="s">
        <v>50</v>
      </c>
      <c r="AN177" s="0" t="n">
        <v>0</v>
      </c>
      <c r="AO177" s="0" t="n">
        <v>924</v>
      </c>
      <c r="AP177" s="0" t="n">
        <v>10162</v>
      </c>
      <c r="AQ177" s="0" t="s">
        <v>50</v>
      </c>
      <c r="AR177" s="0" t="n">
        <v>0</v>
      </c>
      <c r="AS177" s="0" t="n">
        <v>1024</v>
      </c>
      <c r="AT177" s="0" t="n">
        <v>10193</v>
      </c>
      <c r="AU177" s="0" t="s">
        <v>50</v>
      </c>
      <c r="AV177" s="0" t="n">
        <v>0</v>
      </c>
      <c r="AW177" s="0" t="n">
        <v>1124</v>
      </c>
      <c r="AX177" s="0" t="n">
        <v>10193</v>
      </c>
      <c r="AY177" s="0" t="s">
        <v>50</v>
      </c>
      <c r="AZ177" s="0" t="n">
        <v>0</v>
      </c>
      <c r="BA177" s="0" t="n">
        <v>1224</v>
      </c>
      <c r="BB177" s="0" t="n">
        <v>10155</v>
      </c>
      <c r="BC177" s="0" t="s">
        <v>50</v>
      </c>
      <c r="BD177" s="0" t="n">
        <v>0</v>
      </c>
      <c r="BE177" s="0" t="n">
        <v>1324</v>
      </c>
      <c r="BF177" s="0" t="n">
        <v>10135</v>
      </c>
      <c r="BG177" s="0" t="s">
        <v>50</v>
      </c>
      <c r="BH177" s="0" t="n">
        <v>0</v>
      </c>
      <c r="BI177" s="0" t="n">
        <v>1424</v>
      </c>
      <c r="BJ177" s="0" t="n">
        <v>10149</v>
      </c>
      <c r="BK177" s="0" t="s">
        <v>50</v>
      </c>
      <c r="BL177" s="0" t="n">
        <v>0</v>
      </c>
      <c r="BM177" s="0" t="n">
        <v>1524</v>
      </c>
      <c r="BN177" s="0" t="n">
        <v>10145</v>
      </c>
      <c r="BO177" s="0" t="s">
        <v>50</v>
      </c>
      <c r="BP177" s="0" t="n">
        <v>0</v>
      </c>
      <c r="BQ177" s="0" t="n">
        <v>1624</v>
      </c>
      <c r="BR177" s="0" t="n">
        <v>10165</v>
      </c>
      <c r="BS177" s="0" t="s">
        <v>50</v>
      </c>
      <c r="BT177" s="0" t="n">
        <v>0</v>
      </c>
      <c r="BU177" s="0" t="n">
        <v>1724</v>
      </c>
      <c r="BV177" s="0" t="n">
        <v>10152</v>
      </c>
      <c r="BW177" s="0" t="s">
        <v>50</v>
      </c>
      <c r="BX177" s="0" t="n">
        <v>0</v>
      </c>
      <c r="BY177" s="0" t="n">
        <v>1824</v>
      </c>
      <c r="BZ177" s="0" t="n">
        <v>10128</v>
      </c>
      <c r="CA177" s="0" t="s">
        <v>50</v>
      </c>
      <c r="CB177" s="0" t="n">
        <v>0</v>
      </c>
      <c r="CC177" s="0" t="n">
        <v>1924</v>
      </c>
      <c r="CD177" s="0" t="n">
        <v>10101</v>
      </c>
      <c r="CE177" s="0" t="s">
        <v>50</v>
      </c>
      <c r="CF177" s="0" t="n">
        <v>0</v>
      </c>
      <c r="CG177" s="0" t="n">
        <v>2024</v>
      </c>
      <c r="CH177" s="0" t="n">
        <v>10121</v>
      </c>
      <c r="CI177" s="0" t="s">
        <v>50</v>
      </c>
      <c r="CJ177" s="0" t="n">
        <v>0</v>
      </c>
      <c r="CK177" s="0" t="n">
        <v>2124</v>
      </c>
      <c r="CL177" s="0" t="n">
        <v>10108</v>
      </c>
      <c r="CM177" s="0" t="s">
        <v>50</v>
      </c>
      <c r="CN177" s="0" t="n">
        <v>0</v>
      </c>
      <c r="CO177" s="0" t="n">
        <v>2224</v>
      </c>
      <c r="CP177" s="0" t="n">
        <v>10142</v>
      </c>
      <c r="CQ177" s="0" t="s">
        <v>50</v>
      </c>
      <c r="CR177" s="0" t="n">
        <v>0</v>
      </c>
      <c r="CS177" s="0" t="n">
        <v>2324</v>
      </c>
      <c r="CT177" s="0" t="n">
        <v>10155</v>
      </c>
      <c r="CU177" s="0" t="s">
        <v>50</v>
      </c>
      <c r="CV177" s="0" t="n">
        <v>0</v>
      </c>
      <c r="CW177" s="0" t="n">
        <v>2424</v>
      </c>
      <c r="CX177" s="0" t="n">
        <v>10193</v>
      </c>
      <c r="CY177" s="0" t="s">
        <v>50</v>
      </c>
      <c r="CZ177" s="0" t="n">
        <v>0</v>
      </c>
      <c r="DA177" s="0" t="n">
        <v>2524</v>
      </c>
      <c r="DB177" s="0" t="n">
        <v>10216</v>
      </c>
      <c r="DC177" s="0" t="s">
        <v>50</v>
      </c>
      <c r="DD177" s="0" t="n">
        <v>0</v>
      </c>
      <c r="DE177" s="0" t="n">
        <v>2624</v>
      </c>
      <c r="DF177" s="0" t="n">
        <v>10193</v>
      </c>
      <c r="DG177" s="0" t="s">
        <v>50</v>
      </c>
      <c r="DH177" s="0" t="n">
        <v>0</v>
      </c>
      <c r="DI177" s="0" t="n">
        <v>2724</v>
      </c>
      <c r="DJ177" s="0" t="n">
        <v>10135</v>
      </c>
      <c r="DK177" s="0" t="s">
        <v>50</v>
      </c>
      <c r="DL177" s="0" t="n">
        <v>0</v>
      </c>
      <c r="DM177" s="0" t="n">
        <v>2824</v>
      </c>
      <c r="DN177" s="0" t="n">
        <v>10111</v>
      </c>
      <c r="DO177" s="0" t="s">
        <v>50</v>
      </c>
      <c r="DP177" s="0" t="n">
        <v>0</v>
      </c>
      <c r="DQ177" s="0" t="n">
        <v>2924</v>
      </c>
      <c r="DR177" s="0" t="n">
        <v>10155</v>
      </c>
      <c r="DS177" s="0" t="s">
        <v>50</v>
      </c>
      <c r="DT177" s="0" t="n">
        <v>0</v>
      </c>
      <c r="DU177" s="0" t="n">
        <v>3024</v>
      </c>
      <c r="DV177" s="0" t="n">
        <v>10179</v>
      </c>
      <c r="DW177" s="0" t="s">
        <v>50</v>
      </c>
      <c r="DX177" s="0" t="n">
        <v>0</v>
      </c>
      <c r="DY177" s="0" t="n">
        <v>3124</v>
      </c>
      <c r="DZ177" s="0" t="n">
        <v>10250</v>
      </c>
      <c r="EA177" s="0" t="s">
        <v>50</v>
      </c>
      <c r="EB177" s="0" t="n">
        <v>0</v>
      </c>
    </row>
    <row r="178" customFormat="false" ht="12.75" hidden="false" customHeight="false" outlineLevel="0" collapsed="false">
      <c r="A178" s="0" t="n">
        <v>3210</v>
      </c>
      <c r="B178" s="0" t="n">
        <v>474961</v>
      </c>
      <c r="C178" s="0" t="n">
        <v>14837</v>
      </c>
      <c r="D178" s="0" t="s">
        <v>47</v>
      </c>
      <c r="E178" s="0" t="n">
        <v>8</v>
      </c>
      <c r="F178" s="0" t="s">
        <v>48</v>
      </c>
      <c r="G178" s="0" t="s">
        <v>49</v>
      </c>
      <c r="H178" s="0" t="n">
        <v>199808</v>
      </c>
      <c r="I178" s="0" t="n">
        <v>124</v>
      </c>
      <c r="J178" s="0" t="n">
        <v>10264</v>
      </c>
      <c r="K178" s="0" t="s">
        <v>50</v>
      </c>
      <c r="L178" s="0" t="n">
        <v>0</v>
      </c>
      <c r="M178" s="0" t="n">
        <v>224</v>
      </c>
      <c r="N178" s="0" t="n">
        <v>10226</v>
      </c>
      <c r="O178" s="0" t="s">
        <v>50</v>
      </c>
      <c r="P178" s="0" t="n">
        <v>0</v>
      </c>
      <c r="Q178" s="0" t="n">
        <v>324</v>
      </c>
      <c r="R178" s="0" t="n">
        <v>10182</v>
      </c>
      <c r="S178" s="0" t="s">
        <v>50</v>
      </c>
      <c r="T178" s="0" t="n">
        <v>0</v>
      </c>
      <c r="U178" s="0" t="n">
        <v>424</v>
      </c>
      <c r="V178" s="0" t="n">
        <v>10172</v>
      </c>
      <c r="W178" s="0" t="s">
        <v>50</v>
      </c>
      <c r="X178" s="0" t="n">
        <v>0</v>
      </c>
      <c r="Y178" s="0" t="n">
        <v>524</v>
      </c>
      <c r="Z178" s="0" t="n">
        <v>10169</v>
      </c>
      <c r="AA178" s="0" t="s">
        <v>50</v>
      </c>
      <c r="AB178" s="0" t="n">
        <v>0</v>
      </c>
      <c r="AC178" s="0" t="n">
        <v>624</v>
      </c>
      <c r="AD178" s="0" t="n">
        <v>10135</v>
      </c>
      <c r="AE178" s="0" t="s">
        <v>50</v>
      </c>
      <c r="AF178" s="0" t="n">
        <v>0</v>
      </c>
      <c r="AG178" s="0" t="n">
        <v>724</v>
      </c>
      <c r="AH178" s="0" t="n">
        <v>10149</v>
      </c>
      <c r="AI178" s="0" t="s">
        <v>50</v>
      </c>
      <c r="AJ178" s="0" t="n">
        <v>0</v>
      </c>
      <c r="AK178" s="0" t="n">
        <v>824</v>
      </c>
      <c r="AL178" s="0" t="n">
        <v>10176</v>
      </c>
      <c r="AM178" s="0" t="s">
        <v>50</v>
      </c>
      <c r="AN178" s="0" t="n">
        <v>0</v>
      </c>
      <c r="AO178" s="0" t="n">
        <v>924</v>
      </c>
      <c r="AP178" s="0" t="n">
        <v>10176</v>
      </c>
      <c r="AQ178" s="0" t="s">
        <v>50</v>
      </c>
      <c r="AR178" s="0" t="n">
        <v>0</v>
      </c>
      <c r="AS178" s="0" t="n">
        <v>1024</v>
      </c>
      <c r="AT178" s="0" t="n">
        <v>10152</v>
      </c>
      <c r="AU178" s="0" t="s">
        <v>50</v>
      </c>
      <c r="AV178" s="0" t="n">
        <v>0</v>
      </c>
      <c r="AW178" s="0" t="n">
        <v>1124</v>
      </c>
      <c r="AX178" s="0" t="n">
        <v>10196</v>
      </c>
      <c r="AY178" s="0" t="s">
        <v>50</v>
      </c>
      <c r="AZ178" s="0" t="n">
        <v>0</v>
      </c>
      <c r="BA178" s="0" t="n">
        <v>1224</v>
      </c>
      <c r="BB178" s="0" t="n">
        <v>10226</v>
      </c>
      <c r="BC178" s="0" t="s">
        <v>50</v>
      </c>
      <c r="BD178" s="0" t="n">
        <v>0</v>
      </c>
      <c r="BE178" s="0" t="n">
        <v>1324</v>
      </c>
      <c r="BF178" s="0" t="n">
        <v>10196</v>
      </c>
      <c r="BG178" s="0" t="s">
        <v>50</v>
      </c>
      <c r="BH178" s="0" t="n">
        <v>0</v>
      </c>
      <c r="BI178" s="0" t="n">
        <v>1424</v>
      </c>
      <c r="BJ178" s="0" t="n">
        <v>10132</v>
      </c>
      <c r="BK178" s="0" t="s">
        <v>50</v>
      </c>
      <c r="BL178" s="0" t="n">
        <v>0</v>
      </c>
      <c r="BM178" s="0" t="n">
        <v>1524</v>
      </c>
      <c r="BN178" s="0" t="n">
        <v>10142</v>
      </c>
      <c r="BO178" s="0" t="s">
        <v>50</v>
      </c>
      <c r="BP178" s="0" t="n">
        <v>0</v>
      </c>
      <c r="BQ178" s="0" t="n">
        <v>1624</v>
      </c>
      <c r="BR178" s="0" t="n">
        <v>10162</v>
      </c>
      <c r="BS178" s="0" t="s">
        <v>50</v>
      </c>
      <c r="BT178" s="0" t="n">
        <v>0</v>
      </c>
      <c r="BU178" s="0" t="n">
        <v>1724</v>
      </c>
      <c r="BV178" s="0" t="n">
        <v>10149</v>
      </c>
      <c r="BW178" s="0" t="s">
        <v>50</v>
      </c>
      <c r="BX178" s="0" t="n">
        <v>0</v>
      </c>
      <c r="BY178" s="0" t="n">
        <v>1824</v>
      </c>
      <c r="BZ178" s="0" t="n">
        <v>10220</v>
      </c>
      <c r="CA178" s="0" t="s">
        <v>50</v>
      </c>
      <c r="CB178" s="0" t="n">
        <v>0</v>
      </c>
      <c r="CC178" s="0" t="n">
        <v>1924</v>
      </c>
      <c r="CD178" s="0" t="n">
        <v>10230</v>
      </c>
      <c r="CE178" s="0" t="s">
        <v>50</v>
      </c>
      <c r="CF178" s="0" t="n">
        <v>0</v>
      </c>
      <c r="CG178" s="0" t="n">
        <v>2024</v>
      </c>
      <c r="CH178" s="0" t="n">
        <v>10216</v>
      </c>
      <c r="CI178" s="0" t="s">
        <v>50</v>
      </c>
      <c r="CJ178" s="0" t="n">
        <v>0</v>
      </c>
      <c r="CK178" s="0" t="n">
        <v>2124</v>
      </c>
      <c r="CL178" s="0" t="n">
        <v>10220</v>
      </c>
      <c r="CM178" s="0" t="s">
        <v>50</v>
      </c>
      <c r="CN178" s="0" t="n">
        <v>0</v>
      </c>
      <c r="CO178" s="0" t="n">
        <v>2224</v>
      </c>
      <c r="CP178" s="0" t="n">
        <v>10172</v>
      </c>
      <c r="CQ178" s="0" t="s">
        <v>50</v>
      </c>
      <c r="CR178" s="0" t="n">
        <v>0</v>
      </c>
      <c r="CS178" s="0" t="n">
        <v>2324</v>
      </c>
      <c r="CT178" s="0" t="n">
        <v>10077</v>
      </c>
      <c r="CU178" s="0" t="s">
        <v>50</v>
      </c>
      <c r="CV178" s="0" t="n">
        <v>0</v>
      </c>
      <c r="CW178" s="0" t="n">
        <v>2424</v>
      </c>
      <c r="CX178" s="0" t="n">
        <v>10067</v>
      </c>
      <c r="CY178" s="0" t="s">
        <v>50</v>
      </c>
      <c r="CZ178" s="0" t="n">
        <v>0</v>
      </c>
      <c r="DA178" s="0" t="n">
        <v>2524</v>
      </c>
      <c r="DB178" s="0" t="n">
        <v>10115</v>
      </c>
      <c r="DC178" s="0" t="s">
        <v>50</v>
      </c>
      <c r="DD178" s="0" t="n">
        <v>0</v>
      </c>
      <c r="DE178" s="0" t="n">
        <v>2624</v>
      </c>
      <c r="DF178" s="0" t="n">
        <v>10176</v>
      </c>
      <c r="DG178" s="0" t="s">
        <v>50</v>
      </c>
      <c r="DH178" s="0" t="n">
        <v>0</v>
      </c>
      <c r="DI178" s="0" t="n">
        <v>2724</v>
      </c>
      <c r="DJ178" s="0" t="n">
        <v>10176</v>
      </c>
      <c r="DK178" s="0" t="s">
        <v>50</v>
      </c>
      <c r="DL178" s="0" t="n">
        <v>0</v>
      </c>
      <c r="DM178" s="0" t="n">
        <v>2824</v>
      </c>
      <c r="DN178" s="0" t="n">
        <v>10142</v>
      </c>
      <c r="DO178" s="0" t="s">
        <v>50</v>
      </c>
      <c r="DP178" s="0" t="n">
        <v>0</v>
      </c>
      <c r="DQ178" s="0" t="n">
        <v>2924</v>
      </c>
      <c r="DR178" s="0" t="n">
        <v>10142</v>
      </c>
      <c r="DS178" s="0" t="s">
        <v>50</v>
      </c>
      <c r="DT178" s="0" t="n">
        <v>0</v>
      </c>
      <c r="DU178" s="0" t="n">
        <v>3024</v>
      </c>
      <c r="DV178" s="0" t="n">
        <v>10165</v>
      </c>
      <c r="DW178" s="0" t="s">
        <v>50</v>
      </c>
      <c r="DX178" s="0" t="n">
        <v>0</v>
      </c>
      <c r="DY178" s="0" t="n">
        <v>3124</v>
      </c>
      <c r="DZ178" s="0" t="n">
        <v>10186</v>
      </c>
      <c r="EA178" s="0" t="s">
        <v>50</v>
      </c>
      <c r="EB178" s="0" t="n">
        <v>0</v>
      </c>
    </row>
    <row r="179" customFormat="false" ht="12.75" hidden="false" customHeight="false" outlineLevel="0" collapsed="false">
      <c r="A179" s="0" t="n">
        <v>3210</v>
      </c>
      <c r="B179" s="0" t="n">
        <v>474961</v>
      </c>
      <c r="C179" s="0" t="n">
        <v>14837</v>
      </c>
      <c r="D179" s="0" t="s">
        <v>47</v>
      </c>
      <c r="E179" s="0" t="n">
        <v>8</v>
      </c>
      <c r="F179" s="0" t="s">
        <v>48</v>
      </c>
      <c r="G179" s="0" t="s">
        <v>49</v>
      </c>
      <c r="H179" s="0" t="n">
        <v>199809</v>
      </c>
      <c r="I179" s="0" t="n">
        <v>124</v>
      </c>
      <c r="J179" s="0" t="n">
        <v>10121</v>
      </c>
      <c r="K179" s="0" t="s">
        <v>50</v>
      </c>
      <c r="L179" s="0" t="n">
        <v>0</v>
      </c>
      <c r="M179" s="0" t="n">
        <v>224</v>
      </c>
      <c r="N179" s="0" t="n">
        <v>10098</v>
      </c>
      <c r="O179" s="0" t="s">
        <v>50</v>
      </c>
      <c r="P179" s="0" t="n">
        <v>0</v>
      </c>
      <c r="Q179" s="0" t="n">
        <v>324</v>
      </c>
      <c r="R179" s="0" t="n">
        <v>10091</v>
      </c>
      <c r="S179" s="0" t="s">
        <v>50</v>
      </c>
      <c r="T179" s="0" t="n">
        <v>0</v>
      </c>
      <c r="U179" s="0" t="n">
        <v>424</v>
      </c>
      <c r="V179" s="0" t="n">
        <v>10159</v>
      </c>
      <c r="W179" s="0" t="s">
        <v>50</v>
      </c>
      <c r="X179" s="0" t="n">
        <v>0</v>
      </c>
      <c r="Y179" s="0" t="n">
        <v>524</v>
      </c>
      <c r="Z179" s="0" t="n">
        <v>10169</v>
      </c>
      <c r="AA179" s="0" t="s">
        <v>50</v>
      </c>
      <c r="AB179" s="0" t="n">
        <v>0</v>
      </c>
      <c r="AC179" s="0" t="n">
        <v>624</v>
      </c>
      <c r="AD179" s="0" t="n">
        <v>10125</v>
      </c>
      <c r="AE179" s="0" t="s">
        <v>50</v>
      </c>
      <c r="AF179" s="0" t="n">
        <v>0</v>
      </c>
      <c r="AG179" s="0" t="n">
        <v>724</v>
      </c>
      <c r="AH179" s="0" t="n">
        <v>10132</v>
      </c>
      <c r="AI179" s="0" t="s">
        <v>50</v>
      </c>
      <c r="AJ179" s="0" t="n">
        <v>0</v>
      </c>
      <c r="AK179" s="0" t="n">
        <v>824</v>
      </c>
      <c r="AL179" s="0" t="n">
        <v>10193</v>
      </c>
      <c r="AM179" s="0" t="s">
        <v>50</v>
      </c>
      <c r="AN179" s="0" t="n">
        <v>0</v>
      </c>
      <c r="AO179" s="0" t="n">
        <v>924</v>
      </c>
      <c r="AP179" s="0" t="n">
        <v>10220</v>
      </c>
      <c r="AQ179" s="0" t="s">
        <v>50</v>
      </c>
      <c r="AR179" s="0" t="n">
        <v>0</v>
      </c>
      <c r="AS179" s="0" t="n">
        <v>1024</v>
      </c>
      <c r="AT179" s="0" t="n">
        <v>10199</v>
      </c>
      <c r="AU179" s="0" t="s">
        <v>50</v>
      </c>
      <c r="AV179" s="0" t="n">
        <v>0</v>
      </c>
      <c r="AW179" s="0" t="n">
        <v>1124</v>
      </c>
      <c r="AX179" s="0" t="n">
        <v>10155</v>
      </c>
      <c r="AY179" s="0" t="s">
        <v>50</v>
      </c>
      <c r="AZ179" s="0" t="n">
        <v>0</v>
      </c>
      <c r="BA179" s="0" t="n">
        <v>1224</v>
      </c>
      <c r="BB179" s="0" t="n">
        <v>10135</v>
      </c>
      <c r="BC179" s="0" t="s">
        <v>50</v>
      </c>
      <c r="BD179" s="0" t="n">
        <v>0</v>
      </c>
      <c r="BE179" s="0" t="n">
        <v>1324</v>
      </c>
      <c r="BF179" s="0" t="n">
        <v>10121</v>
      </c>
      <c r="BG179" s="0" t="s">
        <v>50</v>
      </c>
      <c r="BH179" s="0" t="n">
        <v>0</v>
      </c>
      <c r="BI179" s="0" t="n">
        <v>1424</v>
      </c>
      <c r="BJ179" s="0" t="n">
        <v>10094</v>
      </c>
      <c r="BK179" s="0" t="s">
        <v>50</v>
      </c>
      <c r="BL179" s="0" t="n">
        <v>0</v>
      </c>
      <c r="BM179" s="0" t="n">
        <v>1524</v>
      </c>
      <c r="BN179" s="0" t="n">
        <v>10162</v>
      </c>
      <c r="BO179" s="0" t="s">
        <v>50</v>
      </c>
      <c r="BP179" s="0" t="n">
        <v>0</v>
      </c>
      <c r="BQ179" s="0" t="n">
        <v>1624</v>
      </c>
      <c r="BR179" s="0" t="n">
        <v>10213</v>
      </c>
      <c r="BS179" s="0" t="s">
        <v>50</v>
      </c>
      <c r="BT179" s="0" t="n">
        <v>0</v>
      </c>
      <c r="BU179" s="0" t="n">
        <v>1724</v>
      </c>
      <c r="BV179" s="0" t="n">
        <v>10193</v>
      </c>
      <c r="BW179" s="0" t="s">
        <v>50</v>
      </c>
      <c r="BX179" s="0" t="n">
        <v>0</v>
      </c>
      <c r="BY179" s="0" t="n">
        <v>1824</v>
      </c>
      <c r="BZ179" s="0" t="n">
        <v>10152</v>
      </c>
      <c r="CA179" s="0" t="s">
        <v>50</v>
      </c>
      <c r="CB179" s="0" t="n">
        <v>0</v>
      </c>
      <c r="CC179" s="0" t="n">
        <v>1924</v>
      </c>
      <c r="CD179" s="0" t="n">
        <v>10091</v>
      </c>
      <c r="CE179" s="0" t="s">
        <v>50</v>
      </c>
      <c r="CF179" s="0" t="n">
        <v>0</v>
      </c>
      <c r="CG179" s="0" t="n">
        <v>2024</v>
      </c>
      <c r="CH179" s="0" t="n">
        <v>10084</v>
      </c>
      <c r="CI179" s="0" t="s">
        <v>50</v>
      </c>
      <c r="CJ179" s="0" t="n">
        <v>0</v>
      </c>
      <c r="CK179" s="0" t="n">
        <v>2124</v>
      </c>
      <c r="CL179" s="0" t="n">
        <v>10159</v>
      </c>
      <c r="CM179" s="0" t="s">
        <v>50</v>
      </c>
      <c r="CN179" s="0" t="n">
        <v>0</v>
      </c>
      <c r="CO179" s="0" t="n">
        <v>2224</v>
      </c>
      <c r="CP179" s="0" t="n">
        <v>10213</v>
      </c>
      <c r="CQ179" s="0" t="s">
        <v>50</v>
      </c>
      <c r="CR179" s="0" t="n">
        <v>0</v>
      </c>
      <c r="CS179" s="0" t="n">
        <v>2324</v>
      </c>
      <c r="CT179" s="0" t="n">
        <v>10216</v>
      </c>
      <c r="CU179" s="0" t="s">
        <v>50</v>
      </c>
      <c r="CV179" s="0" t="n">
        <v>0</v>
      </c>
      <c r="CW179" s="0" t="n">
        <v>2424</v>
      </c>
      <c r="CX179" s="0" t="n">
        <v>10145</v>
      </c>
      <c r="CY179" s="0" t="s">
        <v>50</v>
      </c>
      <c r="CZ179" s="0" t="n">
        <v>0</v>
      </c>
      <c r="DA179" s="0" t="n">
        <v>2524</v>
      </c>
      <c r="DB179" s="0" t="n">
        <v>10115</v>
      </c>
      <c r="DC179" s="0" t="s">
        <v>50</v>
      </c>
      <c r="DD179" s="0" t="n">
        <v>0</v>
      </c>
      <c r="DE179" s="0" t="n">
        <v>2624</v>
      </c>
      <c r="DF179" s="0" t="n">
        <v>10067</v>
      </c>
      <c r="DG179" s="0" t="s">
        <v>50</v>
      </c>
      <c r="DH179" s="0" t="n">
        <v>0</v>
      </c>
      <c r="DI179" s="0" t="n">
        <v>2724</v>
      </c>
      <c r="DJ179" s="0" t="n">
        <v>10125</v>
      </c>
      <c r="DK179" s="0" t="s">
        <v>50</v>
      </c>
      <c r="DL179" s="0" t="n">
        <v>0</v>
      </c>
      <c r="DM179" s="0" t="n">
        <v>2824</v>
      </c>
      <c r="DN179" s="0" t="n">
        <v>10169</v>
      </c>
      <c r="DO179" s="0" t="s">
        <v>50</v>
      </c>
      <c r="DP179" s="0" t="n">
        <v>0</v>
      </c>
      <c r="DQ179" s="0" t="n">
        <v>2924</v>
      </c>
      <c r="DR179" s="0" t="n">
        <v>10121</v>
      </c>
      <c r="DS179" s="0" t="s">
        <v>50</v>
      </c>
      <c r="DT179" s="0" t="n">
        <v>0</v>
      </c>
      <c r="DU179" s="0" t="n">
        <v>3024</v>
      </c>
      <c r="DV179" s="0" t="n">
        <v>10135</v>
      </c>
      <c r="DW179" s="0" t="s">
        <v>50</v>
      </c>
      <c r="DX179" s="0" t="n">
        <v>0</v>
      </c>
      <c r="DY179" s="0" t="n">
        <v>3199</v>
      </c>
      <c r="DZ179" s="0" t="n">
        <v>-99999</v>
      </c>
      <c r="EA179" s="0" t="s">
        <v>51</v>
      </c>
      <c r="EB179" s="0" t="s">
        <v>52</v>
      </c>
    </row>
    <row r="180" customFormat="false" ht="12.75" hidden="false" customHeight="false" outlineLevel="0" collapsed="false">
      <c r="A180" s="0" t="n">
        <v>3210</v>
      </c>
      <c r="B180" s="0" t="n">
        <v>474961</v>
      </c>
      <c r="C180" s="0" t="n">
        <v>14837</v>
      </c>
      <c r="D180" s="0" t="s">
        <v>47</v>
      </c>
      <c r="E180" s="0" t="n">
        <v>8</v>
      </c>
      <c r="F180" s="0" t="s">
        <v>48</v>
      </c>
      <c r="G180" s="0" t="s">
        <v>49</v>
      </c>
      <c r="H180" s="0" t="n">
        <v>199810</v>
      </c>
      <c r="I180" s="0" t="n">
        <v>124</v>
      </c>
      <c r="J180" s="0" t="n">
        <v>10226</v>
      </c>
      <c r="K180" s="0" t="s">
        <v>50</v>
      </c>
      <c r="L180" s="0" t="n">
        <v>0</v>
      </c>
      <c r="M180" s="0" t="n">
        <v>224</v>
      </c>
      <c r="N180" s="0" t="n">
        <v>10223</v>
      </c>
      <c r="O180" s="0" t="s">
        <v>50</v>
      </c>
      <c r="P180" s="0" t="n">
        <v>0</v>
      </c>
      <c r="Q180" s="0" t="n">
        <v>324</v>
      </c>
      <c r="R180" s="0" t="n">
        <v>10216</v>
      </c>
      <c r="S180" s="0" t="s">
        <v>50</v>
      </c>
      <c r="T180" s="0" t="n">
        <v>0</v>
      </c>
      <c r="U180" s="0" t="n">
        <v>424</v>
      </c>
      <c r="V180" s="0" t="n">
        <v>10223</v>
      </c>
      <c r="W180" s="0" t="s">
        <v>50</v>
      </c>
      <c r="X180" s="0" t="n">
        <v>0</v>
      </c>
      <c r="Y180" s="0" t="n">
        <v>524</v>
      </c>
      <c r="Z180" s="0" t="n">
        <v>10142</v>
      </c>
      <c r="AA180" s="0" t="s">
        <v>50</v>
      </c>
      <c r="AB180" s="0" t="n">
        <v>0</v>
      </c>
      <c r="AC180" s="0" t="n">
        <v>624</v>
      </c>
      <c r="AD180" s="0" t="n">
        <v>10121</v>
      </c>
      <c r="AE180" s="0" t="s">
        <v>50</v>
      </c>
      <c r="AF180" s="0" t="n">
        <v>0</v>
      </c>
      <c r="AG180" s="0" t="n">
        <v>724</v>
      </c>
      <c r="AH180" s="0" t="n">
        <v>10182</v>
      </c>
      <c r="AI180" s="0" t="s">
        <v>50</v>
      </c>
      <c r="AJ180" s="0" t="n">
        <v>0</v>
      </c>
      <c r="AK180" s="0" t="n">
        <v>824</v>
      </c>
      <c r="AL180" s="0" t="n">
        <v>10250</v>
      </c>
      <c r="AM180" s="0" t="s">
        <v>50</v>
      </c>
      <c r="AN180" s="0" t="n">
        <v>0</v>
      </c>
      <c r="AO180" s="0" t="n">
        <v>924</v>
      </c>
      <c r="AP180" s="0" t="n">
        <v>10230</v>
      </c>
      <c r="AQ180" s="0" t="s">
        <v>50</v>
      </c>
      <c r="AR180" s="0" t="n">
        <v>0</v>
      </c>
      <c r="AS180" s="0" t="n">
        <v>1024</v>
      </c>
      <c r="AT180" s="0" t="n">
        <v>10216</v>
      </c>
      <c r="AU180" s="0" t="s">
        <v>50</v>
      </c>
      <c r="AV180" s="0" t="n">
        <v>0</v>
      </c>
      <c r="AW180" s="0" t="n">
        <v>1124</v>
      </c>
      <c r="AX180" s="0" t="n">
        <v>10220</v>
      </c>
      <c r="AY180" s="0" t="s">
        <v>50</v>
      </c>
      <c r="AZ180" s="0" t="n">
        <v>0</v>
      </c>
      <c r="BA180" s="0" t="n">
        <v>1224</v>
      </c>
      <c r="BB180" s="0" t="n">
        <v>10196</v>
      </c>
      <c r="BC180" s="0" t="s">
        <v>50</v>
      </c>
      <c r="BD180" s="0" t="n">
        <v>0</v>
      </c>
      <c r="BE180" s="0" t="n">
        <v>1324</v>
      </c>
      <c r="BF180" s="0" t="n">
        <v>10199</v>
      </c>
      <c r="BG180" s="0" t="s">
        <v>50</v>
      </c>
      <c r="BH180" s="0" t="n">
        <v>0</v>
      </c>
      <c r="BI180" s="0" t="n">
        <v>1424</v>
      </c>
      <c r="BJ180" s="0" t="n">
        <v>10196</v>
      </c>
      <c r="BK180" s="0" t="s">
        <v>50</v>
      </c>
      <c r="BL180" s="0" t="n">
        <v>0</v>
      </c>
      <c r="BM180" s="0" t="n">
        <v>1524</v>
      </c>
      <c r="BN180" s="0" t="n">
        <v>10186</v>
      </c>
      <c r="BO180" s="0" t="s">
        <v>50</v>
      </c>
      <c r="BP180" s="0" t="n">
        <v>0</v>
      </c>
      <c r="BQ180" s="0" t="n">
        <v>1624</v>
      </c>
      <c r="BR180" s="0" t="n">
        <v>10165</v>
      </c>
      <c r="BS180" s="0" t="s">
        <v>50</v>
      </c>
      <c r="BT180" s="0" t="n">
        <v>0</v>
      </c>
      <c r="BU180" s="0" t="n">
        <v>1724</v>
      </c>
      <c r="BV180" s="0" t="n">
        <v>10094</v>
      </c>
      <c r="BW180" s="0" t="s">
        <v>50</v>
      </c>
      <c r="BX180" s="0" t="n">
        <v>0</v>
      </c>
      <c r="BY180" s="0" t="n">
        <v>1824</v>
      </c>
      <c r="BZ180" s="0" t="n">
        <v>10142</v>
      </c>
      <c r="CA180" s="0" t="s">
        <v>50</v>
      </c>
      <c r="CB180" s="0" t="n">
        <v>0</v>
      </c>
      <c r="CC180" s="0" t="n">
        <v>1924</v>
      </c>
      <c r="CD180" s="0" t="n">
        <v>10226</v>
      </c>
      <c r="CE180" s="0" t="s">
        <v>50</v>
      </c>
      <c r="CF180" s="0" t="n">
        <v>0</v>
      </c>
      <c r="CG180" s="0" t="n">
        <v>2024</v>
      </c>
      <c r="CH180" s="0" t="n">
        <v>10257</v>
      </c>
      <c r="CI180" s="0" t="s">
        <v>50</v>
      </c>
      <c r="CJ180" s="0" t="n">
        <v>0</v>
      </c>
      <c r="CK180" s="0" t="n">
        <v>2124</v>
      </c>
      <c r="CL180" s="0" t="n">
        <v>10270</v>
      </c>
      <c r="CM180" s="0" t="s">
        <v>50</v>
      </c>
      <c r="CN180" s="0" t="n">
        <v>0</v>
      </c>
      <c r="CO180" s="0" t="n">
        <v>2224</v>
      </c>
      <c r="CP180" s="0" t="n">
        <v>10331</v>
      </c>
      <c r="CQ180" s="0" t="s">
        <v>50</v>
      </c>
      <c r="CR180" s="0" t="n">
        <v>0</v>
      </c>
      <c r="CS180" s="0" t="n">
        <v>2399</v>
      </c>
      <c r="CT180" s="0" t="n">
        <v>-99999</v>
      </c>
      <c r="CU180" s="0" t="s">
        <v>51</v>
      </c>
      <c r="CV180" s="0" t="s">
        <v>52</v>
      </c>
      <c r="CW180" s="0" t="n">
        <v>2424</v>
      </c>
      <c r="CX180" s="0" t="n">
        <v>10233</v>
      </c>
      <c r="CY180" s="0" t="s">
        <v>50</v>
      </c>
      <c r="CZ180" s="0" t="n">
        <v>0</v>
      </c>
      <c r="DA180" s="0" t="n">
        <v>2524</v>
      </c>
      <c r="DB180" s="0" t="n">
        <v>10213</v>
      </c>
      <c r="DC180" s="0" t="s">
        <v>50</v>
      </c>
      <c r="DD180" s="0" t="n">
        <v>0</v>
      </c>
      <c r="DE180" s="0" t="n">
        <v>2624</v>
      </c>
      <c r="DF180" s="0" t="n">
        <v>10206</v>
      </c>
      <c r="DG180" s="0" t="s">
        <v>50</v>
      </c>
      <c r="DH180" s="0" t="n">
        <v>0</v>
      </c>
      <c r="DI180" s="0" t="n">
        <v>2724</v>
      </c>
      <c r="DJ180" s="0" t="n">
        <v>10159</v>
      </c>
      <c r="DK180" s="0" t="s">
        <v>50</v>
      </c>
      <c r="DL180" s="0" t="n">
        <v>0</v>
      </c>
      <c r="DM180" s="0" t="n">
        <v>2824</v>
      </c>
      <c r="DN180" s="0" t="n">
        <v>10165</v>
      </c>
      <c r="DO180" s="0" t="s">
        <v>50</v>
      </c>
      <c r="DP180" s="0" t="n">
        <v>0</v>
      </c>
      <c r="DQ180" s="0" t="n">
        <v>2924</v>
      </c>
      <c r="DR180" s="0" t="n">
        <v>10142</v>
      </c>
      <c r="DS180" s="0" t="s">
        <v>50</v>
      </c>
      <c r="DT180" s="0" t="n">
        <v>0</v>
      </c>
      <c r="DU180" s="0" t="n">
        <v>3024</v>
      </c>
      <c r="DV180" s="0" t="n">
        <v>10162</v>
      </c>
      <c r="DW180" s="0" t="s">
        <v>50</v>
      </c>
      <c r="DX180" s="0" t="n">
        <v>0</v>
      </c>
      <c r="DY180" s="0" t="n">
        <v>3124</v>
      </c>
      <c r="DZ180" s="0" t="n">
        <v>10233</v>
      </c>
      <c r="EA180" s="0" t="s">
        <v>50</v>
      </c>
      <c r="EB180" s="0" t="n">
        <v>0</v>
      </c>
    </row>
    <row r="181" customFormat="false" ht="12.75" hidden="false" customHeight="false" outlineLevel="0" collapsed="false">
      <c r="A181" s="0" t="n">
        <v>3210</v>
      </c>
      <c r="B181" s="0" t="n">
        <v>474961</v>
      </c>
      <c r="C181" s="0" t="n">
        <v>14837</v>
      </c>
      <c r="D181" s="0" t="s">
        <v>47</v>
      </c>
      <c r="E181" s="0" t="n">
        <v>8</v>
      </c>
      <c r="F181" s="0" t="s">
        <v>48</v>
      </c>
      <c r="G181" s="0" t="s">
        <v>49</v>
      </c>
      <c r="H181" s="0" t="n">
        <v>199811</v>
      </c>
      <c r="I181" s="0" t="n">
        <v>124</v>
      </c>
      <c r="J181" s="0" t="n">
        <v>10243</v>
      </c>
      <c r="K181" s="0" t="s">
        <v>50</v>
      </c>
      <c r="L181" s="0" t="n">
        <v>0</v>
      </c>
      <c r="M181" s="0" t="n">
        <v>224</v>
      </c>
      <c r="N181" s="0" t="n">
        <v>10230</v>
      </c>
      <c r="O181" s="0" t="s">
        <v>50</v>
      </c>
      <c r="P181" s="0" t="n">
        <v>0</v>
      </c>
      <c r="Q181" s="0" t="n">
        <v>324</v>
      </c>
      <c r="R181" s="0" t="n">
        <v>10230</v>
      </c>
      <c r="S181" s="0" t="s">
        <v>50</v>
      </c>
      <c r="T181" s="0" t="n">
        <v>0</v>
      </c>
      <c r="U181" s="0" t="n">
        <v>424</v>
      </c>
      <c r="V181" s="0" t="n">
        <v>10250</v>
      </c>
      <c r="W181" s="0" t="s">
        <v>50</v>
      </c>
      <c r="X181" s="0" t="n">
        <v>0</v>
      </c>
      <c r="Y181" s="0" t="n">
        <v>524</v>
      </c>
      <c r="Z181" s="0" t="n">
        <v>10237</v>
      </c>
      <c r="AA181" s="0" t="s">
        <v>50</v>
      </c>
      <c r="AB181" s="0" t="n">
        <v>0</v>
      </c>
      <c r="AC181" s="0" t="n">
        <v>624</v>
      </c>
      <c r="AD181" s="0" t="n">
        <v>10257</v>
      </c>
      <c r="AE181" s="0" t="s">
        <v>50</v>
      </c>
      <c r="AF181" s="0" t="n">
        <v>0</v>
      </c>
      <c r="AG181" s="0" t="n">
        <v>724</v>
      </c>
      <c r="AH181" s="0" t="n">
        <v>10287</v>
      </c>
      <c r="AI181" s="0" t="s">
        <v>50</v>
      </c>
      <c r="AJ181" s="0" t="n">
        <v>0</v>
      </c>
      <c r="AK181" s="0" t="n">
        <v>824</v>
      </c>
      <c r="AL181" s="0" t="n">
        <v>10250</v>
      </c>
      <c r="AM181" s="0" t="s">
        <v>50</v>
      </c>
      <c r="AN181" s="0" t="n">
        <v>0</v>
      </c>
      <c r="AO181" s="0" t="n">
        <v>924</v>
      </c>
      <c r="AP181" s="0" t="n">
        <v>10176</v>
      </c>
      <c r="AQ181" s="0" t="s">
        <v>50</v>
      </c>
      <c r="AR181" s="0" t="n">
        <v>0</v>
      </c>
      <c r="AS181" s="0" t="n">
        <v>1024</v>
      </c>
      <c r="AT181" s="0" t="n">
        <v>9884</v>
      </c>
      <c r="AU181" s="0" t="s">
        <v>50</v>
      </c>
      <c r="AV181" s="0" t="n">
        <v>0</v>
      </c>
      <c r="AW181" s="0" t="n">
        <v>1124</v>
      </c>
      <c r="AX181" s="0" t="n">
        <v>10162</v>
      </c>
      <c r="AY181" s="0" t="s">
        <v>50</v>
      </c>
      <c r="AZ181" s="0" t="n">
        <v>0</v>
      </c>
      <c r="BA181" s="0" t="n">
        <v>1224</v>
      </c>
      <c r="BB181" s="0" t="n">
        <v>10267</v>
      </c>
      <c r="BC181" s="0" t="s">
        <v>50</v>
      </c>
      <c r="BD181" s="0" t="n">
        <v>0</v>
      </c>
      <c r="BE181" s="0" t="n">
        <v>1324</v>
      </c>
      <c r="BF181" s="0" t="n">
        <v>10186</v>
      </c>
      <c r="BG181" s="0" t="s">
        <v>50</v>
      </c>
      <c r="BH181" s="0" t="n">
        <v>0</v>
      </c>
      <c r="BI181" s="0" t="n">
        <v>1424</v>
      </c>
      <c r="BJ181" s="0" t="n">
        <v>10077</v>
      </c>
      <c r="BK181" s="0" t="s">
        <v>50</v>
      </c>
      <c r="BL181" s="0" t="n">
        <v>0</v>
      </c>
      <c r="BM181" s="0" t="n">
        <v>1524</v>
      </c>
      <c r="BN181" s="0" t="n">
        <v>10138</v>
      </c>
      <c r="BO181" s="0" t="s">
        <v>50</v>
      </c>
      <c r="BP181" s="0" t="n">
        <v>0</v>
      </c>
      <c r="BQ181" s="0" t="n">
        <v>1624</v>
      </c>
      <c r="BR181" s="0" t="n">
        <v>10081</v>
      </c>
      <c r="BS181" s="0" t="s">
        <v>50</v>
      </c>
      <c r="BT181" s="0" t="n">
        <v>0</v>
      </c>
      <c r="BU181" s="0" t="n">
        <v>1724</v>
      </c>
      <c r="BV181" s="0" t="n">
        <v>10203</v>
      </c>
      <c r="BW181" s="0" t="s">
        <v>50</v>
      </c>
      <c r="BX181" s="0" t="n">
        <v>0</v>
      </c>
      <c r="BY181" s="0" t="n">
        <v>1824</v>
      </c>
      <c r="BZ181" s="0" t="n">
        <v>10132</v>
      </c>
      <c r="CA181" s="0" t="s">
        <v>50</v>
      </c>
      <c r="CB181" s="0" t="n">
        <v>0</v>
      </c>
      <c r="CC181" s="0" t="n">
        <v>1924</v>
      </c>
      <c r="CD181" s="0" t="n">
        <v>10125</v>
      </c>
      <c r="CE181" s="0" t="s">
        <v>50</v>
      </c>
      <c r="CF181" s="0" t="n">
        <v>0</v>
      </c>
      <c r="CG181" s="0" t="n">
        <v>2024</v>
      </c>
      <c r="CH181" s="0" t="n">
        <v>10189</v>
      </c>
      <c r="CI181" s="0" t="s">
        <v>50</v>
      </c>
      <c r="CJ181" s="0" t="n">
        <v>0</v>
      </c>
      <c r="CK181" s="0" t="n">
        <v>2124</v>
      </c>
      <c r="CL181" s="0" t="n">
        <v>10213</v>
      </c>
      <c r="CM181" s="0" t="s">
        <v>50</v>
      </c>
      <c r="CN181" s="0" t="n">
        <v>0</v>
      </c>
      <c r="CO181" s="0" t="n">
        <v>2224</v>
      </c>
      <c r="CP181" s="0" t="n">
        <v>10111</v>
      </c>
      <c r="CQ181" s="0" t="s">
        <v>50</v>
      </c>
      <c r="CR181" s="0" t="n">
        <v>0</v>
      </c>
      <c r="CS181" s="0" t="n">
        <v>2324</v>
      </c>
      <c r="CT181" s="0" t="n">
        <v>10138</v>
      </c>
      <c r="CU181" s="0" t="s">
        <v>50</v>
      </c>
      <c r="CV181" s="0" t="n">
        <v>0</v>
      </c>
      <c r="CW181" s="0" t="n">
        <v>2424</v>
      </c>
      <c r="CX181" s="0" t="n">
        <v>10199</v>
      </c>
      <c r="CY181" s="0" t="s">
        <v>50</v>
      </c>
      <c r="CZ181" s="0" t="n">
        <v>0</v>
      </c>
      <c r="DA181" s="0" t="n">
        <v>2524</v>
      </c>
      <c r="DB181" s="0" t="n">
        <v>10088</v>
      </c>
      <c r="DC181" s="0" t="s">
        <v>50</v>
      </c>
      <c r="DD181" s="0" t="n">
        <v>0</v>
      </c>
      <c r="DE181" s="0" t="n">
        <v>2624</v>
      </c>
      <c r="DF181" s="0" t="n">
        <v>10145</v>
      </c>
      <c r="DG181" s="0" t="s">
        <v>50</v>
      </c>
      <c r="DH181" s="0" t="n">
        <v>0</v>
      </c>
      <c r="DI181" s="0" t="n">
        <v>2724</v>
      </c>
      <c r="DJ181" s="0" t="n">
        <v>10169</v>
      </c>
      <c r="DK181" s="0" t="s">
        <v>50</v>
      </c>
      <c r="DL181" s="0" t="n">
        <v>0</v>
      </c>
      <c r="DM181" s="0" t="n">
        <v>2824</v>
      </c>
      <c r="DN181" s="0" t="n">
        <v>10132</v>
      </c>
      <c r="DO181" s="0" t="s">
        <v>50</v>
      </c>
      <c r="DP181" s="0" t="n">
        <v>0</v>
      </c>
      <c r="DQ181" s="0" t="n">
        <v>2924</v>
      </c>
      <c r="DR181" s="0" t="n">
        <v>10054</v>
      </c>
      <c r="DS181" s="0" t="s">
        <v>50</v>
      </c>
      <c r="DT181" s="0" t="n">
        <v>0</v>
      </c>
      <c r="DU181" s="0" t="n">
        <v>3024</v>
      </c>
      <c r="DV181" s="0" t="n">
        <v>10094</v>
      </c>
      <c r="DW181" s="0" t="s">
        <v>50</v>
      </c>
      <c r="DX181" s="0" t="n">
        <v>0</v>
      </c>
      <c r="DY181" s="0" t="n">
        <v>3199</v>
      </c>
      <c r="DZ181" s="0" t="n">
        <v>-99999</v>
      </c>
      <c r="EA181" s="0" t="s">
        <v>51</v>
      </c>
      <c r="EB181" s="0" t="s">
        <v>52</v>
      </c>
    </row>
    <row r="182" customFormat="false" ht="12.75" hidden="false" customHeight="false" outlineLevel="0" collapsed="false">
      <c r="A182" s="0" t="n">
        <v>3210</v>
      </c>
      <c r="B182" s="0" t="n">
        <v>474961</v>
      </c>
      <c r="C182" s="0" t="n">
        <v>14837</v>
      </c>
      <c r="D182" s="0" t="s">
        <v>47</v>
      </c>
      <c r="E182" s="0" t="n">
        <v>8</v>
      </c>
      <c r="F182" s="0" t="s">
        <v>48</v>
      </c>
      <c r="G182" s="0" t="s">
        <v>49</v>
      </c>
      <c r="H182" s="0" t="n">
        <v>199812</v>
      </c>
      <c r="I182" s="0" t="n">
        <v>124</v>
      </c>
      <c r="J182" s="0" t="n">
        <v>10203</v>
      </c>
      <c r="K182" s="0" t="s">
        <v>50</v>
      </c>
      <c r="L182" s="0" t="n">
        <v>0</v>
      </c>
      <c r="M182" s="0" t="n">
        <v>224</v>
      </c>
      <c r="N182" s="0" t="n">
        <v>10111</v>
      </c>
      <c r="O182" s="0" t="s">
        <v>50</v>
      </c>
      <c r="P182" s="0" t="n">
        <v>0</v>
      </c>
      <c r="Q182" s="0" t="n">
        <v>324</v>
      </c>
      <c r="R182" s="0" t="n">
        <v>10088</v>
      </c>
      <c r="S182" s="0" t="s">
        <v>50</v>
      </c>
      <c r="T182" s="0" t="n">
        <v>0</v>
      </c>
      <c r="U182" s="0" t="n">
        <v>424</v>
      </c>
      <c r="V182" s="0" t="n">
        <v>10128</v>
      </c>
      <c r="W182" s="0" t="s">
        <v>50</v>
      </c>
      <c r="X182" s="0" t="n">
        <v>0</v>
      </c>
      <c r="Y182" s="0" t="n">
        <v>524</v>
      </c>
      <c r="Z182" s="0" t="n">
        <v>10067</v>
      </c>
      <c r="AA182" s="0" t="s">
        <v>50</v>
      </c>
      <c r="AB182" s="0" t="n">
        <v>0</v>
      </c>
      <c r="AC182" s="0" t="n">
        <v>624</v>
      </c>
      <c r="AD182" s="0" t="n">
        <v>10081</v>
      </c>
      <c r="AE182" s="0" t="s">
        <v>50</v>
      </c>
      <c r="AF182" s="0" t="n">
        <v>0</v>
      </c>
      <c r="AG182" s="0" t="n">
        <v>724</v>
      </c>
      <c r="AH182" s="0" t="n">
        <v>10216</v>
      </c>
      <c r="AI182" s="0" t="s">
        <v>50</v>
      </c>
      <c r="AJ182" s="0" t="n">
        <v>0</v>
      </c>
      <c r="AK182" s="0" t="n">
        <v>824</v>
      </c>
      <c r="AL182" s="0" t="n">
        <v>10226</v>
      </c>
      <c r="AM182" s="0" t="s">
        <v>50</v>
      </c>
      <c r="AN182" s="0" t="n">
        <v>0</v>
      </c>
      <c r="AO182" s="0" t="n">
        <v>924</v>
      </c>
      <c r="AP182" s="0" t="n">
        <v>10270</v>
      </c>
      <c r="AQ182" s="0" t="s">
        <v>50</v>
      </c>
      <c r="AR182" s="0" t="n">
        <v>0</v>
      </c>
      <c r="AS182" s="0" t="n">
        <v>1024</v>
      </c>
      <c r="AT182" s="0" t="n">
        <v>10294</v>
      </c>
      <c r="AU182" s="0" t="s">
        <v>50</v>
      </c>
      <c r="AV182" s="0" t="n">
        <v>0</v>
      </c>
      <c r="AW182" s="0" t="n">
        <v>1124</v>
      </c>
      <c r="AX182" s="0" t="n">
        <v>10267</v>
      </c>
      <c r="AY182" s="0" t="s">
        <v>50</v>
      </c>
      <c r="AZ182" s="0" t="n">
        <v>0</v>
      </c>
      <c r="BA182" s="0" t="n">
        <v>1224</v>
      </c>
      <c r="BB182" s="0" t="n">
        <v>10233</v>
      </c>
      <c r="BC182" s="0" t="s">
        <v>50</v>
      </c>
      <c r="BD182" s="0" t="n">
        <v>0</v>
      </c>
      <c r="BE182" s="0" t="n">
        <v>1324</v>
      </c>
      <c r="BF182" s="0" t="n">
        <v>10250</v>
      </c>
      <c r="BG182" s="0" t="s">
        <v>50</v>
      </c>
      <c r="BH182" s="0" t="n">
        <v>0</v>
      </c>
      <c r="BI182" s="0" t="n">
        <v>1424</v>
      </c>
      <c r="BJ182" s="0" t="n">
        <v>10253</v>
      </c>
      <c r="BK182" s="0" t="s">
        <v>50</v>
      </c>
      <c r="BL182" s="0" t="n">
        <v>0</v>
      </c>
      <c r="BM182" s="0" t="n">
        <v>1524</v>
      </c>
      <c r="BN182" s="0" t="n">
        <v>10216</v>
      </c>
      <c r="BO182" s="0" t="s">
        <v>50</v>
      </c>
      <c r="BP182" s="0" t="n">
        <v>0</v>
      </c>
      <c r="BQ182" s="0" t="n">
        <v>1624</v>
      </c>
      <c r="BR182" s="0" t="n">
        <v>10176</v>
      </c>
      <c r="BS182" s="0" t="s">
        <v>50</v>
      </c>
      <c r="BT182" s="0" t="n">
        <v>0</v>
      </c>
      <c r="BU182" s="0" t="n">
        <v>1724</v>
      </c>
      <c r="BV182" s="0" t="n">
        <v>10172</v>
      </c>
      <c r="BW182" s="0" t="s">
        <v>50</v>
      </c>
      <c r="BX182" s="0" t="n">
        <v>0</v>
      </c>
      <c r="BY182" s="0" t="n">
        <v>1824</v>
      </c>
      <c r="BZ182" s="0" t="n">
        <v>10067</v>
      </c>
      <c r="CA182" s="0" t="s">
        <v>50</v>
      </c>
      <c r="CB182" s="0" t="n">
        <v>0</v>
      </c>
      <c r="CC182" s="0" t="n">
        <v>1924</v>
      </c>
      <c r="CD182" s="0" t="n">
        <v>10226</v>
      </c>
      <c r="CE182" s="0" t="s">
        <v>50</v>
      </c>
      <c r="CF182" s="0" t="n">
        <v>0</v>
      </c>
      <c r="CG182" s="0" t="n">
        <v>2024</v>
      </c>
      <c r="CH182" s="0" t="n">
        <v>10270</v>
      </c>
      <c r="CI182" s="0" t="s">
        <v>50</v>
      </c>
      <c r="CJ182" s="0" t="n">
        <v>0</v>
      </c>
      <c r="CK182" s="0" t="n">
        <v>2124</v>
      </c>
      <c r="CL182" s="0" t="n">
        <v>10230</v>
      </c>
      <c r="CM182" s="0" t="s">
        <v>50</v>
      </c>
      <c r="CN182" s="0" t="n">
        <v>0</v>
      </c>
      <c r="CO182" s="0" t="n">
        <v>2224</v>
      </c>
      <c r="CP182" s="0" t="n">
        <v>10331</v>
      </c>
      <c r="CQ182" s="0" t="s">
        <v>50</v>
      </c>
      <c r="CR182" s="0" t="n">
        <v>0</v>
      </c>
      <c r="CS182" s="0" t="n">
        <v>2324</v>
      </c>
      <c r="CT182" s="0" t="n">
        <v>10304</v>
      </c>
      <c r="CU182" s="0" t="s">
        <v>50</v>
      </c>
      <c r="CV182" s="0" t="n">
        <v>0</v>
      </c>
      <c r="CW182" s="0" t="n">
        <v>2424</v>
      </c>
      <c r="CX182" s="0" t="n">
        <v>10308</v>
      </c>
      <c r="CY182" s="0" t="s">
        <v>50</v>
      </c>
      <c r="CZ182" s="0" t="n">
        <v>0</v>
      </c>
      <c r="DA182" s="0" t="n">
        <v>2524</v>
      </c>
      <c r="DB182" s="0" t="n">
        <v>10209</v>
      </c>
      <c r="DC182" s="0" t="s">
        <v>50</v>
      </c>
      <c r="DD182" s="0" t="n">
        <v>0</v>
      </c>
      <c r="DE182" s="0" t="n">
        <v>2624</v>
      </c>
      <c r="DF182" s="0" t="n">
        <v>10186</v>
      </c>
      <c r="DG182" s="0" t="s">
        <v>50</v>
      </c>
      <c r="DH182" s="0" t="n">
        <v>0</v>
      </c>
      <c r="DI182" s="0" t="n">
        <v>2724</v>
      </c>
      <c r="DJ182" s="0" t="n">
        <v>10128</v>
      </c>
      <c r="DK182" s="0" t="s">
        <v>50</v>
      </c>
      <c r="DL182" s="0" t="n">
        <v>0</v>
      </c>
      <c r="DM182" s="0" t="n">
        <v>2824</v>
      </c>
      <c r="DN182" s="0" t="n">
        <v>10152</v>
      </c>
      <c r="DO182" s="0" t="s">
        <v>50</v>
      </c>
      <c r="DP182" s="0" t="n">
        <v>0</v>
      </c>
      <c r="DQ182" s="0" t="n">
        <v>2924</v>
      </c>
      <c r="DR182" s="0" t="n">
        <v>10132</v>
      </c>
      <c r="DS182" s="0" t="s">
        <v>50</v>
      </c>
      <c r="DT182" s="0" t="n">
        <v>0</v>
      </c>
      <c r="DU182" s="0" t="n">
        <v>3024</v>
      </c>
      <c r="DV182" s="0" t="n">
        <v>10226</v>
      </c>
      <c r="DW182" s="0" t="s">
        <v>50</v>
      </c>
      <c r="DX182" s="0" t="n">
        <v>0</v>
      </c>
      <c r="DY182" s="0" t="n">
        <v>3124</v>
      </c>
      <c r="DZ182" s="0" t="n">
        <v>10230</v>
      </c>
      <c r="EA182" s="0" t="s">
        <v>50</v>
      </c>
      <c r="EB182" s="0" t="n">
        <v>0</v>
      </c>
    </row>
    <row r="183" customFormat="false" ht="12.75" hidden="false" customHeight="false" outlineLevel="0" collapsed="false">
      <c r="A183" s="0" t="n">
        <v>3210</v>
      </c>
      <c r="B183" s="0" t="n">
        <v>474961</v>
      </c>
      <c r="C183" s="0" t="n">
        <v>14837</v>
      </c>
      <c r="D183" s="0" t="s">
        <v>47</v>
      </c>
      <c r="E183" s="0" t="n">
        <v>8</v>
      </c>
      <c r="F183" s="0" t="s">
        <v>48</v>
      </c>
      <c r="G183" s="0" t="s">
        <v>49</v>
      </c>
      <c r="H183" s="0" t="n">
        <v>199901</v>
      </c>
      <c r="I183" s="0" t="n">
        <v>124</v>
      </c>
      <c r="J183" s="0" t="n">
        <v>10304</v>
      </c>
      <c r="K183" s="0" t="s">
        <v>50</v>
      </c>
      <c r="L183" s="0" t="n">
        <v>0</v>
      </c>
      <c r="M183" s="0" t="n">
        <v>224</v>
      </c>
      <c r="N183" s="0" t="n">
        <v>10149</v>
      </c>
      <c r="O183" s="0" t="s">
        <v>50</v>
      </c>
      <c r="P183" s="0" t="n">
        <v>0</v>
      </c>
      <c r="Q183" s="0" t="n">
        <v>324</v>
      </c>
      <c r="R183" s="0" t="n">
        <v>10084</v>
      </c>
      <c r="S183" s="0" t="s">
        <v>50</v>
      </c>
      <c r="T183" s="0" t="n">
        <v>0</v>
      </c>
      <c r="U183" s="0" t="n">
        <v>424</v>
      </c>
      <c r="V183" s="0" t="n">
        <v>10240</v>
      </c>
      <c r="W183" s="0" t="s">
        <v>50</v>
      </c>
      <c r="X183" s="0" t="n">
        <v>0</v>
      </c>
      <c r="Y183" s="0" t="n">
        <v>524</v>
      </c>
      <c r="Z183" s="0" t="n">
        <v>10223</v>
      </c>
      <c r="AA183" s="0" t="s">
        <v>50</v>
      </c>
      <c r="AB183" s="0" t="n">
        <v>0</v>
      </c>
      <c r="AC183" s="0" t="n">
        <v>624</v>
      </c>
      <c r="AD183" s="0" t="n">
        <v>10186</v>
      </c>
      <c r="AE183" s="0" t="s">
        <v>50</v>
      </c>
      <c r="AF183" s="0" t="n">
        <v>0</v>
      </c>
      <c r="AG183" s="0" t="n">
        <v>724</v>
      </c>
      <c r="AH183" s="0" t="n">
        <v>10301</v>
      </c>
      <c r="AI183" s="0" t="s">
        <v>50</v>
      </c>
      <c r="AJ183" s="0" t="n">
        <v>0</v>
      </c>
      <c r="AK183" s="0" t="n">
        <v>824</v>
      </c>
      <c r="AL183" s="0" t="n">
        <v>10220</v>
      </c>
      <c r="AM183" s="0" t="s">
        <v>50</v>
      </c>
      <c r="AN183" s="0" t="n">
        <v>0</v>
      </c>
      <c r="AO183" s="0" t="n">
        <v>924</v>
      </c>
      <c r="AP183" s="0" t="n">
        <v>10237</v>
      </c>
      <c r="AQ183" s="0" t="s">
        <v>50</v>
      </c>
      <c r="AR183" s="0" t="n">
        <v>0</v>
      </c>
      <c r="AS183" s="0" t="n">
        <v>1024</v>
      </c>
      <c r="AT183" s="0" t="n">
        <v>10193</v>
      </c>
      <c r="AU183" s="0" t="s">
        <v>50</v>
      </c>
      <c r="AV183" s="0" t="n">
        <v>0</v>
      </c>
      <c r="AW183" s="0" t="n">
        <v>1124</v>
      </c>
      <c r="AX183" s="0" t="n">
        <v>10145</v>
      </c>
      <c r="AY183" s="0" t="s">
        <v>50</v>
      </c>
      <c r="AZ183" s="0" t="n">
        <v>0</v>
      </c>
      <c r="BA183" s="0" t="n">
        <v>1224</v>
      </c>
      <c r="BB183" s="0" t="n">
        <v>10162</v>
      </c>
      <c r="BC183" s="0" t="s">
        <v>50</v>
      </c>
      <c r="BD183" s="0" t="n">
        <v>0</v>
      </c>
      <c r="BE183" s="0" t="n">
        <v>1324</v>
      </c>
      <c r="BF183" s="0" t="n">
        <v>10298</v>
      </c>
      <c r="BG183" s="0" t="s">
        <v>50</v>
      </c>
      <c r="BH183" s="0" t="n">
        <v>0</v>
      </c>
      <c r="BI183" s="0" t="n">
        <v>1424</v>
      </c>
      <c r="BJ183" s="0" t="n">
        <v>10257</v>
      </c>
      <c r="BK183" s="0" t="s">
        <v>50</v>
      </c>
      <c r="BL183" s="0" t="n">
        <v>0</v>
      </c>
      <c r="BM183" s="0" t="n">
        <v>1524</v>
      </c>
      <c r="BN183" s="0" t="n">
        <v>10128</v>
      </c>
      <c r="BO183" s="0" t="s">
        <v>50</v>
      </c>
      <c r="BP183" s="0" t="n">
        <v>0</v>
      </c>
      <c r="BQ183" s="0" t="n">
        <v>1624</v>
      </c>
      <c r="BR183" s="0" t="n">
        <v>10084</v>
      </c>
      <c r="BS183" s="0" t="s">
        <v>50</v>
      </c>
      <c r="BT183" s="0" t="n">
        <v>0</v>
      </c>
      <c r="BU183" s="0" t="n">
        <v>1724</v>
      </c>
      <c r="BV183" s="0" t="n">
        <v>10060</v>
      </c>
      <c r="BW183" s="0" t="s">
        <v>50</v>
      </c>
      <c r="BX183" s="0" t="n">
        <v>0</v>
      </c>
      <c r="BY183" s="0" t="n">
        <v>1824</v>
      </c>
      <c r="BZ183" s="0" t="n">
        <v>10010</v>
      </c>
      <c r="CA183" s="0" t="s">
        <v>50</v>
      </c>
      <c r="CB183" s="0" t="n">
        <v>0</v>
      </c>
      <c r="CC183" s="0" t="n">
        <v>1924</v>
      </c>
      <c r="CD183" s="0" t="n">
        <v>10165</v>
      </c>
      <c r="CE183" s="0" t="s">
        <v>50</v>
      </c>
      <c r="CF183" s="0" t="n">
        <v>0</v>
      </c>
      <c r="CG183" s="0" t="n">
        <v>2024</v>
      </c>
      <c r="CH183" s="0" t="n">
        <v>10162</v>
      </c>
      <c r="CI183" s="0" t="s">
        <v>50</v>
      </c>
      <c r="CJ183" s="0" t="n">
        <v>0</v>
      </c>
      <c r="CK183" s="0" t="n">
        <v>2124</v>
      </c>
      <c r="CL183" s="0" t="n">
        <v>10132</v>
      </c>
      <c r="CM183" s="0" t="s">
        <v>50</v>
      </c>
      <c r="CN183" s="0" t="n">
        <v>0</v>
      </c>
      <c r="CO183" s="0" t="n">
        <v>2224</v>
      </c>
      <c r="CP183" s="0" t="n">
        <v>10067</v>
      </c>
      <c r="CQ183" s="0" t="s">
        <v>50</v>
      </c>
      <c r="CR183" s="0" t="n">
        <v>0</v>
      </c>
      <c r="CS183" s="0" t="n">
        <v>2324</v>
      </c>
      <c r="CT183" s="0" t="n">
        <v>10047</v>
      </c>
      <c r="CU183" s="0" t="s">
        <v>50</v>
      </c>
      <c r="CV183" s="0" t="n">
        <v>0</v>
      </c>
      <c r="CW183" s="0" t="n">
        <v>2424</v>
      </c>
      <c r="CX183" s="0" t="n">
        <v>10186</v>
      </c>
      <c r="CY183" s="0" t="s">
        <v>50</v>
      </c>
      <c r="CZ183" s="0" t="n">
        <v>0</v>
      </c>
      <c r="DA183" s="0" t="n">
        <v>2524</v>
      </c>
      <c r="DB183" s="0" t="n">
        <v>10281</v>
      </c>
      <c r="DC183" s="0" t="s">
        <v>50</v>
      </c>
      <c r="DD183" s="0" t="n">
        <v>0</v>
      </c>
      <c r="DE183" s="0" t="n">
        <v>2624</v>
      </c>
      <c r="DF183" s="0" t="n">
        <v>10247</v>
      </c>
      <c r="DG183" s="0" t="s">
        <v>50</v>
      </c>
      <c r="DH183" s="0" t="n">
        <v>0</v>
      </c>
      <c r="DI183" s="0" t="n">
        <v>2724</v>
      </c>
      <c r="DJ183" s="0" t="n">
        <v>10104</v>
      </c>
      <c r="DK183" s="0" t="s">
        <v>50</v>
      </c>
      <c r="DL183" s="0" t="n">
        <v>0</v>
      </c>
      <c r="DM183" s="0" t="n">
        <v>2824</v>
      </c>
      <c r="DN183" s="0" t="n">
        <v>10226</v>
      </c>
      <c r="DO183" s="0" t="s">
        <v>50</v>
      </c>
      <c r="DP183" s="0" t="n">
        <v>0</v>
      </c>
      <c r="DQ183" s="0" t="n">
        <v>2924</v>
      </c>
      <c r="DR183" s="0" t="n">
        <v>10318</v>
      </c>
      <c r="DS183" s="0" t="s">
        <v>50</v>
      </c>
      <c r="DT183" s="0" t="n">
        <v>0</v>
      </c>
      <c r="DU183" s="0" t="n">
        <v>3024</v>
      </c>
      <c r="DV183" s="0" t="n">
        <v>10355</v>
      </c>
      <c r="DW183" s="0" t="s">
        <v>50</v>
      </c>
      <c r="DX183" s="0" t="n">
        <v>0</v>
      </c>
      <c r="DY183" s="0" t="n">
        <v>3124</v>
      </c>
      <c r="DZ183" s="0" t="n">
        <v>10301</v>
      </c>
      <c r="EA183" s="0" t="s">
        <v>50</v>
      </c>
      <c r="EB183" s="0" t="n">
        <v>0</v>
      </c>
    </row>
    <row r="184" customFormat="false" ht="12.75" hidden="false" customHeight="false" outlineLevel="0" collapsed="false">
      <c r="A184" s="0" t="n">
        <v>3210</v>
      </c>
      <c r="B184" s="0" t="n">
        <v>474961</v>
      </c>
      <c r="C184" s="0" t="n">
        <v>14837</v>
      </c>
      <c r="D184" s="0" t="s">
        <v>47</v>
      </c>
      <c r="E184" s="0" t="n">
        <v>8</v>
      </c>
      <c r="F184" s="0" t="s">
        <v>48</v>
      </c>
      <c r="G184" s="0" t="s">
        <v>49</v>
      </c>
      <c r="H184" s="0" t="n">
        <v>199902</v>
      </c>
      <c r="I184" s="0" t="n">
        <v>124</v>
      </c>
      <c r="J184" s="0" t="n">
        <v>10159</v>
      </c>
      <c r="K184" s="0" t="s">
        <v>50</v>
      </c>
      <c r="L184" s="0" t="n">
        <v>0</v>
      </c>
      <c r="M184" s="0" t="n">
        <v>224</v>
      </c>
      <c r="N184" s="0" t="n">
        <v>10057</v>
      </c>
      <c r="O184" s="0" t="s">
        <v>50</v>
      </c>
      <c r="P184" s="0" t="n">
        <v>0</v>
      </c>
      <c r="Q184" s="0" t="n">
        <v>324</v>
      </c>
      <c r="R184" s="0" t="n">
        <v>10006</v>
      </c>
      <c r="S184" s="0" t="s">
        <v>50</v>
      </c>
      <c r="T184" s="0" t="n">
        <v>0</v>
      </c>
      <c r="U184" s="0" t="n">
        <v>424</v>
      </c>
      <c r="V184" s="0" t="n">
        <v>10196</v>
      </c>
      <c r="W184" s="0" t="s">
        <v>50</v>
      </c>
      <c r="X184" s="0" t="n">
        <v>0</v>
      </c>
      <c r="Y184" s="0" t="n">
        <v>524</v>
      </c>
      <c r="Z184" s="0" t="n">
        <v>10172</v>
      </c>
      <c r="AA184" s="0" t="s">
        <v>50</v>
      </c>
      <c r="AB184" s="0" t="n">
        <v>0</v>
      </c>
      <c r="AC184" s="0" t="n">
        <v>624</v>
      </c>
      <c r="AD184" s="0" t="n">
        <v>10165</v>
      </c>
      <c r="AE184" s="0" t="s">
        <v>50</v>
      </c>
      <c r="AF184" s="0" t="n">
        <v>0</v>
      </c>
      <c r="AG184" s="0" t="n">
        <v>724</v>
      </c>
      <c r="AH184" s="0" t="n">
        <v>10125</v>
      </c>
      <c r="AI184" s="0" t="s">
        <v>50</v>
      </c>
      <c r="AJ184" s="0" t="n">
        <v>0</v>
      </c>
      <c r="AK184" s="0" t="n">
        <v>824</v>
      </c>
      <c r="AL184" s="0" t="n">
        <v>10101</v>
      </c>
      <c r="AM184" s="0" t="s">
        <v>50</v>
      </c>
      <c r="AN184" s="0" t="n">
        <v>0</v>
      </c>
      <c r="AO184" s="0" t="n">
        <v>924</v>
      </c>
      <c r="AP184" s="0" t="n">
        <v>10176</v>
      </c>
      <c r="AQ184" s="0" t="s">
        <v>50</v>
      </c>
      <c r="AR184" s="0" t="n">
        <v>0</v>
      </c>
      <c r="AS184" s="0" t="n">
        <v>1024</v>
      </c>
      <c r="AT184" s="0" t="n">
        <v>10152</v>
      </c>
      <c r="AU184" s="0" t="s">
        <v>50</v>
      </c>
      <c r="AV184" s="0" t="n">
        <v>0</v>
      </c>
      <c r="AW184" s="0" t="n">
        <v>1124</v>
      </c>
      <c r="AX184" s="0" t="n">
        <v>10010</v>
      </c>
      <c r="AY184" s="0" t="s">
        <v>50</v>
      </c>
      <c r="AZ184" s="0" t="n">
        <v>0</v>
      </c>
      <c r="BA184" s="0" t="n">
        <v>1224</v>
      </c>
      <c r="BB184" s="0" t="n">
        <v>10145</v>
      </c>
      <c r="BC184" s="0" t="s">
        <v>50</v>
      </c>
      <c r="BD184" s="0" t="n">
        <v>0</v>
      </c>
      <c r="BE184" s="0" t="n">
        <v>1324</v>
      </c>
      <c r="BF184" s="0" t="n">
        <v>10294</v>
      </c>
      <c r="BG184" s="0" t="s">
        <v>50</v>
      </c>
      <c r="BH184" s="0" t="n">
        <v>0</v>
      </c>
      <c r="BI184" s="0" t="n">
        <v>1424</v>
      </c>
      <c r="BJ184" s="0" t="n">
        <v>10206</v>
      </c>
      <c r="BK184" s="0" t="s">
        <v>50</v>
      </c>
      <c r="BL184" s="0" t="n">
        <v>0</v>
      </c>
      <c r="BM184" s="0" t="n">
        <v>1524</v>
      </c>
      <c r="BN184" s="0" t="n">
        <v>10111</v>
      </c>
      <c r="BO184" s="0" t="s">
        <v>50</v>
      </c>
      <c r="BP184" s="0" t="n">
        <v>0</v>
      </c>
      <c r="BQ184" s="0" t="n">
        <v>1624</v>
      </c>
      <c r="BR184" s="0" t="n">
        <v>10108</v>
      </c>
      <c r="BS184" s="0" t="s">
        <v>50</v>
      </c>
      <c r="BT184" s="0" t="n">
        <v>0</v>
      </c>
      <c r="BU184" s="0" t="n">
        <v>1724</v>
      </c>
      <c r="BV184" s="0" t="n">
        <v>10152</v>
      </c>
      <c r="BW184" s="0" t="s">
        <v>50</v>
      </c>
      <c r="BX184" s="0" t="n">
        <v>0</v>
      </c>
      <c r="BY184" s="0" t="n">
        <v>1824</v>
      </c>
      <c r="BZ184" s="0" t="n">
        <v>10189</v>
      </c>
      <c r="CA184" s="0" t="s">
        <v>50</v>
      </c>
      <c r="CB184" s="0" t="n">
        <v>0</v>
      </c>
      <c r="CC184" s="0" t="n">
        <v>1924</v>
      </c>
      <c r="CD184" s="0" t="n">
        <v>10220</v>
      </c>
      <c r="CE184" s="0" t="s">
        <v>50</v>
      </c>
      <c r="CF184" s="0" t="n">
        <v>0</v>
      </c>
      <c r="CG184" s="0" t="n">
        <v>2024</v>
      </c>
      <c r="CH184" s="0" t="n">
        <v>10281</v>
      </c>
      <c r="CI184" s="0" t="s">
        <v>50</v>
      </c>
      <c r="CJ184" s="0" t="n">
        <v>0</v>
      </c>
      <c r="CK184" s="0" t="n">
        <v>2124</v>
      </c>
      <c r="CL184" s="0" t="n">
        <v>10331</v>
      </c>
      <c r="CM184" s="0" t="s">
        <v>50</v>
      </c>
      <c r="CN184" s="0" t="n">
        <v>0</v>
      </c>
      <c r="CO184" s="0" t="n">
        <v>2224</v>
      </c>
      <c r="CP184" s="0" t="n">
        <v>10298</v>
      </c>
      <c r="CQ184" s="0" t="s">
        <v>50</v>
      </c>
      <c r="CR184" s="0" t="n">
        <v>0</v>
      </c>
      <c r="CS184" s="0" t="n">
        <v>2324</v>
      </c>
      <c r="CT184" s="0" t="n">
        <v>10237</v>
      </c>
      <c r="CU184" s="0" t="s">
        <v>50</v>
      </c>
      <c r="CV184" s="0" t="n">
        <v>0</v>
      </c>
      <c r="CW184" s="0" t="n">
        <v>2424</v>
      </c>
      <c r="CX184" s="0" t="n">
        <v>10203</v>
      </c>
      <c r="CY184" s="0" t="s">
        <v>50</v>
      </c>
      <c r="CZ184" s="0" t="n">
        <v>0</v>
      </c>
      <c r="DA184" s="0" t="n">
        <v>2524</v>
      </c>
      <c r="DB184" s="0" t="n">
        <v>10209</v>
      </c>
      <c r="DC184" s="0" t="s">
        <v>50</v>
      </c>
      <c r="DD184" s="0" t="n">
        <v>0</v>
      </c>
      <c r="DE184" s="0" t="n">
        <v>2624</v>
      </c>
      <c r="DF184" s="0" t="n">
        <v>10169</v>
      </c>
      <c r="DG184" s="0" t="s">
        <v>50</v>
      </c>
      <c r="DH184" s="0" t="n">
        <v>0</v>
      </c>
      <c r="DI184" s="0" t="n">
        <v>2724</v>
      </c>
      <c r="DJ184" s="0" t="n">
        <v>10033</v>
      </c>
      <c r="DK184" s="0" t="s">
        <v>50</v>
      </c>
      <c r="DL184" s="0" t="n">
        <v>0</v>
      </c>
      <c r="DM184" s="0" t="n">
        <v>2824</v>
      </c>
      <c r="DN184" s="0" t="n">
        <v>10030</v>
      </c>
      <c r="DO184" s="0" t="s">
        <v>50</v>
      </c>
      <c r="DP184" s="0" t="n">
        <v>0</v>
      </c>
      <c r="DQ184" s="0" t="n">
        <v>2999</v>
      </c>
      <c r="DR184" s="0" t="n">
        <v>-99999</v>
      </c>
      <c r="DS184" s="0" t="s">
        <v>51</v>
      </c>
      <c r="DT184" s="0" t="s">
        <v>52</v>
      </c>
      <c r="DU184" s="0" t="n">
        <v>3099</v>
      </c>
      <c r="DV184" s="0" t="n">
        <v>-99999</v>
      </c>
      <c r="DW184" s="0" t="s">
        <v>51</v>
      </c>
      <c r="DX184" s="0" t="s">
        <v>52</v>
      </c>
      <c r="DY184" s="0" t="n">
        <v>3199</v>
      </c>
      <c r="DZ184" s="0" t="n">
        <v>-99999</v>
      </c>
      <c r="EA184" s="0" t="s">
        <v>51</v>
      </c>
      <c r="EB184" s="0" t="s">
        <v>52</v>
      </c>
    </row>
    <row r="185" customFormat="false" ht="12.75" hidden="false" customHeight="false" outlineLevel="0" collapsed="false">
      <c r="A185" s="0" t="n">
        <v>3210</v>
      </c>
      <c r="B185" s="0" t="n">
        <v>474961</v>
      </c>
      <c r="C185" s="0" t="n">
        <v>14837</v>
      </c>
      <c r="D185" s="0" t="s">
        <v>47</v>
      </c>
      <c r="E185" s="0" t="n">
        <v>8</v>
      </c>
      <c r="F185" s="0" t="s">
        <v>48</v>
      </c>
      <c r="G185" s="0" t="s">
        <v>49</v>
      </c>
      <c r="H185" s="0" t="n">
        <v>199903</v>
      </c>
      <c r="I185" s="0" t="n">
        <v>124</v>
      </c>
      <c r="J185" s="0" t="n">
        <v>10098</v>
      </c>
      <c r="K185" s="0" t="s">
        <v>50</v>
      </c>
      <c r="L185" s="0" t="n">
        <v>0</v>
      </c>
      <c r="M185" s="0" t="n">
        <v>224</v>
      </c>
      <c r="N185" s="0" t="n">
        <v>10071</v>
      </c>
      <c r="O185" s="0" t="s">
        <v>50</v>
      </c>
      <c r="P185" s="0" t="n">
        <v>0</v>
      </c>
      <c r="Q185" s="0" t="n">
        <v>324</v>
      </c>
      <c r="R185" s="0" t="n">
        <v>10155</v>
      </c>
      <c r="S185" s="0" t="s">
        <v>50</v>
      </c>
      <c r="T185" s="0" t="n">
        <v>0</v>
      </c>
      <c r="U185" s="0" t="n">
        <v>424</v>
      </c>
      <c r="V185" s="0" t="n">
        <v>10199</v>
      </c>
      <c r="W185" s="0" t="s">
        <v>50</v>
      </c>
      <c r="X185" s="0" t="n">
        <v>0</v>
      </c>
      <c r="Y185" s="0" t="n">
        <v>524</v>
      </c>
      <c r="Z185" s="0" t="n">
        <v>10203</v>
      </c>
      <c r="AA185" s="0" t="s">
        <v>50</v>
      </c>
      <c r="AB185" s="0" t="n">
        <v>0</v>
      </c>
      <c r="AC185" s="0" t="n">
        <v>624</v>
      </c>
      <c r="AD185" s="0" t="n">
        <v>10311</v>
      </c>
      <c r="AE185" s="0" t="s">
        <v>50</v>
      </c>
      <c r="AF185" s="0" t="n">
        <v>0</v>
      </c>
      <c r="AG185" s="0" t="n">
        <v>724</v>
      </c>
      <c r="AH185" s="0" t="n">
        <v>10392</v>
      </c>
      <c r="AI185" s="0" t="s">
        <v>50</v>
      </c>
      <c r="AJ185" s="0" t="n">
        <v>0</v>
      </c>
      <c r="AK185" s="0" t="n">
        <v>824</v>
      </c>
      <c r="AL185" s="0" t="n">
        <v>10274</v>
      </c>
      <c r="AM185" s="0" t="s">
        <v>50</v>
      </c>
      <c r="AN185" s="0" t="n">
        <v>0</v>
      </c>
      <c r="AO185" s="0" t="n">
        <v>924</v>
      </c>
      <c r="AP185" s="0" t="n">
        <v>10176</v>
      </c>
      <c r="AQ185" s="0" t="s">
        <v>50</v>
      </c>
      <c r="AR185" s="0" t="n">
        <v>0</v>
      </c>
      <c r="AS185" s="0" t="n">
        <v>1024</v>
      </c>
      <c r="AT185" s="0" t="n">
        <v>10264</v>
      </c>
      <c r="AU185" s="0" t="s">
        <v>50</v>
      </c>
      <c r="AV185" s="0" t="n">
        <v>0</v>
      </c>
      <c r="AW185" s="0" t="n">
        <v>1124</v>
      </c>
      <c r="AX185" s="0" t="n">
        <v>10294</v>
      </c>
      <c r="AY185" s="0" t="s">
        <v>50</v>
      </c>
      <c r="AZ185" s="0" t="n">
        <v>0</v>
      </c>
      <c r="BA185" s="0" t="n">
        <v>1224</v>
      </c>
      <c r="BB185" s="0" t="n">
        <v>10304</v>
      </c>
      <c r="BC185" s="0" t="s">
        <v>50</v>
      </c>
      <c r="BD185" s="0" t="n">
        <v>0</v>
      </c>
      <c r="BE185" s="0" t="n">
        <v>1324</v>
      </c>
      <c r="BF185" s="0" t="n">
        <v>10277</v>
      </c>
      <c r="BG185" s="0" t="s">
        <v>50</v>
      </c>
      <c r="BH185" s="0" t="n">
        <v>0</v>
      </c>
      <c r="BI185" s="0" t="n">
        <v>1424</v>
      </c>
      <c r="BJ185" s="0" t="n">
        <v>10220</v>
      </c>
      <c r="BK185" s="0" t="s">
        <v>50</v>
      </c>
      <c r="BL185" s="0" t="n">
        <v>0</v>
      </c>
      <c r="BM185" s="0" t="n">
        <v>1524</v>
      </c>
      <c r="BN185" s="0" t="n">
        <v>10176</v>
      </c>
      <c r="BO185" s="0" t="s">
        <v>50</v>
      </c>
      <c r="BP185" s="0" t="n">
        <v>0</v>
      </c>
      <c r="BQ185" s="0" t="n">
        <v>1624</v>
      </c>
      <c r="BR185" s="0" t="n">
        <v>10081</v>
      </c>
      <c r="BS185" s="0" t="s">
        <v>50</v>
      </c>
      <c r="BT185" s="0" t="n">
        <v>0</v>
      </c>
      <c r="BU185" s="0" t="n">
        <v>1724</v>
      </c>
      <c r="BV185" s="0" t="n">
        <v>10044</v>
      </c>
      <c r="BW185" s="0" t="s">
        <v>50</v>
      </c>
      <c r="BX185" s="0" t="n">
        <v>0</v>
      </c>
      <c r="BY185" s="0" t="n">
        <v>1824</v>
      </c>
      <c r="BZ185" s="0" t="n">
        <v>10237</v>
      </c>
      <c r="CA185" s="0" t="s">
        <v>50</v>
      </c>
      <c r="CB185" s="0" t="n">
        <v>0</v>
      </c>
      <c r="CC185" s="0" t="n">
        <v>1924</v>
      </c>
      <c r="CD185" s="0" t="n">
        <v>10304</v>
      </c>
      <c r="CE185" s="0" t="s">
        <v>50</v>
      </c>
      <c r="CF185" s="0" t="n">
        <v>0</v>
      </c>
      <c r="CG185" s="0" t="n">
        <v>2024</v>
      </c>
      <c r="CH185" s="0" t="n">
        <v>10199</v>
      </c>
      <c r="CI185" s="0" t="s">
        <v>50</v>
      </c>
      <c r="CJ185" s="0" t="n">
        <v>0</v>
      </c>
      <c r="CK185" s="0" t="n">
        <v>2124</v>
      </c>
      <c r="CL185" s="0" t="n">
        <v>10179</v>
      </c>
      <c r="CM185" s="0" t="s">
        <v>50</v>
      </c>
      <c r="CN185" s="0" t="n">
        <v>0</v>
      </c>
      <c r="CO185" s="0" t="n">
        <v>2224</v>
      </c>
      <c r="CP185" s="0" t="n">
        <v>10206</v>
      </c>
      <c r="CQ185" s="0" t="s">
        <v>50</v>
      </c>
      <c r="CR185" s="0" t="n">
        <v>0</v>
      </c>
      <c r="CS185" s="0" t="n">
        <v>2324</v>
      </c>
      <c r="CT185" s="0" t="n">
        <v>10159</v>
      </c>
      <c r="CU185" s="0" t="s">
        <v>50</v>
      </c>
      <c r="CV185" s="0" t="n">
        <v>0</v>
      </c>
      <c r="CW185" s="0" t="n">
        <v>2424</v>
      </c>
      <c r="CX185" s="0" t="n">
        <v>10216</v>
      </c>
      <c r="CY185" s="0" t="s">
        <v>50</v>
      </c>
      <c r="CZ185" s="0" t="n">
        <v>0</v>
      </c>
      <c r="DA185" s="0" t="n">
        <v>2524</v>
      </c>
      <c r="DB185" s="0" t="n">
        <v>10287</v>
      </c>
      <c r="DC185" s="0" t="s">
        <v>50</v>
      </c>
      <c r="DD185" s="0" t="n">
        <v>0</v>
      </c>
      <c r="DE185" s="0" t="n">
        <v>2624</v>
      </c>
      <c r="DF185" s="0" t="n">
        <v>10274</v>
      </c>
      <c r="DG185" s="0" t="s">
        <v>50</v>
      </c>
      <c r="DH185" s="0" t="n">
        <v>0</v>
      </c>
      <c r="DI185" s="0" t="n">
        <v>2724</v>
      </c>
      <c r="DJ185" s="0" t="n">
        <v>10226</v>
      </c>
      <c r="DK185" s="0" t="s">
        <v>50</v>
      </c>
      <c r="DL185" s="0" t="n">
        <v>0</v>
      </c>
      <c r="DM185" s="0" t="n">
        <v>2824</v>
      </c>
      <c r="DN185" s="0" t="n">
        <v>10172</v>
      </c>
      <c r="DO185" s="0" t="s">
        <v>50</v>
      </c>
      <c r="DP185" s="0" t="n">
        <v>0</v>
      </c>
      <c r="DQ185" s="0" t="n">
        <v>2924</v>
      </c>
      <c r="DR185" s="0" t="n">
        <v>10230</v>
      </c>
      <c r="DS185" s="0" t="s">
        <v>50</v>
      </c>
      <c r="DT185" s="0" t="n">
        <v>0</v>
      </c>
      <c r="DU185" s="0" t="n">
        <v>3024</v>
      </c>
      <c r="DV185" s="0" t="n">
        <v>10189</v>
      </c>
      <c r="DW185" s="0" t="s">
        <v>50</v>
      </c>
      <c r="DX185" s="0" t="n">
        <v>0</v>
      </c>
      <c r="DY185" s="0" t="n">
        <v>3124</v>
      </c>
      <c r="DZ185" s="0" t="n">
        <v>10088</v>
      </c>
      <c r="EA185" s="0" t="s">
        <v>50</v>
      </c>
      <c r="EB185" s="0" t="n">
        <v>0</v>
      </c>
    </row>
    <row r="186" customFormat="false" ht="12.75" hidden="false" customHeight="false" outlineLevel="0" collapsed="false">
      <c r="A186" s="0" t="n">
        <v>3210</v>
      </c>
      <c r="B186" s="0" t="n">
        <v>474961</v>
      </c>
      <c r="C186" s="0" t="n">
        <v>14837</v>
      </c>
      <c r="D186" s="0" t="s">
        <v>47</v>
      </c>
      <c r="E186" s="0" t="n">
        <v>8</v>
      </c>
      <c r="F186" s="0" t="s">
        <v>48</v>
      </c>
      <c r="G186" s="0" t="s">
        <v>49</v>
      </c>
      <c r="H186" s="0" t="n">
        <v>199904</v>
      </c>
      <c r="I186" s="0" t="n">
        <v>124</v>
      </c>
      <c r="J186" s="0" t="n">
        <v>10084</v>
      </c>
      <c r="K186" s="0" t="s">
        <v>50</v>
      </c>
      <c r="L186" s="0" t="n">
        <v>0</v>
      </c>
      <c r="M186" s="0" t="n">
        <v>224</v>
      </c>
      <c r="N186" s="0" t="n">
        <v>10094</v>
      </c>
      <c r="O186" s="0" t="s">
        <v>50</v>
      </c>
      <c r="P186" s="0" t="n">
        <v>0</v>
      </c>
      <c r="Q186" s="0" t="n">
        <v>324</v>
      </c>
      <c r="R186" s="0" t="n">
        <v>10074</v>
      </c>
      <c r="S186" s="0" t="s">
        <v>50</v>
      </c>
      <c r="T186" s="0" t="n">
        <v>0</v>
      </c>
      <c r="U186" s="0" t="n">
        <v>424</v>
      </c>
      <c r="V186" s="0" t="n">
        <v>10135</v>
      </c>
      <c r="W186" s="0" t="s">
        <v>50</v>
      </c>
      <c r="X186" s="0" t="n">
        <v>0</v>
      </c>
      <c r="Y186" s="0" t="n">
        <v>524</v>
      </c>
      <c r="Z186" s="0" t="n">
        <v>10152</v>
      </c>
      <c r="AA186" s="0" t="s">
        <v>50</v>
      </c>
      <c r="AB186" s="0" t="n">
        <v>0</v>
      </c>
      <c r="AC186" s="0" t="n">
        <v>624</v>
      </c>
      <c r="AD186" s="0" t="n">
        <v>10084</v>
      </c>
      <c r="AE186" s="0" t="s">
        <v>50</v>
      </c>
      <c r="AF186" s="0" t="n">
        <v>0</v>
      </c>
      <c r="AG186" s="0" t="n">
        <v>724</v>
      </c>
      <c r="AH186" s="0" t="n">
        <v>10135</v>
      </c>
      <c r="AI186" s="0" t="s">
        <v>50</v>
      </c>
      <c r="AJ186" s="0" t="n">
        <v>0</v>
      </c>
      <c r="AK186" s="0" t="n">
        <v>824</v>
      </c>
      <c r="AL186" s="0" t="n">
        <v>10088</v>
      </c>
      <c r="AM186" s="0" t="s">
        <v>50</v>
      </c>
      <c r="AN186" s="0" t="n">
        <v>0</v>
      </c>
      <c r="AO186" s="0" t="n">
        <v>924</v>
      </c>
      <c r="AP186" s="0" t="n">
        <v>10067</v>
      </c>
      <c r="AQ186" s="0" t="s">
        <v>50</v>
      </c>
      <c r="AR186" s="0" t="n">
        <v>0</v>
      </c>
      <c r="AS186" s="0" t="n">
        <v>1024</v>
      </c>
      <c r="AT186" s="0" t="n">
        <v>10118</v>
      </c>
      <c r="AU186" s="0" t="s">
        <v>50</v>
      </c>
      <c r="AV186" s="0" t="n">
        <v>0</v>
      </c>
      <c r="AW186" s="0" t="n">
        <v>1124</v>
      </c>
      <c r="AX186" s="0" t="n">
        <v>10108</v>
      </c>
      <c r="AY186" s="0" t="s">
        <v>50</v>
      </c>
      <c r="AZ186" s="0" t="n">
        <v>0</v>
      </c>
      <c r="BA186" s="0" t="n">
        <v>1224</v>
      </c>
      <c r="BB186" s="0" t="n">
        <v>10250</v>
      </c>
      <c r="BC186" s="0" t="s">
        <v>50</v>
      </c>
      <c r="BD186" s="0" t="n">
        <v>0</v>
      </c>
      <c r="BE186" s="0" t="n">
        <v>1324</v>
      </c>
      <c r="BF186" s="0" t="n">
        <v>10223</v>
      </c>
      <c r="BG186" s="0" t="s">
        <v>50</v>
      </c>
      <c r="BH186" s="0" t="n">
        <v>0</v>
      </c>
      <c r="BI186" s="0" t="n">
        <v>1424</v>
      </c>
      <c r="BJ186" s="0" t="n">
        <v>10152</v>
      </c>
      <c r="BK186" s="0" t="s">
        <v>50</v>
      </c>
      <c r="BL186" s="0" t="n">
        <v>0</v>
      </c>
      <c r="BM186" s="0" t="n">
        <v>1524</v>
      </c>
      <c r="BN186" s="0" t="n">
        <v>10020</v>
      </c>
      <c r="BO186" s="0" t="s">
        <v>50</v>
      </c>
      <c r="BP186" s="0" t="n">
        <v>0</v>
      </c>
      <c r="BQ186" s="0" t="n">
        <v>1624</v>
      </c>
      <c r="BR186" s="0" t="n">
        <v>9989</v>
      </c>
      <c r="BS186" s="0" t="s">
        <v>50</v>
      </c>
      <c r="BT186" s="0" t="n">
        <v>0</v>
      </c>
      <c r="BU186" s="0" t="n">
        <v>1724</v>
      </c>
      <c r="BV186" s="0" t="n">
        <v>10118</v>
      </c>
      <c r="BW186" s="0" t="s">
        <v>50</v>
      </c>
      <c r="BX186" s="0" t="n">
        <v>0</v>
      </c>
      <c r="BY186" s="0" t="n">
        <v>1824</v>
      </c>
      <c r="BZ186" s="0" t="n">
        <v>10172</v>
      </c>
      <c r="CA186" s="0" t="s">
        <v>50</v>
      </c>
      <c r="CB186" s="0" t="n">
        <v>0</v>
      </c>
      <c r="CC186" s="0" t="n">
        <v>1924</v>
      </c>
      <c r="CD186" s="0" t="n">
        <v>10155</v>
      </c>
      <c r="CE186" s="0" t="s">
        <v>50</v>
      </c>
      <c r="CF186" s="0" t="n">
        <v>0</v>
      </c>
      <c r="CG186" s="0" t="n">
        <v>2024</v>
      </c>
      <c r="CH186" s="0" t="n">
        <v>10142</v>
      </c>
      <c r="CI186" s="0" t="s">
        <v>50</v>
      </c>
      <c r="CJ186" s="0" t="n">
        <v>0</v>
      </c>
      <c r="CK186" s="0" t="n">
        <v>2124</v>
      </c>
      <c r="CL186" s="0" t="n">
        <v>10088</v>
      </c>
      <c r="CM186" s="0" t="s">
        <v>50</v>
      </c>
      <c r="CN186" s="0" t="n">
        <v>0</v>
      </c>
      <c r="CO186" s="0" t="n">
        <v>2224</v>
      </c>
      <c r="CP186" s="0" t="n">
        <v>10098</v>
      </c>
      <c r="CQ186" s="0" t="s">
        <v>50</v>
      </c>
      <c r="CR186" s="0" t="n">
        <v>0</v>
      </c>
      <c r="CS186" s="0" t="n">
        <v>2324</v>
      </c>
      <c r="CT186" s="0" t="n">
        <v>10240</v>
      </c>
      <c r="CU186" s="0" t="s">
        <v>50</v>
      </c>
      <c r="CV186" s="0" t="n">
        <v>0</v>
      </c>
      <c r="CW186" s="0" t="n">
        <v>2424</v>
      </c>
      <c r="CX186" s="0" t="n">
        <v>10304</v>
      </c>
      <c r="CY186" s="0" t="s">
        <v>50</v>
      </c>
      <c r="CZ186" s="0" t="n">
        <v>0</v>
      </c>
      <c r="DA186" s="0" t="n">
        <v>2524</v>
      </c>
      <c r="DB186" s="0" t="n">
        <v>10226</v>
      </c>
      <c r="DC186" s="0" t="s">
        <v>50</v>
      </c>
      <c r="DD186" s="0" t="n">
        <v>0</v>
      </c>
      <c r="DE186" s="0" t="n">
        <v>2624</v>
      </c>
      <c r="DF186" s="0" t="n">
        <v>10142</v>
      </c>
      <c r="DG186" s="0" t="s">
        <v>50</v>
      </c>
      <c r="DH186" s="0" t="n">
        <v>0</v>
      </c>
      <c r="DI186" s="0" t="n">
        <v>2724</v>
      </c>
      <c r="DJ186" s="0" t="n">
        <v>10145</v>
      </c>
      <c r="DK186" s="0" t="s">
        <v>50</v>
      </c>
      <c r="DL186" s="0" t="n">
        <v>0</v>
      </c>
      <c r="DM186" s="0" t="n">
        <v>2824</v>
      </c>
      <c r="DN186" s="0" t="n">
        <v>10216</v>
      </c>
      <c r="DO186" s="0" t="s">
        <v>50</v>
      </c>
      <c r="DP186" s="0" t="n">
        <v>0</v>
      </c>
      <c r="DQ186" s="0" t="n">
        <v>2924</v>
      </c>
      <c r="DR186" s="0" t="n">
        <v>10287</v>
      </c>
      <c r="DS186" s="0" t="s">
        <v>50</v>
      </c>
      <c r="DT186" s="0" t="n">
        <v>0</v>
      </c>
      <c r="DU186" s="0" t="n">
        <v>3024</v>
      </c>
      <c r="DV186" s="0" t="n">
        <v>10287</v>
      </c>
      <c r="DW186" s="0" t="s">
        <v>50</v>
      </c>
      <c r="DX186" s="0" t="n">
        <v>0</v>
      </c>
      <c r="DY186" s="0" t="n">
        <v>3199</v>
      </c>
      <c r="DZ186" s="0" t="n">
        <v>-99999</v>
      </c>
      <c r="EA186" s="0" t="s">
        <v>51</v>
      </c>
      <c r="EB186" s="0" t="s">
        <v>52</v>
      </c>
    </row>
    <row r="187" customFormat="false" ht="12.75" hidden="false" customHeight="false" outlineLevel="0" collapsed="false">
      <c r="A187" s="0" t="n">
        <v>3210</v>
      </c>
      <c r="B187" s="0" t="n">
        <v>474961</v>
      </c>
      <c r="C187" s="0" t="n">
        <v>14837</v>
      </c>
      <c r="D187" s="0" t="s">
        <v>47</v>
      </c>
      <c r="E187" s="0" t="n">
        <v>8</v>
      </c>
      <c r="F187" s="0" t="s">
        <v>48</v>
      </c>
      <c r="G187" s="0" t="s">
        <v>49</v>
      </c>
      <c r="H187" s="0" t="n">
        <v>199905</v>
      </c>
      <c r="I187" s="0" t="n">
        <v>124</v>
      </c>
      <c r="J187" s="0" t="n">
        <v>10247</v>
      </c>
      <c r="K187" s="0" t="s">
        <v>50</v>
      </c>
      <c r="L187" s="0" t="n">
        <v>0</v>
      </c>
      <c r="M187" s="0" t="n">
        <v>224</v>
      </c>
      <c r="N187" s="0" t="n">
        <v>10186</v>
      </c>
      <c r="O187" s="0" t="s">
        <v>50</v>
      </c>
      <c r="P187" s="0" t="n">
        <v>0</v>
      </c>
      <c r="Q187" s="0" t="n">
        <v>324</v>
      </c>
      <c r="R187" s="0" t="n">
        <v>10118</v>
      </c>
      <c r="S187" s="0" t="s">
        <v>50</v>
      </c>
      <c r="T187" s="0" t="n">
        <v>0</v>
      </c>
      <c r="U187" s="0" t="n">
        <v>424</v>
      </c>
      <c r="V187" s="0" t="n">
        <v>10047</v>
      </c>
      <c r="W187" s="0" t="s">
        <v>50</v>
      </c>
      <c r="X187" s="0" t="n">
        <v>0</v>
      </c>
      <c r="Y187" s="0" t="n">
        <v>524</v>
      </c>
      <c r="Z187" s="0" t="n">
        <v>9979</v>
      </c>
      <c r="AA187" s="0" t="s">
        <v>50</v>
      </c>
      <c r="AB187" s="0" t="n">
        <v>0</v>
      </c>
      <c r="AC187" s="0" t="n">
        <v>624</v>
      </c>
      <c r="AD187" s="0" t="n">
        <v>9952</v>
      </c>
      <c r="AE187" s="0" t="s">
        <v>50</v>
      </c>
      <c r="AF187" s="0" t="n">
        <v>0</v>
      </c>
      <c r="AG187" s="0" t="n">
        <v>724</v>
      </c>
      <c r="AH187" s="0" t="n">
        <v>9989</v>
      </c>
      <c r="AI187" s="0" t="s">
        <v>50</v>
      </c>
      <c r="AJ187" s="0" t="n">
        <v>0</v>
      </c>
      <c r="AK187" s="0" t="n">
        <v>824</v>
      </c>
      <c r="AL187" s="0" t="n">
        <v>10098</v>
      </c>
      <c r="AM187" s="0" t="s">
        <v>50</v>
      </c>
      <c r="AN187" s="0" t="n">
        <v>0</v>
      </c>
      <c r="AO187" s="0" t="n">
        <v>924</v>
      </c>
      <c r="AP187" s="0" t="n">
        <v>10186</v>
      </c>
      <c r="AQ187" s="0" t="s">
        <v>50</v>
      </c>
      <c r="AR187" s="0" t="n">
        <v>0</v>
      </c>
      <c r="AS187" s="0" t="n">
        <v>1024</v>
      </c>
      <c r="AT187" s="0" t="n">
        <v>10179</v>
      </c>
      <c r="AU187" s="0" t="s">
        <v>50</v>
      </c>
      <c r="AV187" s="0" t="n">
        <v>0</v>
      </c>
      <c r="AW187" s="0" t="n">
        <v>1124</v>
      </c>
      <c r="AX187" s="0" t="n">
        <v>10159</v>
      </c>
      <c r="AY187" s="0" t="s">
        <v>50</v>
      </c>
      <c r="AZ187" s="0" t="n">
        <v>0</v>
      </c>
      <c r="BA187" s="0" t="n">
        <v>1224</v>
      </c>
      <c r="BB187" s="0" t="n">
        <v>10142</v>
      </c>
      <c r="BC187" s="0" t="s">
        <v>50</v>
      </c>
      <c r="BD187" s="0" t="n">
        <v>0</v>
      </c>
      <c r="BE187" s="0" t="n">
        <v>1324</v>
      </c>
      <c r="BF187" s="0" t="n">
        <v>10155</v>
      </c>
      <c r="BG187" s="0" t="s">
        <v>50</v>
      </c>
      <c r="BH187" s="0" t="n">
        <v>0</v>
      </c>
      <c r="BI187" s="0" t="n">
        <v>1424</v>
      </c>
      <c r="BJ187" s="0" t="n">
        <v>10196</v>
      </c>
      <c r="BK187" s="0" t="s">
        <v>50</v>
      </c>
      <c r="BL187" s="0" t="n">
        <v>0</v>
      </c>
      <c r="BM187" s="0" t="n">
        <v>1524</v>
      </c>
      <c r="BN187" s="0" t="n">
        <v>10172</v>
      </c>
      <c r="BO187" s="0" t="s">
        <v>50</v>
      </c>
      <c r="BP187" s="0" t="n">
        <v>0</v>
      </c>
      <c r="BQ187" s="0" t="n">
        <v>1624</v>
      </c>
      <c r="BR187" s="0" t="n">
        <v>10121</v>
      </c>
      <c r="BS187" s="0" t="s">
        <v>50</v>
      </c>
      <c r="BT187" s="0" t="n">
        <v>0</v>
      </c>
      <c r="BU187" s="0" t="n">
        <v>1724</v>
      </c>
      <c r="BV187" s="0" t="n">
        <v>10077</v>
      </c>
      <c r="BW187" s="0" t="s">
        <v>50</v>
      </c>
      <c r="BX187" s="0" t="n">
        <v>0</v>
      </c>
      <c r="BY187" s="0" t="n">
        <v>1824</v>
      </c>
      <c r="BZ187" s="0" t="n">
        <v>10155</v>
      </c>
      <c r="CA187" s="0" t="s">
        <v>50</v>
      </c>
      <c r="CB187" s="0" t="n">
        <v>0</v>
      </c>
      <c r="CC187" s="0" t="n">
        <v>1924</v>
      </c>
      <c r="CD187" s="0" t="n">
        <v>10209</v>
      </c>
      <c r="CE187" s="0" t="s">
        <v>50</v>
      </c>
      <c r="CF187" s="0" t="n">
        <v>0</v>
      </c>
      <c r="CG187" s="0" t="n">
        <v>2024</v>
      </c>
      <c r="CH187" s="0" t="n">
        <v>10176</v>
      </c>
      <c r="CI187" s="0" t="s">
        <v>50</v>
      </c>
      <c r="CJ187" s="0" t="n">
        <v>0</v>
      </c>
      <c r="CK187" s="0" t="n">
        <v>2124</v>
      </c>
      <c r="CL187" s="0" t="n">
        <v>10138</v>
      </c>
      <c r="CM187" s="0" t="s">
        <v>50</v>
      </c>
      <c r="CN187" s="0" t="n">
        <v>0</v>
      </c>
      <c r="CO187" s="0" t="n">
        <v>2224</v>
      </c>
      <c r="CP187" s="0" t="n">
        <v>10165</v>
      </c>
      <c r="CQ187" s="0" t="s">
        <v>50</v>
      </c>
      <c r="CR187" s="0" t="n">
        <v>0</v>
      </c>
      <c r="CS187" s="0" t="n">
        <v>2324</v>
      </c>
      <c r="CT187" s="0" t="n">
        <v>10091</v>
      </c>
      <c r="CU187" s="0" t="s">
        <v>50</v>
      </c>
      <c r="CV187" s="0" t="n">
        <v>0</v>
      </c>
      <c r="CW187" s="0" t="n">
        <v>2424</v>
      </c>
      <c r="CX187" s="0" t="n">
        <v>10081</v>
      </c>
      <c r="CY187" s="0" t="s">
        <v>50</v>
      </c>
      <c r="CZ187" s="0" t="n">
        <v>0</v>
      </c>
      <c r="DA187" s="0" t="n">
        <v>2524</v>
      </c>
      <c r="DB187" s="0" t="n">
        <v>10101</v>
      </c>
      <c r="DC187" s="0" t="s">
        <v>50</v>
      </c>
      <c r="DD187" s="0" t="n">
        <v>0</v>
      </c>
      <c r="DE187" s="0" t="n">
        <v>2624</v>
      </c>
      <c r="DF187" s="0" t="n">
        <v>10165</v>
      </c>
      <c r="DG187" s="0" t="s">
        <v>50</v>
      </c>
      <c r="DH187" s="0" t="n">
        <v>0</v>
      </c>
      <c r="DI187" s="0" t="n">
        <v>2724</v>
      </c>
      <c r="DJ187" s="0" t="n">
        <v>10172</v>
      </c>
      <c r="DK187" s="0" t="s">
        <v>50</v>
      </c>
      <c r="DL187" s="0" t="n">
        <v>0</v>
      </c>
      <c r="DM187" s="0" t="n">
        <v>2824</v>
      </c>
      <c r="DN187" s="0" t="n">
        <v>10172</v>
      </c>
      <c r="DO187" s="0" t="s">
        <v>50</v>
      </c>
      <c r="DP187" s="0" t="n">
        <v>0</v>
      </c>
      <c r="DQ187" s="0" t="n">
        <v>2924</v>
      </c>
      <c r="DR187" s="0" t="n">
        <v>10189</v>
      </c>
      <c r="DS187" s="0" t="s">
        <v>50</v>
      </c>
      <c r="DT187" s="0" t="n">
        <v>0</v>
      </c>
      <c r="DU187" s="0" t="n">
        <v>3024</v>
      </c>
      <c r="DV187" s="0" t="n">
        <v>10165</v>
      </c>
      <c r="DW187" s="0" t="s">
        <v>50</v>
      </c>
      <c r="DX187" s="0" t="n">
        <v>0</v>
      </c>
      <c r="DY187" s="0" t="n">
        <v>3124</v>
      </c>
      <c r="DZ187" s="0" t="n">
        <v>10084</v>
      </c>
      <c r="EA187" s="0" t="s">
        <v>50</v>
      </c>
      <c r="EB187" s="0" t="n">
        <v>0</v>
      </c>
    </row>
    <row r="188" customFormat="false" ht="12.75" hidden="false" customHeight="false" outlineLevel="0" collapsed="false">
      <c r="A188" s="0" t="n">
        <v>3210</v>
      </c>
      <c r="B188" s="0" t="n">
        <v>474961</v>
      </c>
      <c r="C188" s="0" t="n">
        <v>14837</v>
      </c>
      <c r="D188" s="0" t="s">
        <v>47</v>
      </c>
      <c r="E188" s="0" t="n">
        <v>8</v>
      </c>
      <c r="F188" s="0" t="s">
        <v>48</v>
      </c>
      <c r="G188" s="0" t="s">
        <v>49</v>
      </c>
      <c r="H188" s="0" t="n">
        <v>199906</v>
      </c>
      <c r="I188" s="0" t="n">
        <v>124</v>
      </c>
      <c r="J188" s="0" t="n">
        <v>10077</v>
      </c>
      <c r="K188" s="0" t="s">
        <v>50</v>
      </c>
      <c r="L188" s="0" t="n">
        <v>0</v>
      </c>
      <c r="M188" s="0" t="n">
        <v>224</v>
      </c>
      <c r="N188" s="0" t="n">
        <v>10125</v>
      </c>
      <c r="O188" s="0" t="s">
        <v>50</v>
      </c>
      <c r="P188" s="0" t="n">
        <v>0</v>
      </c>
      <c r="Q188" s="0" t="n">
        <v>324</v>
      </c>
      <c r="R188" s="0" t="n">
        <v>10209</v>
      </c>
      <c r="S188" s="0" t="s">
        <v>50</v>
      </c>
      <c r="T188" s="0" t="n">
        <v>0</v>
      </c>
      <c r="U188" s="0" t="n">
        <v>424</v>
      </c>
      <c r="V188" s="0" t="n">
        <v>10159</v>
      </c>
      <c r="W188" s="0" t="s">
        <v>50</v>
      </c>
      <c r="X188" s="0" t="n">
        <v>0</v>
      </c>
      <c r="Y188" s="0" t="n">
        <v>524</v>
      </c>
      <c r="Z188" s="0" t="n">
        <v>10111</v>
      </c>
      <c r="AA188" s="0" t="s">
        <v>50</v>
      </c>
      <c r="AB188" s="0" t="n">
        <v>0</v>
      </c>
      <c r="AC188" s="0" t="n">
        <v>624</v>
      </c>
      <c r="AD188" s="0" t="n">
        <v>10125</v>
      </c>
      <c r="AE188" s="0" t="s">
        <v>50</v>
      </c>
      <c r="AF188" s="0" t="n">
        <v>0</v>
      </c>
      <c r="AG188" s="0" t="n">
        <v>724</v>
      </c>
      <c r="AH188" s="0" t="n">
        <v>10132</v>
      </c>
      <c r="AI188" s="0" t="s">
        <v>50</v>
      </c>
      <c r="AJ188" s="0" t="n">
        <v>0</v>
      </c>
      <c r="AK188" s="0" t="n">
        <v>824</v>
      </c>
      <c r="AL188" s="0" t="n">
        <v>10152</v>
      </c>
      <c r="AM188" s="0" t="s">
        <v>50</v>
      </c>
      <c r="AN188" s="0" t="n">
        <v>0</v>
      </c>
      <c r="AO188" s="0" t="n">
        <v>924</v>
      </c>
      <c r="AP188" s="0" t="n">
        <v>10142</v>
      </c>
      <c r="AQ188" s="0" t="s">
        <v>50</v>
      </c>
      <c r="AR188" s="0" t="n">
        <v>0</v>
      </c>
      <c r="AS188" s="0" t="n">
        <v>1024</v>
      </c>
      <c r="AT188" s="0" t="n">
        <v>10149</v>
      </c>
      <c r="AU188" s="0" t="s">
        <v>50</v>
      </c>
      <c r="AV188" s="0" t="n">
        <v>0</v>
      </c>
      <c r="AW188" s="0" t="n">
        <v>1124</v>
      </c>
      <c r="AX188" s="0" t="n">
        <v>10159</v>
      </c>
      <c r="AY188" s="0" t="s">
        <v>50</v>
      </c>
      <c r="AZ188" s="0" t="n">
        <v>0</v>
      </c>
      <c r="BA188" s="0" t="n">
        <v>1224</v>
      </c>
      <c r="BB188" s="0" t="n">
        <v>10186</v>
      </c>
      <c r="BC188" s="0" t="s">
        <v>50</v>
      </c>
      <c r="BD188" s="0" t="n">
        <v>0</v>
      </c>
      <c r="BE188" s="0" t="n">
        <v>1324</v>
      </c>
      <c r="BF188" s="0" t="n">
        <v>10172</v>
      </c>
      <c r="BG188" s="0" t="s">
        <v>50</v>
      </c>
      <c r="BH188" s="0" t="n">
        <v>0</v>
      </c>
      <c r="BI188" s="0" t="n">
        <v>1424</v>
      </c>
      <c r="BJ188" s="0" t="n">
        <v>10196</v>
      </c>
      <c r="BK188" s="0" t="s">
        <v>50</v>
      </c>
      <c r="BL188" s="0" t="n">
        <v>0</v>
      </c>
      <c r="BM188" s="0" t="n">
        <v>1524</v>
      </c>
      <c r="BN188" s="0" t="n">
        <v>10243</v>
      </c>
      <c r="BO188" s="0" t="s">
        <v>50</v>
      </c>
      <c r="BP188" s="0" t="n">
        <v>0</v>
      </c>
      <c r="BQ188" s="0" t="n">
        <v>1624</v>
      </c>
      <c r="BR188" s="0" t="n">
        <v>10226</v>
      </c>
      <c r="BS188" s="0" t="s">
        <v>50</v>
      </c>
      <c r="BT188" s="0" t="n">
        <v>0</v>
      </c>
      <c r="BU188" s="0" t="n">
        <v>1724</v>
      </c>
      <c r="BV188" s="0" t="n">
        <v>10260</v>
      </c>
      <c r="BW188" s="0" t="s">
        <v>50</v>
      </c>
      <c r="BX188" s="0" t="n">
        <v>0</v>
      </c>
      <c r="BY188" s="0" t="n">
        <v>1824</v>
      </c>
      <c r="BZ188" s="0" t="n">
        <v>10264</v>
      </c>
      <c r="CA188" s="0" t="s">
        <v>50</v>
      </c>
      <c r="CB188" s="0" t="n">
        <v>0</v>
      </c>
      <c r="CC188" s="0" t="n">
        <v>1924</v>
      </c>
      <c r="CD188" s="0" t="n">
        <v>10237</v>
      </c>
      <c r="CE188" s="0" t="s">
        <v>50</v>
      </c>
      <c r="CF188" s="0" t="n">
        <v>0</v>
      </c>
      <c r="CG188" s="0" t="n">
        <v>2024</v>
      </c>
      <c r="CH188" s="0" t="n">
        <v>10230</v>
      </c>
      <c r="CI188" s="0" t="s">
        <v>50</v>
      </c>
      <c r="CJ188" s="0" t="n">
        <v>0</v>
      </c>
      <c r="CK188" s="0" t="n">
        <v>2124</v>
      </c>
      <c r="CL188" s="0" t="n">
        <v>10209</v>
      </c>
      <c r="CM188" s="0" t="s">
        <v>50</v>
      </c>
      <c r="CN188" s="0" t="n">
        <v>0</v>
      </c>
      <c r="CO188" s="0" t="n">
        <v>2224</v>
      </c>
      <c r="CP188" s="0" t="n">
        <v>10155</v>
      </c>
      <c r="CQ188" s="0" t="s">
        <v>50</v>
      </c>
      <c r="CR188" s="0" t="n">
        <v>0</v>
      </c>
      <c r="CS188" s="0" t="n">
        <v>2324</v>
      </c>
      <c r="CT188" s="0" t="n">
        <v>10088</v>
      </c>
      <c r="CU188" s="0" t="s">
        <v>50</v>
      </c>
      <c r="CV188" s="0" t="n">
        <v>0</v>
      </c>
      <c r="CW188" s="0" t="n">
        <v>2424</v>
      </c>
      <c r="CX188" s="0" t="n">
        <v>10108</v>
      </c>
      <c r="CY188" s="0" t="s">
        <v>50</v>
      </c>
      <c r="CZ188" s="0" t="n">
        <v>0</v>
      </c>
      <c r="DA188" s="0" t="n">
        <v>2524</v>
      </c>
      <c r="DB188" s="0" t="n">
        <v>10132</v>
      </c>
      <c r="DC188" s="0" t="s">
        <v>50</v>
      </c>
      <c r="DD188" s="0" t="n">
        <v>0</v>
      </c>
      <c r="DE188" s="0" t="n">
        <v>2624</v>
      </c>
      <c r="DF188" s="0" t="n">
        <v>10108</v>
      </c>
      <c r="DG188" s="0" t="s">
        <v>50</v>
      </c>
      <c r="DH188" s="0" t="n">
        <v>0</v>
      </c>
      <c r="DI188" s="0" t="n">
        <v>2724</v>
      </c>
      <c r="DJ188" s="0" t="n">
        <v>10077</v>
      </c>
      <c r="DK188" s="0" t="s">
        <v>50</v>
      </c>
      <c r="DL188" s="0" t="n">
        <v>0</v>
      </c>
      <c r="DM188" s="0" t="n">
        <v>2824</v>
      </c>
      <c r="DN188" s="0" t="n">
        <v>10054</v>
      </c>
      <c r="DO188" s="0" t="s">
        <v>50</v>
      </c>
      <c r="DP188" s="0" t="n">
        <v>0</v>
      </c>
      <c r="DQ188" s="0" t="n">
        <v>2924</v>
      </c>
      <c r="DR188" s="0" t="n">
        <v>10118</v>
      </c>
      <c r="DS188" s="0" t="s">
        <v>50</v>
      </c>
      <c r="DT188" s="0" t="n">
        <v>0</v>
      </c>
      <c r="DU188" s="0" t="n">
        <v>3024</v>
      </c>
      <c r="DV188" s="0" t="n">
        <v>10098</v>
      </c>
      <c r="DW188" s="0" t="s">
        <v>50</v>
      </c>
      <c r="DX188" s="0" t="n">
        <v>0</v>
      </c>
      <c r="DY188" s="0" t="n">
        <v>3199</v>
      </c>
      <c r="DZ188" s="0" t="n">
        <v>-99999</v>
      </c>
      <c r="EA188" s="0" t="s">
        <v>51</v>
      </c>
      <c r="EB188" s="0" t="s">
        <v>52</v>
      </c>
    </row>
    <row r="189" customFormat="false" ht="12.75" hidden="false" customHeight="false" outlineLevel="0" collapsed="false">
      <c r="A189" s="0" t="n">
        <v>3210</v>
      </c>
      <c r="B189" s="0" t="n">
        <v>474961</v>
      </c>
      <c r="C189" s="0" t="n">
        <v>14837</v>
      </c>
      <c r="D189" s="0" t="s">
        <v>47</v>
      </c>
      <c r="E189" s="0" t="n">
        <v>8</v>
      </c>
      <c r="F189" s="0" t="s">
        <v>48</v>
      </c>
      <c r="G189" s="0" t="s">
        <v>49</v>
      </c>
      <c r="H189" s="0" t="n">
        <v>199907</v>
      </c>
      <c r="I189" s="0" t="n">
        <v>124</v>
      </c>
      <c r="J189" s="0" t="n">
        <v>10064</v>
      </c>
      <c r="K189" s="0" t="s">
        <v>50</v>
      </c>
      <c r="L189" s="0" t="n">
        <v>0</v>
      </c>
      <c r="M189" s="0" t="n">
        <v>224</v>
      </c>
      <c r="N189" s="0" t="n">
        <v>10115</v>
      </c>
      <c r="O189" s="0" t="s">
        <v>50</v>
      </c>
      <c r="P189" s="0" t="n">
        <v>0</v>
      </c>
      <c r="Q189" s="0" t="n">
        <v>324</v>
      </c>
      <c r="R189" s="0" t="n">
        <v>10115</v>
      </c>
      <c r="S189" s="0" t="s">
        <v>50</v>
      </c>
      <c r="T189" s="0" t="n">
        <v>0</v>
      </c>
      <c r="U189" s="0" t="n">
        <v>424</v>
      </c>
      <c r="V189" s="0" t="n">
        <v>10149</v>
      </c>
      <c r="W189" s="0" t="s">
        <v>50</v>
      </c>
      <c r="X189" s="0" t="n">
        <v>0</v>
      </c>
      <c r="Y189" s="0" t="n">
        <v>524</v>
      </c>
      <c r="Z189" s="0" t="n">
        <v>10138</v>
      </c>
      <c r="AA189" s="0" t="s">
        <v>50</v>
      </c>
      <c r="AB189" s="0" t="n">
        <v>0</v>
      </c>
      <c r="AC189" s="0" t="n">
        <v>624</v>
      </c>
      <c r="AD189" s="0" t="n">
        <v>10172</v>
      </c>
      <c r="AE189" s="0" t="s">
        <v>50</v>
      </c>
      <c r="AF189" s="0" t="n">
        <v>0</v>
      </c>
      <c r="AG189" s="0" t="n">
        <v>724</v>
      </c>
      <c r="AH189" s="0" t="n">
        <v>10186</v>
      </c>
      <c r="AI189" s="0" t="s">
        <v>50</v>
      </c>
      <c r="AJ189" s="0" t="n">
        <v>0</v>
      </c>
      <c r="AK189" s="0" t="n">
        <v>824</v>
      </c>
      <c r="AL189" s="0" t="n">
        <v>10121</v>
      </c>
      <c r="AM189" s="0" t="s">
        <v>50</v>
      </c>
      <c r="AN189" s="0" t="n">
        <v>0</v>
      </c>
      <c r="AO189" s="0" t="n">
        <v>924</v>
      </c>
      <c r="AP189" s="0" t="n">
        <v>10094</v>
      </c>
      <c r="AQ189" s="0" t="s">
        <v>50</v>
      </c>
      <c r="AR189" s="0" t="n">
        <v>0</v>
      </c>
      <c r="AS189" s="0" t="n">
        <v>1024</v>
      </c>
      <c r="AT189" s="0" t="n">
        <v>10216</v>
      </c>
      <c r="AU189" s="0" t="s">
        <v>50</v>
      </c>
      <c r="AV189" s="0" t="n">
        <v>0</v>
      </c>
      <c r="AW189" s="0" t="n">
        <v>1124</v>
      </c>
      <c r="AX189" s="0" t="n">
        <v>10233</v>
      </c>
      <c r="AY189" s="0" t="s">
        <v>50</v>
      </c>
      <c r="AZ189" s="0" t="n">
        <v>0</v>
      </c>
      <c r="BA189" s="0" t="n">
        <v>1224</v>
      </c>
      <c r="BB189" s="0" t="n">
        <v>10209</v>
      </c>
      <c r="BC189" s="0" t="s">
        <v>50</v>
      </c>
      <c r="BD189" s="0" t="n">
        <v>0</v>
      </c>
      <c r="BE189" s="0" t="n">
        <v>1324</v>
      </c>
      <c r="BF189" s="0" t="n">
        <v>10165</v>
      </c>
      <c r="BG189" s="0" t="s">
        <v>50</v>
      </c>
      <c r="BH189" s="0" t="n">
        <v>0</v>
      </c>
      <c r="BI189" s="0" t="n">
        <v>1424</v>
      </c>
      <c r="BJ189" s="0" t="n">
        <v>10138</v>
      </c>
      <c r="BK189" s="0" t="s">
        <v>50</v>
      </c>
      <c r="BL189" s="0" t="n">
        <v>0</v>
      </c>
      <c r="BM189" s="0" t="n">
        <v>1524</v>
      </c>
      <c r="BN189" s="0" t="n">
        <v>10149</v>
      </c>
      <c r="BO189" s="0" t="s">
        <v>50</v>
      </c>
      <c r="BP189" s="0" t="n">
        <v>0</v>
      </c>
      <c r="BQ189" s="0" t="n">
        <v>1624</v>
      </c>
      <c r="BR189" s="0" t="n">
        <v>10152</v>
      </c>
      <c r="BS189" s="0" t="s">
        <v>50</v>
      </c>
      <c r="BT189" s="0" t="n">
        <v>0</v>
      </c>
      <c r="BU189" s="0" t="n">
        <v>1724</v>
      </c>
      <c r="BV189" s="0" t="n">
        <v>10179</v>
      </c>
      <c r="BW189" s="0" t="s">
        <v>50</v>
      </c>
      <c r="BX189" s="0" t="n">
        <v>0</v>
      </c>
      <c r="BY189" s="0" t="n">
        <v>1824</v>
      </c>
      <c r="BZ189" s="0" t="n">
        <v>10196</v>
      </c>
      <c r="CA189" s="0" t="s">
        <v>50</v>
      </c>
      <c r="CB189" s="0" t="n">
        <v>0</v>
      </c>
      <c r="CC189" s="0" t="n">
        <v>1924</v>
      </c>
      <c r="CD189" s="0" t="n">
        <v>10172</v>
      </c>
      <c r="CE189" s="0" t="s">
        <v>50</v>
      </c>
      <c r="CF189" s="0" t="n">
        <v>0</v>
      </c>
      <c r="CG189" s="0" t="n">
        <v>2024</v>
      </c>
      <c r="CH189" s="0" t="n">
        <v>10179</v>
      </c>
      <c r="CI189" s="0" t="s">
        <v>50</v>
      </c>
      <c r="CJ189" s="0" t="n">
        <v>0</v>
      </c>
      <c r="CK189" s="0" t="n">
        <v>2124</v>
      </c>
      <c r="CL189" s="0" t="n">
        <v>10155</v>
      </c>
      <c r="CM189" s="0" t="s">
        <v>50</v>
      </c>
      <c r="CN189" s="0" t="n">
        <v>0</v>
      </c>
      <c r="CO189" s="0" t="n">
        <v>2224</v>
      </c>
      <c r="CP189" s="0" t="n">
        <v>10165</v>
      </c>
      <c r="CQ189" s="0" t="s">
        <v>50</v>
      </c>
      <c r="CR189" s="0" t="n">
        <v>0</v>
      </c>
      <c r="CS189" s="0" t="n">
        <v>2324</v>
      </c>
      <c r="CT189" s="0" t="n">
        <v>10128</v>
      </c>
      <c r="CU189" s="0" t="s">
        <v>50</v>
      </c>
      <c r="CV189" s="0" t="n">
        <v>0</v>
      </c>
      <c r="CW189" s="0" t="n">
        <v>2424</v>
      </c>
      <c r="CX189" s="0" t="n">
        <v>10125</v>
      </c>
      <c r="CY189" s="0" t="s">
        <v>50</v>
      </c>
      <c r="CZ189" s="0" t="n">
        <v>0</v>
      </c>
      <c r="DA189" s="0" t="n">
        <v>2524</v>
      </c>
      <c r="DB189" s="0" t="n">
        <v>10135</v>
      </c>
      <c r="DC189" s="0" t="s">
        <v>50</v>
      </c>
      <c r="DD189" s="0" t="n">
        <v>0</v>
      </c>
      <c r="DE189" s="0" t="n">
        <v>2624</v>
      </c>
      <c r="DF189" s="0" t="n">
        <v>10132</v>
      </c>
      <c r="DG189" s="0" t="s">
        <v>50</v>
      </c>
      <c r="DH189" s="0" t="n">
        <v>0</v>
      </c>
      <c r="DI189" s="0" t="n">
        <v>2724</v>
      </c>
      <c r="DJ189" s="0" t="n">
        <v>10155</v>
      </c>
      <c r="DK189" s="0" t="s">
        <v>50</v>
      </c>
      <c r="DL189" s="0" t="n">
        <v>0</v>
      </c>
      <c r="DM189" s="0" t="n">
        <v>2824</v>
      </c>
      <c r="DN189" s="0" t="n">
        <v>10104</v>
      </c>
      <c r="DO189" s="0" t="s">
        <v>50</v>
      </c>
      <c r="DP189" s="0" t="n">
        <v>0</v>
      </c>
      <c r="DQ189" s="0" t="n">
        <v>2924</v>
      </c>
      <c r="DR189" s="0" t="n">
        <v>10057</v>
      </c>
      <c r="DS189" s="0" t="s">
        <v>50</v>
      </c>
      <c r="DT189" s="0" t="n">
        <v>0</v>
      </c>
      <c r="DU189" s="0" t="n">
        <v>3024</v>
      </c>
      <c r="DV189" s="0" t="n">
        <v>10040</v>
      </c>
      <c r="DW189" s="0" t="s">
        <v>50</v>
      </c>
      <c r="DX189" s="0" t="n">
        <v>0</v>
      </c>
      <c r="DY189" s="0" t="n">
        <v>3124</v>
      </c>
      <c r="DZ189" s="0" t="n">
        <v>10081</v>
      </c>
      <c r="EA189" s="0" t="s">
        <v>50</v>
      </c>
      <c r="EB189" s="0" t="n">
        <v>0</v>
      </c>
    </row>
    <row r="190" customFormat="false" ht="12.75" hidden="false" customHeight="false" outlineLevel="0" collapsed="false">
      <c r="A190" s="0" t="n">
        <v>3210</v>
      </c>
      <c r="B190" s="0" t="n">
        <v>474961</v>
      </c>
      <c r="C190" s="0" t="n">
        <v>14837</v>
      </c>
      <c r="D190" s="0" t="s">
        <v>47</v>
      </c>
      <c r="E190" s="0" t="n">
        <v>8</v>
      </c>
      <c r="F190" s="0" t="s">
        <v>48</v>
      </c>
      <c r="G190" s="0" t="s">
        <v>49</v>
      </c>
      <c r="H190" s="0" t="n">
        <v>199908</v>
      </c>
      <c r="I190" s="0" t="n">
        <v>124</v>
      </c>
      <c r="J190" s="0" t="n">
        <v>10196</v>
      </c>
      <c r="K190" s="0" t="s">
        <v>50</v>
      </c>
      <c r="L190" s="0" t="n">
        <v>0</v>
      </c>
      <c r="M190" s="0" t="n">
        <v>224</v>
      </c>
      <c r="N190" s="0" t="n">
        <v>10243</v>
      </c>
      <c r="O190" s="0" t="s">
        <v>50</v>
      </c>
      <c r="P190" s="0" t="n">
        <v>0</v>
      </c>
      <c r="Q190" s="0" t="n">
        <v>324</v>
      </c>
      <c r="R190" s="0" t="n">
        <v>10203</v>
      </c>
      <c r="S190" s="0" t="s">
        <v>50</v>
      </c>
      <c r="T190" s="0" t="n">
        <v>0</v>
      </c>
      <c r="U190" s="0" t="n">
        <v>424</v>
      </c>
      <c r="V190" s="0" t="n">
        <v>10159</v>
      </c>
      <c r="W190" s="0" t="s">
        <v>50</v>
      </c>
      <c r="X190" s="0" t="n">
        <v>0</v>
      </c>
      <c r="Y190" s="0" t="n">
        <v>524</v>
      </c>
      <c r="Z190" s="0" t="n">
        <v>10155</v>
      </c>
      <c r="AA190" s="0" t="s">
        <v>50</v>
      </c>
      <c r="AB190" s="0" t="n">
        <v>0</v>
      </c>
      <c r="AC190" s="0" t="n">
        <v>624</v>
      </c>
      <c r="AD190" s="0" t="n">
        <v>10145</v>
      </c>
      <c r="AE190" s="0" t="s">
        <v>50</v>
      </c>
      <c r="AF190" s="0" t="n">
        <v>0</v>
      </c>
      <c r="AG190" s="0" t="n">
        <v>724</v>
      </c>
      <c r="AH190" s="0" t="n">
        <v>10104</v>
      </c>
      <c r="AI190" s="0" t="s">
        <v>50</v>
      </c>
      <c r="AJ190" s="0" t="n">
        <v>0</v>
      </c>
      <c r="AK190" s="0" t="n">
        <v>824</v>
      </c>
      <c r="AL190" s="0" t="n">
        <v>10169</v>
      </c>
      <c r="AM190" s="0" t="s">
        <v>50</v>
      </c>
      <c r="AN190" s="0" t="n">
        <v>0</v>
      </c>
      <c r="AO190" s="0" t="n">
        <v>924</v>
      </c>
      <c r="AP190" s="0" t="n">
        <v>10132</v>
      </c>
      <c r="AQ190" s="0" t="s">
        <v>50</v>
      </c>
      <c r="AR190" s="0" t="n">
        <v>0</v>
      </c>
      <c r="AS190" s="0" t="n">
        <v>1024</v>
      </c>
      <c r="AT190" s="0" t="n">
        <v>10071</v>
      </c>
      <c r="AU190" s="0" t="s">
        <v>50</v>
      </c>
      <c r="AV190" s="0" t="n">
        <v>0</v>
      </c>
      <c r="AW190" s="0" t="n">
        <v>1124</v>
      </c>
      <c r="AX190" s="0" t="n">
        <v>10132</v>
      </c>
      <c r="AY190" s="0" t="s">
        <v>50</v>
      </c>
      <c r="AZ190" s="0" t="n">
        <v>0</v>
      </c>
      <c r="BA190" s="0" t="n">
        <v>1224</v>
      </c>
      <c r="BB190" s="0" t="n">
        <v>10084</v>
      </c>
      <c r="BC190" s="0" t="s">
        <v>50</v>
      </c>
      <c r="BD190" s="0" t="n">
        <v>0</v>
      </c>
      <c r="BE190" s="0" t="n">
        <v>1324</v>
      </c>
      <c r="BF190" s="0" t="n">
        <v>10084</v>
      </c>
      <c r="BG190" s="0" t="s">
        <v>50</v>
      </c>
      <c r="BH190" s="0" t="n">
        <v>0</v>
      </c>
      <c r="BI190" s="0" t="n">
        <v>1424</v>
      </c>
      <c r="BJ190" s="0" t="n">
        <v>10199</v>
      </c>
      <c r="BK190" s="0" t="s">
        <v>50</v>
      </c>
      <c r="BL190" s="0" t="n">
        <v>0</v>
      </c>
      <c r="BM190" s="0" t="n">
        <v>1524</v>
      </c>
      <c r="BN190" s="0" t="n">
        <v>10203</v>
      </c>
      <c r="BO190" s="0" t="s">
        <v>50</v>
      </c>
      <c r="BP190" s="0" t="n">
        <v>0</v>
      </c>
      <c r="BQ190" s="0" t="n">
        <v>1624</v>
      </c>
      <c r="BR190" s="0" t="n">
        <v>10172</v>
      </c>
      <c r="BS190" s="0" t="s">
        <v>50</v>
      </c>
      <c r="BT190" s="0" t="n">
        <v>0</v>
      </c>
      <c r="BU190" s="0" t="n">
        <v>1724</v>
      </c>
      <c r="BV190" s="0" t="n">
        <v>10179</v>
      </c>
      <c r="BW190" s="0" t="s">
        <v>50</v>
      </c>
      <c r="BX190" s="0" t="n">
        <v>0</v>
      </c>
      <c r="BY190" s="0" t="n">
        <v>1824</v>
      </c>
      <c r="BZ190" s="0" t="n">
        <v>10169</v>
      </c>
      <c r="CA190" s="0" t="s">
        <v>50</v>
      </c>
      <c r="CB190" s="0" t="n">
        <v>0</v>
      </c>
      <c r="CC190" s="0" t="n">
        <v>1924</v>
      </c>
      <c r="CD190" s="0" t="n">
        <v>10179</v>
      </c>
      <c r="CE190" s="0" t="s">
        <v>50</v>
      </c>
      <c r="CF190" s="0" t="n">
        <v>0</v>
      </c>
      <c r="CG190" s="0" t="n">
        <v>2024</v>
      </c>
      <c r="CH190" s="0" t="n">
        <v>10209</v>
      </c>
      <c r="CI190" s="0" t="s">
        <v>50</v>
      </c>
      <c r="CJ190" s="0" t="n">
        <v>0</v>
      </c>
      <c r="CK190" s="0" t="n">
        <v>2124</v>
      </c>
      <c r="CL190" s="0" t="n">
        <v>10196</v>
      </c>
      <c r="CM190" s="0" t="s">
        <v>50</v>
      </c>
      <c r="CN190" s="0" t="n">
        <v>0</v>
      </c>
      <c r="CO190" s="0" t="n">
        <v>2224</v>
      </c>
      <c r="CP190" s="0" t="n">
        <v>10165</v>
      </c>
      <c r="CQ190" s="0" t="s">
        <v>50</v>
      </c>
      <c r="CR190" s="0" t="n">
        <v>0</v>
      </c>
      <c r="CS190" s="0" t="n">
        <v>2324</v>
      </c>
      <c r="CT190" s="0" t="n">
        <v>10104</v>
      </c>
      <c r="CU190" s="0" t="s">
        <v>50</v>
      </c>
      <c r="CV190" s="0" t="n">
        <v>0</v>
      </c>
      <c r="CW190" s="0" t="n">
        <v>2424</v>
      </c>
      <c r="CX190" s="0" t="n">
        <v>10108</v>
      </c>
      <c r="CY190" s="0" t="s">
        <v>50</v>
      </c>
      <c r="CZ190" s="0" t="n">
        <v>0</v>
      </c>
      <c r="DA190" s="0" t="n">
        <v>2524</v>
      </c>
      <c r="DB190" s="0" t="n">
        <v>10132</v>
      </c>
      <c r="DC190" s="0" t="s">
        <v>50</v>
      </c>
      <c r="DD190" s="0" t="n">
        <v>0</v>
      </c>
      <c r="DE190" s="0" t="n">
        <v>2624</v>
      </c>
      <c r="DF190" s="0" t="n">
        <v>10132</v>
      </c>
      <c r="DG190" s="0" t="s">
        <v>50</v>
      </c>
      <c r="DH190" s="0" t="n">
        <v>0</v>
      </c>
      <c r="DI190" s="0" t="n">
        <v>2724</v>
      </c>
      <c r="DJ190" s="0" t="n">
        <v>10142</v>
      </c>
      <c r="DK190" s="0" t="s">
        <v>50</v>
      </c>
      <c r="DL190" s="0" t="n">
        <v>0</v>
      </c>
      <c r="DM190" s="0" t="n">
        <v>2824</v>
      </c>
      <c r="DN190" s="0" t="n">
        <v>10169</v>
      </c>
      <c r="DO190" s="0" t="s">
        <v>50</v>
      </c>
      <c r="DP190" s="0" t="n">
        <v>0</v>
      </c>
      <c r="DQ190" s="0" t="n">
        <v>2924</v>
      </c>
      <c r="DR190" s="0" t="n">
        <v>10237</v>
      </c>
      <c r="DS190" s="0" t="s">
        <v>50</v>
      </c>
      <c r="DT190" s="0" t="n">
        <v>0</v>
      </c>
      <c r="DU190" s="0" t="n">
        <v>3024</v>
      </c>
      <c r="DV190" s="0" t="n">
        <v>10250</v>
      </c>
      <c r="DW190" s="0" t="s">
        <v>50</v>
      </c>
      <c r="DX190" s="0" t="n">
        <v>0</v>
      </c>
      <c r="DY190" s="0" t="n">
        <v>3124</v>
      </c>
      <c r="DZ190" s="0" t="n">
        <v>10213</v>
      </c>
      <c r="EA190" s="0" t="s">
        <v>50</v>
      </c>
      <c r="EB190" s="0" t="n">
        <v>0</v>
      </c>
    </row>
    <row r="191" customFormat="false" ht="12.75" hidden="false" customHeight="false" outlineLevel="0" collapsed="false">
      <c r="A191" s="0" t="n">
        <v>3210</v>
      </c>
      <c r="B191" s="0" t="n">
        <v>474961</v>
      </c>
      <c r="C191" s="0" t="n">
        <v>14837</v>
      </c>
      <c r="D191" s="0" t="s">
        <v>47</v>
      </c>
      <c r="E191" s="0" t="n">
        <v>8</v>
      </c>
      <c r="F191" s="0" t="s">
        <v>48</v>
      </c>
      <c r="G191" s="0" t="s">
        <v>49</v>
      </c>
      <c r="H191" s="0" t="n">
        <v>199909</v>
      </c>
      <c r="I191" s="0" t="n">
        <v>124</v>
      </c>
      <c r="J191" s="0" t="n">
        <v>10193</v>
      </c>
      <c r="K191" s="0" t="s">
        <v>50</v>
      </c>
      <c r="L191" s="0" t="n">
        <v>0</v>
      </c>
      <c r="M191" s="0" t="n">
        <v>224</v>
      </c>
      <c r="N191" s="0" t="n">
        <v>10176</v>
      </c>
      <c r="O191" s="0" t="s">
        <v>50</v>
      </c>
      <c r="P191" s="0" t="n">
        <v>0</v>
      </c>
      <c r="Q191" s="0" t="n">
        <v>324</v>
      </c>
      <c r="R191" s="0" t="n">
        <v>10162</v>
      </c>
      <c r="S191" s="0" t="s">
        <v>50</v>
      </c>
      <c r="T191" s="0" t="n">
        <v>0</v>
      </c>
      <c r="U191" s="0" t="n">
        <v>424</v>
      </c>
      <c r="V191" s="0" t="n">
        <v>10149</v>
      </c>
      <c r="W191" s="0" t="s">
        <v>50</v>
      </c>
      <c r="X191" s="0" t="n">
        <v>0</v>
      </c>
      <c r="Y191" s="0" t="n">
        <v>524</v>
      </c>
      <c r="Z191" s="0" t="n">
        <v>10138</v>
      </c>
      <c r="AA191" s="0" t="s">
        <v>50</v>
      </c>
      <c r="AB191" s="0" t="n">
        <v>0</v>
      </c>
      <c r="AC191" s="0" t="n">
        <v>624</v>
      </c>
      <c r="AD191" s="0" t="n">
        <v>10159</v>
      </c>
      <c r="AE191" s="0" t="s">
        <v>50</v>
      </c>
      <c r="AF191" s="0" t="n">
        <v>0</v>
      </c>
      <c r="AG191" s="0" t="n">
        <v>724</v>
      </c>
      <c r="AH191" s="0" t="n">
        <v>10125</v>
      </c>
      <c r="AI191" s="0" t="s">
        <v>50</v>
      </c>
      <c r="AJ191" s="0" t="n">
        <v>0</v>
      </c>
      <c r="AK191" s="0" t="n">
        <v>824</v>
      </c>
      <c r="AL191" s="0" t="n">
        <v>10091</v>
      </c>
      <c r="AM191" s="0" t="s">
        <v>50</v>
      </c>
      <c r="AN191" s="0" t="n">
        <v>0</v>
      </c>
      <c r="AO191" s="0" t="n">
        <v>924</v>
      </c>
      <c r="AP191" s="0" t="n">
        <v>10108</v>
      </c>
      <c r="AQ191" s="0" t="s">
        <v>50</v>
      </c>
      <c r="AR191" s="0" t="n">
        <v>0</v>
      </c>
      <c r="AS191" s="0" t="n">
        <v>1024</v>
      </c>
      <c r="AT191" s="0" t="n">
        <v>10104</v>
      </c>
      <c r="AU191" s="0" t="s">
        <v>50</v>
      </c>
      <c r="AV191" s="0" t="n">
        <v>0</v>
      </c>
      <c r="AW191" s="0" t="n">
        <v>1124</v>
      </c>
      <c r="AX191" s="0" t="n">
        <v>10145</v>
      </c>
      <c r="AY191" s="0" t="s">
        <v>50</v>
      </c>
      <c r="AZ191" s="0" t="n">
        <v>0</v>
      </c>
      <c r="BA191" s="0" t="n">
        <v>1224</v>
      </c>
      <c r="BB191" s="0" t="n">
        <v>10128</v>
      </c>
      <c r="BC191" s="0" t="s">
        <v>50</v>
      </c>
      <c r="BD191" s="0" t="n">
        <v>0</v>
      </c>
      <c r="BE191" s="0" t="n">
        <v>1324</v>
      </c>
      <c r="BF191" s="0" t="n">
        <v>10152</v>
      </c>
      <c r="BG191" s="0" t="s">
        <v>50</v>
      </c>
      <c r="BH191" s="0" t="n">
        <v>0</v>
      </c>
      <c r="BI191" s="0" t="n">
        <v>1424</v>
      </c>
      <c r="BJ191" s="0" t="n">
        <v>10176</v>
      </c>
      <c r="BK191" s="0" t="s">
        <v>50</v>
      </c>
      <c r="BL191" s="0" t="n">
        <v>0</v>
      </c>
      <c r="BM191" s="0" t="n">
        <v>1524</v>
      </c>
      <c r="BN191" s="0" t="n">
        <v>10220</v>
      </c>
      <c r="BO191" s="0" t="s">
        <v>50</v>
      </c>
      <c r="BP191" s="0" t="n">
        <v>0</v>
      </c>
      <c r="BQ191" s="0" t="n">
        <v>1624</v>
      </c>
      <c r="BR191" s="0" t="n">
        <v>10243</v>
      </c>
      <c r="BS191" s="0" t="s">
        <v>50</v>
      </c>
      <c r="BT191" s="0" t="n">
        <v>0</v>
      </c>
      <c r="BU191" s="0" t="n">
        <v>1724</v>
      </c>
      <c r="BV191" s="0" t="n">
        <v>10237</v>
      </c>
      <c r="BW191" s="0" t="s">
        <v>50</v>
      </c>
      <c r="BX191" s="0" t="n">
        <v>0</v>
      </c>
      <c r="BY191" s="0" t="n">
        <v>1824</v>
      </c>
      <c r="BZ191" s="0" t="n">
        <v>10169</v>
      </c>
      <c r="CA191" s="0" t="s">
        <v>50</v>
      </c>
      <c r="CB191" s="0" t="n">
        <v>0</v>
      </c>
      <c r="CC191" s="0" t="n">
        <v>1924</v>
      </c>
      <c r="CD191" s="0" t="n">
        <v>10128</v>
      </c>
      <c r="CE191" s="0" t="s">
        <v>50</v>
      </c>
      <c r="CF191" s="0" t="n">
        <v>0</v>
      </c>
      <c r="CG191" s="0" t="n">
        <v>2024</v>
      </c>
      <c r="CH191" s="0" t="n">
        <v>10199</v>
      </c>
      <c r="CI191" s="0" t="s">
        <v>50</v>
      </c>
      <c r="CJ191" s="0" t="n">
        <v>0</v>
      </c>
      <c r="CK191" s="0" t="n">
        <v>2124</v>
      </c>
      <c r="CL191" s="0" t="n">
        <v>10233</v>
      </c>
      <c r="CM191" s="0" t="s">
        <v>50</v>
      </c>
      <c r="CN191" s="0" t="n">
        <v>0</v>
      </c>
      <c r="CO191" s="0" t="n">
        <v>2224</v>
      </c>
      <c r="CP191" s="0" t="n">
        <v>10159</v>
      </c>
      <c r="CQ191" s="0" t="s">
        <v>50</v>
      </c>
      <c r="CR191" s="0" t="n">
        <v>0</v>
      </c>
      <c r="CS191" s="0" t="n">
        <v>2324</v>
      </c>
      <c r="CT191" s="0" t="n">
        <v>10074</v>
      </c>
      <c r="CU191" s="0" t="s">
        <v>50</v>
      </c>
      <c r="CV191" s="0" t="n">
        <v>0</v>
      </c>
      <c r="CW191" s="0" t="n">
        <v>2424</v>
      </c>
      <c r="CX191" s="0" t="n">
        <v>10128</v>
      </c>
      <c r="CY191" s="0" t="s">
        <v>50</v>
      </c>
      <c r="CZ191" s="0" t="n">
        <v>0</v>
      </c>
      <c r="DA191" s="0" t="n">
        <v>2524</v>
      </c>
      <c r="DB191" s="0" t="n">
        <v>10111</v>
      </c>
      <c r="DC191" s="0" t="s">
        <v>50</v>
      </c>
      <c r="DD191" s="0" t="n">
        <v>0</v>
      </c>
      <c r="DE191" s="0" t="n">
        <v>2624</v>
      </c>
      <c r="DF191" s="0" t="n">
        <v>10088</v>
      </c>
      <c r="DG191" s="0" t="s">
        <v>50</v>
      </c>
      <c r="DH191" s="0" t="n">
        <v>0</v>
      </c>
      <c r="DI191" s="0" t="n">
        <v>2724</v>
      </c>
      <c r="DJ191" s="0" t="n">
        <v>10176</v>
      </c>
      <c r="DK191" s="0" t="s">
        <v>50</v>
      </c>
      <c r="DL191" s="0" t="n">
        <v>0</v>
      </c>
      <c r="DM191" s="0" t="n">
        <v>2824</v>
      </c>
      <c r="DN191" s="0" t="n">
        <v>10206</v>
      </c>
      <c r="DO191" s="0" t="s">
        <v>50</v>
      </c>
      <c r="DP191" s="0" t="n">
        <v>0</v>
      </c>
      <c r="DQ191" s="0" t="n">
        <v>2924</v>
      </c>
      <c r="DR191" s="0" t="n">
        <v>10206</v>
      </c>
      <c r="DS191" s="0" t="s">
        <v>50</v>
      </c>
      <c r="DT191" s="0" t="n">
        <v>0</v>
      </c>
      <c r="DU191" s="0" t="n">
        <v>3024</v>
      </c>
      <c r="DV191" s="0" t="n">
        <v>10132</v>
      </c>
      <c r="DW191" s="0" t="s">
        <v>50</v>
      </c>
      <c r="DX191" s="0" t="n">
        <v>0</v>
      </c>
      <c r="DY191" s="0" t="n">
        <v>3199</v>
      </c>
      <c r="DZ191" s="0" t="n">
        <v>-99999</v>
      </c>
      <c r="EA191" s="0" t="s">
        <v>51</v>
      </c>
      <c r="EB191" s="0" t="s">
        <v>52</v>
      </c>
    </row>
    <row r="192" customFormat="false" ht="12.75" hidden="false" customHeight="false" outlineLevel="0" collapsed="false">
      <c r="A192" s="0" t="n">
        <v>3210</v>
      </c>
      <c r="B192" s="0" t="n">
        <v>474961</v>
      </c>
      <c r="C192" s="0" t="n">
        <v>14837</v>
      </c>
      <c r="D192" s="0" t="s">
        <v>47</v>
      </c>
      <c r="E192" s="0" t="n">
        <v>8</v>
      </c>
      <c r="F192" s="0" t="s">
        <v>48</v>
      </c>
      <c r="G192" s="0" t="s">
        <v>49</v>
      </c>
      <c r="H192" s="0" t="n">
        <v>199910</v>
      </c>
      <c r="I192" s="0" t="n">
        <v>124</v>
      </c>
      <c r="J192" s="0" t="n">
        <v>10172</v>
      </c>
      <c r="K192" s="0" t="s">
        <v>50</v>
      </c>
      <c r="L192" s="0" t="n">
        <v>0</v>
      </c>
      <c r="M192" s="0" t="n">
        <v>224</v>
      </c>
      <c r="N192" s="0" t="n">
        <v>10220</v>
      </c>
      <c r="O192" s="0" t="s">
        <v>50</v>
      </c>
      <c r="P192" s="0" t="n">
        <v>0</v>
      </c>
      <c r="Q192" s="0" t="n">
        <v>324</v>
      </c>
      <c r="R192" s="0" t="n">
        <v>10274</v>
      </c>
      <c r="S192" s="0" t="s">
        <v>50</v>
      </c>
      <c r="T192" s="0" t="n">
        <v>0</v>
      </c>
      <c r="U192" s="0" t="n">
        <v>424</v>
      </c>
      <c r="V192" s="0" t="n">
        <v>10260</v>
      </c>
      <c r="W192" s="0" t="s">
        <v>50</v>
      </c>
      <c r="X192" s="0" t="n">
        <v>0</v>
      </c>
      <c r="Y192" s="0" t="n">
        <v>524</v>
      </c>
      <c r="Z192" s="0" t="n">
        <v>10186</v>
      </c>
      <c r="AA192" s="0" t="s">
        <v>50</v>
      </c>
      <c r="AB192" s="0" t="n">
        <v>0</v>
      </c>
      <c r="AC192" s="0" t="n">
        <v>624</v>
      </c>
      <c r="AD192" s="0" t="n">
        <v>10243</v>
      </c>
      <c r="AE192" s="0" t="s">
        <v>50</v>
      </c>
      <c r="AF192" s="0" t="n">
        <v>0</v>
      </c>
      <c r="AG192" s="0" t="n">
        <v>724</v>
      </c>
      <c r="AH192" s="0" t="n">
        <v>10182</v>
      </c>
      <c r="AI192" s="0" t="s">
        <v>50</v>
      </c>
      <c r="AJ192" s="0" t="n">
        <v>0</v>
      </c>
      <c r="AK192" s="0" t="n">
        <v>824</v>
      </c>
      <c r="AL192" s="0" t="n">
        <v>10132</v>
      </c>
      <c r="AM192" s="0" t="s">
        <v>50</v>
      </c>
      <c r="AN192" s="0" t="n">
        <v>0</v>
      </c>
      <c r="AO192" s="0" t="n">
        <v>924</v>
      </c>
      <c r="AP192" s="0" t="n">
        <v>10169</v>
      </c>
      <c r="AQ192" s="0" t="s">
        <v>50</v>
      </c>
      <c r="AR192" s="0" t="n">
        <v>0</v>
      </c>
      <c r="AS192" s="0" t="n">
        <v>1024</v>
      </c>
      <c r="AT192" s="0" t="n">
        <v>10179</v>
      </c>
      <c r="AU192" s="0" t="s">
        <v>50</v>
      </c>
      <c r="AV192" s="0" t="n">
        <v>0</v>
      </c>
      <c r="AW192" s="0" t="n">
        <v>1124</v>
      </c>
      <c r="AX192" s="0" t="n">
        <v>10267</v>
      </c>
      <c r="AY192" s="0" t="s">
        <v>50</v>
      </c>
      <c r="AZ192" s="0" t="n">
        <v>0</v>
      </c>
      <c r="BA192" s="0" t="n">
        <v>1224</v>
      </c>
      <c r="BB192" s="0" t="n">
        <v>10142</v>
      </c>
      <c r="BC192" s="0" t="s">
        <v>50</v>
      </c>
      <c r="BD192" s="0" t="n">
        <v>0</v>
      </c>
      <c r="BE192" s="0" t="n">
        <v>1324</v>
      </c>
      <c r="BF192" s="0" t="n">
        <v>10169</v>
      </c>
      <c r="BG192" s="0" t="s">
        <v>50</v>
      </c>
      <c r="BH192" s="0" t="n">
        <v>0</v>
      </c>
      <c r="BI192" s="0" t="n">
        <v>1424</v>
      </c>
      <c r="BJ192" s="0" t="n">
        <v>10182</v>
      </c>
      <c r="BK192" s="0" t="s">
        <v>50</v>
      </c>
      <c r="BL192" s="0" t="n">
        <v>0</v>
      </c>
      <c r="BM192" s="0" t="n">
        <v>1524</v>
      </c>
      <c r="BN192" s="0" t="n">
        <v>10077</v>
      </c>
      <c r="BO192" s="0" t="s">
        <v>50</v>
      </c>
      <c r="BP192" s="0" t="n">
        <v>0</v>
      </c>
      <c r="BQ192" s="0" t="n">
        <v>1624</v>
      </c>
      <c r="BR192" s="0" t="n">
        <v>10138</v>
      </c>
      <c r="BS192" s="0" t="s">
        <v>50</v>
      </c>
      <c r="BT192" s="0" t="n">
        <v>0</v>
      </c>
      <c r="BU192" s="0" t="n">
        <v>1724</v>
      </c>
      <c r="BV192" s="0" t="n">
        <v>10226</v>
      </c>
      <c r="BW192" s="0" t="s">
        <v>50</v>
      </c>
      <c r="BX192" s="0" t="n">
        <v>0</v>
      </c>
      <c r="BY192" s="0" t="n">
        <v>1824</v>
      </c>
      <c r="BZ192" s="0" t="n">
        <v>10226</v>
      </c>
      <c r="CA192" s="0" t="s">
        <v>50</v>
      </c>
      <c r="CB192" s="0" t="n">
        <v>0</v>
      </c>
      <c r="CC192" s="0" t="n">
        <v>1924</v>
      </c>
      <c r="CD192" s="0" t="n">
        <v>10206</v>
      </c>
      <c r="CE192" s="0" t="s">
        <v>50</v>
      </c>
      <c r="CF192" s="0" t="n">
        <v>0</v>
      </c>
      <c r="CG192" s="0" t="n">
        <v>2024</v>
      </c>
      <c r="CH192" s="0" t="n">
        <v>10220</v>
      </c>
      <c r="CI192" s="0" t="s">
        <v>50</v>
      </c>
      <c r="CJ192" s="0" t="n">
        <v>0</v>
      </c>
      <c r="CK192" s="0" t="n">
        <v>2124</v>
      </c>
      <c r="CL192" s="0" t="n">
        <v>10081</v>
      </c>
      <c r="CM192" s="0" t="s">
        <v>50</v>
      </c>
      <c r="CN192" s="0" t="n">
        <v>0</v>
      </c>
      <c r="CO192" s="0" t="n">
        <v>2224</v>
      </c>
      <c r="CP192" s="0" t="n">
        <v>10088</v>
      </c>
      <c r="CQ192" s="0" t="s">
        <v>50</v>
      </c>
      <c r="CR192" s="0" t="n">
        <v>0</v>
      </c>
      <c r="CS192" s="0" t="n">
        <v>2324</v>
      </c>
      <c r="CT192" s="0" t="n">
        <v>10206</v>
      </c>
      <c r="CU192" s="0" t="s">
        <v>50</v>
      </c>
      <c r="CV192" s="0" t="n">
        <v>0</v>
      </c>
      <c r="CW192" s="0" t="n">
        <v>2424</v>
      </c>
      <c r="CX192" s="0" t="n">
        <v>10233</v>
      </c>
      <c r="CY192" s="0" t="s">
        <v>50</v>
      </c>
      <c r="CZ192" s="0" t="n">
        <v>0</v>
      </c>
      <c r="DA192" s="0" t="n">
        <v>2524</v>
      </c>
      <c r="DB192" s="0" t="n">
        <v>10152</v>
      </c>
      <c r="DC192" s="0" t="s">
        <v>50</v>
      </c>
      <c r="DD192" s="0" t="n">
        <v>0</v>
      </c>
      <c r="DE192" s="0" t="n">
        <v>2624</v>
      </c>
      <c r="DF192" s="0" t="n">
        <v>10196</v>
      </c>
      <c r="DG192" s="0" t="s">
        <v>50</v>
      </c>
      <c r="DH192" s="0" t="n">
        <v>0</v>
      </c>
      <c r="DI192" s="0" t="n">
        <v>2724</v>
      </c>
      <c r="DJ192" s="0" t="n">
        <v>10220</v>
      </c>
      <c r="DK192" s="0" t="s">
        <v>50</v>
      </c>
      <c r="DL192" s="0" t="n">
        <v>0</v>
      </c>
      <c r="DM192" s="0" t="n">
        <v>2824</v>
      </c>
      <c r="DN192" s="0" t="n">
        <v>10186</v>
      </c>
      <c r="DO192" s="0" t="s">
        <v>50</v>
      </c>
      <c r="DP192" s="0" t="n">
        <v>0</v>
      </c>
      <c r="DQ192" s="0" t="n">
        <v>2924</v>
      </c>
      <c r="DR192" s="0" t="n">
        <v>10162</v>
      </c>
      <c r="DS192" s="0" t="s">
        <v>50</v>
      </c>
      <c r="DT192" s="0" t="n">
        <v>0</v>
      </c>
      <c r="DU192" s="0" t="n">
        <v>3024</v>
      </c>
      <c r="DV192" s="0" t="n">
        <v>10169</v>
      </c>
      <c r="DW192" s="0" t="s">
        <v>50</v>
      </c>
      <c r="DX192" s="0" t="n">
        <v>0</v>
      </c>
      <c r="DY192" s="0" t="n">
        <v>3124</v>
      </c>
      <c r="DZ192" s="0" t="n">
        <v>10230</v>
      </c>
      <c r="EA192" s="0" t="s">
        <v>50</v>
      </c>
      <c r="EB192" s="0" t="n">
        <v>0</v>
      </c>
    </row>
    <row r="193" customFormat="false" ht="12.75" hidden="false" customHeight="false" outlineLevel="0" collapsed="false">
      <c r="A193" s="0" t="n">
        <v>3210</v>
      </c>
      <c r="B193" s="0" t="n">
        <v>474961</v>
      </c>
      <c r="C193" s="0" t="n">
        <v>14837</v>
      </c>
      <c r="D193" s="0" t="s">
        <v>47</v>
      </c>
      <c r="E193" s="0" t="n">
        <v>8</v>
      </c>
      <c r="F193" s="0" t="s">
        <v>48</v>
      </c>
      <c r="G193" s="0" t="s">
        <v>49</v>
      </c>
      <c r="H193" s="0" t="n">
        <v>199911</v>
      </c>
      <c r="I193" s="0" t="n">
        <v>124</v>
      </c>
      <c r="J193" s="0" t="n">
        <v>10145</v>
      </c>
      <c r="K193" s="0" t="s">
        <v>50</v>
      </c>
      <c r="L193" s="0" t="n">
        <v>0</v>
      </c>
      <c r="M193" s="0" t="n">
        <v>224</v>
      </c>
      <c r="N193" s="0" t="n">
        <v>10169</v>
      </c>
      <c r="O193" s="0" t="s">
        <v>50</v>
      </c>
      <c r="P193" s="0" t="n">
        <v>0</v>
      </c>
      <c r="Q193" s="0" t="n">
        <v>324</v>
      </c>
      <c r="R193" s="0" t="n">
        <v>10176</v>
      </c>
      <c r="S193" s="0" t="s">
        <v>50</v>
      </c>
      <c r="T193" s="0" t="n">
        <v>0</v>
      </c>
      <c r="U193" s="0" t="n">
        <v>424</v>
      </c>
      <c r="V193" s="0" t="n">
        <v>10162</v>
      </c>
      <c r="W193" s="0" t="s">
        <v>50</v>
      </c>
      <c r="X193" s="0" t="n">
        <v>0</v>
      </c>
      <c r="Y193" s="0" t="n">
        <v>524</v>
      </c>
      <c r="Z193" s="0" t="n">
        <v>10203</v>
      </c>
      <c r="AA193" s="0" t="s">
        <v>50</v>
      </c>
      <c r="AB193" s="0" t="n">
        <v>0</v>
      </c>
      <c r="AC193" s="0" t="n">
        <v>624</v>
      </c>
      <c r="AD193" s="0" t="n">
        <v>10308</v>
      </c>
      <c r="AE193" s="0" t="s">
        <v>50</v>
      </c>
      <c r="AF193" s="0" t="n">
        <v>0</v>
      </c>
      <c r="AG193" s="0" t="n">
        <v>724</v>
      </c>
      <c r="AH193" s="0" t="n">
        <v>10287</v>
      </c>
      <c r="AI193" s="0" t="s">
        <v>50</v>
      </c>
      <c r="AJ193" s="0" t="n">
        <v>0</v>
      </c>
      <c r="AK193" s="0" t="n">
        <v>824</v>
      </c>
      <c r="AL193" s="0" t="n">
        <v>10162</v>
      </c>
      <c r="AM193" s="0" t="s">
        <v>50</v>
      </c>
      <c r="AN193" s="0" t="n">
        <v>0</v>
      </c>
      <c r="AO193" s="0" t="n">
        <v>924</v>
      </c>
      <c r="AP193" s="0" t="n">
        <v>10104</v>
      </c>
      <c r="AQ193" s="0" t="s">
        <v>50</v>
      </c>
      <c r="AR193" s="0" t="n">
        <v>0</v>
      </c>
      <c r="AS193" s="0" t="n">
        <v>1024</v>
      </c>
      <c r="AT193" s="0" t="n">
        <v>10125</v>
      </c>
      <c r="AU193" s="0" t="s">
        <v>50</v>
      </c>
      <c r="AV193" s="0" t="n">
        <v>0</v>
      </c>
      <c r="AW193" s="0" t="n">
        <v>1124</v>
      </c>
      <c r="AX193" s="0" t="n">
        <v>10277</v>
      </c>
      <c r="AY193" s="0" t="s">
        <v>50</v>
      </c>
      <c r="AZ193" s="0" t="n">
        <v>0</v>
      </c>
      <c r="BA193" s="0" t="n">
        <v>1224</v>
      </c>
      <c r="BB193" s="0" t="n">
        <v>10216</v>
      </c>
      <c r="BC193" s="0" t="s">
        <v>50</v>
      </c>
      <c r="BD193" s="0" t="n">
        <v>0</v>
      </c>
      <c r="BE193" s="0" t="n">
        <v>1324</v>
      </c>
      <c r="BF193" s="0" t="n">
        <v>10125</v>
      </c>
      <c r="BG193" s="0" t="s">
        <v>50</v>
      </c>
      <c r="BH193" s="0" t="n">
        <v>0</v>
      </c>
      <c r="BI193" s="0" t="n">
        <v>1424</v>
      </c>
      <c r="BJ193" s="0" t="n">
        <v>10206</v>
      </c>
      <c r="BK193" s="0" t="s">
        <v>50</v>
      </c>
      <c r="BL193" s="0" t="n">
        <v>0</v>
      </c>
      <c r="BM193" s="0" t="n">
        <v>1524</v>
      </c>
      <c r="BN193" s="0" t="n">
        <v>10216</v>
      </c>
      <c r="BO193" s="0" t="s">
        <v>50</v>
      </c>
      <c r="BP193" s="0" t="n">
        <v>0</v>
      </c>
      <c r="BQ193" s="0" t="n">
        <v>1624</v>
      </c>
      <c r="BR193" s="0" t="n">
        <v>10230</v>
      </c>
      <c r="BS193" s="0" t="s">
        <v>50</v>
      </c>
      <c r="BT193" s="0" t="n">
        <v>0</v>
      </c>
      <c r="BU193" s="0" t="n">
        <v>1724</v>
      </c>
      <c r="BV193" s="0" t="n">
        <v>10193</v>
      </c>
      <c r="BW193" s="0" t="s">
        <v>50</v>
      </c>
      <c r="BX193" s="0" t="n">
        <v>0</v>
      </c>
      <c r="BY193" s="0" t="n">
        <v>1824</v>
      </c>
      <c r="BZ193" s="0" t="n">
        <v>10091</v>
      </c>
      <c r="CA193" s="0" t="s">
        <v>50</v>
      </c>
      <c r="CB193" s="0" t="n">
        <v>0</v>
      </c>
      <c r="CC193" s="0" t="n">
        <v>1924</v>
      </c>
      <c r="CD193" s="0" t="n">
        <v>10084</v>
      </c>
      <c r="CE193" s="0" t="s">
        <v>50</v>
      </c>
      <c r="CF193" s="0" t="n">
        <v>0</v>
      </c>
      <c r="CG193" s="0" t="n">
        <v>2024</v>
      </c>
      <c r="CH193" s="0" t="n">
        <v>10169</v>
      </c>
      <c r="CI193" s="0" t="s">
        <v>50</v>
      </c>
      <c r="CJ193" s="0" t="n">
        <v>0</v>
      </c>
      <c r="CK193" s="0" t="n">
        <v>2124</v>
      </c>
      <c r="CL193" s="0" t="n">
        <v>10132</v>
      </c>
      <c r="CM193" s="0" t="s">
        <v>50</v>
      </c>
      <c r="CN193" s="0" t="n">
        <v>0</v>
      </c>
      <c r="CO193" s="0" t="n">
        <v>2224</v>
      </c>
      <c r="CP193" s="0" t="n">
        <v>10162</v>
      </c>
      <c r="CQ193" s="0" t="s">
        <v>50</v>
      </c>
      <c r="CR193" s="0" t="n">
        <v>0</v>
      </c>
      <c r="CS193" s="0" t="n">
        <v>2324</v>
      </c>
      <c r="CT193" s="0" t="n">
        <v>10098</v>
      </c>
      <c r="CU193" s="0" t="s">
        <v>50</v>
      </c>
      <c r="CV193" s="0" t="n">
        <v>0</v>
      </c>
      <c r="CW193" s="0" t="n">
        <v>2424</v>
      </c>
      <c r="CX193" s="0" t="n">
        <v>10220</v>
      </c>
      <c r="CY193" s="0" t="s">
        <v>50</v>
      </c>
      <c r="CZ193" s="0" t="n">
        <v>0</v>
      </c>
      <c r="DA193" s="0" t="n">
        <v>2524</v>
      </c>
      <c r="DB193" s="0" t="n">
        <v>10203</v>
      </c>
      <c r="DC193" s="0" t="s">
        <v>50</v>
      </c>
      <c r="DD193" s="0" t="n">
        <v>0</v>
      </c>
      <c r="DE193" s="0" t="n">
        <v>2624</v>
      </c>
      <c r="DF193" s="0" t="n">
        <v>10088</v>
      </c>
      <c r="DG193" s="0" t="s">
        <v>50</v>
      </c>
      <c r="DH193" s="0" t="n">
        <v>0</v>
      </c>
      <c r="DI193" s="0" t="n">
        <v>2724</v>
      </c>
      <c r="DJ193" s="0" t="n">
        <v>10179</v>
      </c>
      <c r="DK193" s="0" t="s">
        <v>50</v>
      </c>
      <c r="DL193" s="0" t="n">
        <v>0</v>
      </c>
      <c r="DM193" s="0" t="n">
        <v>2824</v>
      </c>
      <c r="DN193" s="0" t="n">
        <v>10311</v>
      </c>
      <c r="DO193" s="0" t="s">
        <v>50</v>
      </c>
      <c r="DP193" s="0" t="n">
        <v>0</v>
      </c>
      <c r="DQ193" s="0" t="n">
        <v>2924</v>
      </c>
      <c r="DR193" s="0" t="n">
        <v>10396</v>
      </c>
      <c r="DS193" s="0" t="s">
        <v>50</v>
      </c>
      <c r="DT193" s="0" t="n">
        <v>0</v>
      </c>
      <c r="DU193" s="0" t="n">
        <v>3024</v>
      </c>
      <c r="DV193" s="0" t="n">
        <v>10379</v>
      </c>
      <c r="DW193" s="0" t="s">
        <v>50</v>
      </c>
      <c r="DX193" s="0" t="n">
        <v>0</v>
      </c>
      <c r="DY193" s="0" t="n">
        <v>3199</v>
      </c>
      <c r="DZ193" s="0" t="n">
        <v>-99999</v>
      </c>
      <c r="EA193" s="0" t="s">
        <v>51</v>
      </c>
      <c r="EB193" s="0" t="s">
        <v>52</v>
      </c>
    </row>
    <row r="194" customFormat="false" ht="12.75" hidden="false" customHeight="false" outlineLevel="0" collapsed="false">
      <c r="A194" s="0" t="n">
        <v>3210</v>
      </c>
      <c r="B194" s="0" t="n">
        <v>474961</v>
      </c>
      <c r="C194" s="0" t="n">
        <v>14837</v>
      </c>
      <c r="D194" s="0" t="s">
        <v>47</v>
      </c>
      <c r="E194" s="0" t="n">
        <v>8</v>
      </c>
      <c r="F194" s="0" t="s">
        <v>48</v>
      </c>
      <c r="G194" s="0" t="s">
        <v>49</v>
      </c>
      <c r="H194" s="0" t="n">
        <v>199912</v>
      </c>
      <c r="I194" s="0" t="n">
        <v>124</v>
      </c>
      <c r="J194" s="0" t="n">
        <v>10233</v>
      </c>
      <c r="K194" s="0" t="s">
        <v>50</v>
      </c>
      <c r="L194" s="0" t="n">
        <v>0</v>
      </c>
      <c r="M194" s="0" t="n">
        <v>224</v>
      </c>
      <c r="N194" s="0" t="n">
        <v>10125</v>
      </c>
      <c r="O194" s="0" t="s">
        <v>50</v>
      </c>
      <c r="P194" s="0" t="n">
        <v>0</v>
      </c>
      <c r="Q194" s="0" t="n">
        <v>324</v>
      </c>
      <c r="R194" s="0" t="n">
        <v>10091</v>
      </c>
      <c r="S194" s="0" t="s">
        <v>50</v>
      </c>
      <c r="T194" s="0" t="n">
        <v>0</v>
      </c>
      <c r="U194" s="0" t="n">
        <v>424</v>
      </c>
      <c r="V194" s="0" t="n">
        <v>10165</v>
      </c>
      <c r="W194" s="0" t="s">
        <v>50</v>
      </c>
      <c r="X194" s="0" t="n">
        <v>0</v>
      </c>
      <c r="Y194" s="0" t="n">
        <v>524</v>
      </c>
      <c r="Z194" s="0" t="n">
        <v>10162</v>
      </c>
      <c r="AA194" s="0" t="s">
        <v>50</v>
      </c>
      <c r="AB194" s="0" t="n">
        <v>0</v>
      </c>
      <c r="AC194" s="0" t="n">
        <v>699</v>
      </c>
      <c r="AD194" s="0" t="n">
        <v>-99999</v>
      </c>
      <c r="AE194" s="0" t="s">
        <v>51</v>
      </c>
      <c r="AF194" s="0" t="s">
        <v>52</v>
      </c>
      <c r="AG194" s="0" t="n">
        <v>724</v>
      </c>
      <c r="AH194" s="0" t="n">
        <v>10169</v>
      </c>
      <c r="AI194" s="0" t="s">
        <v>50</v>
      </c>
      <c r="AJ194" s="0" t="n">
        <v>0</v>
      </c>
      <c r="AK194" s="0" t="n">
        <v>824</v>
      </c>
      <c r="AL194" s="0" t="n">
        <v>10206</v>
      </c>
      <c r="AM194" s="0" t="s">
        <v>50</v>
      </c>
      <c r="AN194" s="0" t="n">
        <v>0</v>
      </c>
      <c r="AO194" s="0" t="n">
        <v>924</v>
      </c>
      <c r="AP194" s="0" t="n">
        <v>10189</v>
      </c>
      <c r="AQ194" s="0" t="s">
        <v>50</v>
      </c>
      <c r="AR194" s="0" t="n">
        <v>0</v>
      </c>
      <c r="AS194" s="0" t="n">
        <v>1024</v>
      </c>
      <c r="AT194" s="0" t="n">
        <v>10240</v>
      </c>
      <c r="AU194" s="0" t="s">
        <v>50</v>
      </c>
      <c r="AV194" s="0" t="n">
        <v>0</v>
      </c>
      <c r="AW194" s="0" t="n">
        <v>1124</v>
      </c>
      <c r="AX194" s="0" t="n">
        <v>10237</v>
      </c>
      <c r="AY194" s="0" t="s">
        <v>50</v>
      </c>
      <c r="AZ194" s="0" t="n">
        <v>0</v>
      </c>
      <c r="BA194" s="0" t="n">
        <v>1224</v>
      </c>
      <c r="BB194" s="0" t="n">
        <v>10165</v>
      </c>
      <c r="BC194" s="0" t="s">
        <v>50</v>
      </c>
      <c r="BD194" s="0" t="n">
        <v>0</v>
      </c>
      <c r="BE194" s="0" t="n">
        <v>1324</v>
      </c>
      <c r="BF194" s="0" t="n">
        <v>10182</v>
      </c>
      <c r="BG194" s="0" t="s">
        <v>50</v>
      </c>
      <c r="BH194" s="0" t="n">
        <v>0</v>
      </c>
      <c r="BI194" s="0" t="n">
        <v>1424</v>
      </c>
      <c r="BJ194" s="0" t="n">
        <v>10115</v>
      </c>
      <c r="BK194" s="0" t="s">
        <v>50</v>
      </c>
      <c r="BL194" s="0" t="n">
        <v>0</v>
      </c>
      <c r="BM194" s="0" t="n">
        <v>1524</v>
      </c>
      <c r="BN194" s="0" t="n">
        <v>10044</v>
      </c>
      <c r="BO194" s="0" t="s">
        <v>50</v>
      </c>
      <c r="BP194" s="0" t="n">
        <v>0</v>
      </c>
      <c r="BQ194" s="0" t="n">
        <v>1624</v>
      </c>
      <c r="BR194" s="0" t="n">
        <v>10159</v>
      </c>
      <c r="BS194" s="0" t="s">
        <v>50</v>
      </c>
      <c r="BT194" s="0" t="n">
        <v>0</v>
      </c>
      <c r="BU194" s="0" t="n">
        <v>1724</v>
      </c>
      <c r="BV194" s="0" t="n">
        <v>10243</v>
      </c>
      <c r="BW194" s="0" t="s">
        <v>50</v>
      </c>
      <c r="BX194" s="0" t="n">
        <v>0</v>
      </c>
      <c r="BY194" s="0" t="n">
        <v>1824</v>
      </c>
      <c r="BZ194" s="0" t="n">
        <v>10267</v>
      </c>
      <c r="CA194" s="0" t="s">
        <v>50</v>
      </c>
      <c r="CB194" s="0" t="n">
        <v>0</v>
      </c>
      <c r="CC194" s="0" t="n">
        <v>1924</v>
      </c>
      <c r="CD194" s="0" t="n">
        <v>10162</v>
      </c>
      <c r="CE194" s="0" t="s">
        <v>50</v>
      </c>
      <c r="CF194" s="0" t="n">
        <v>0</v>
      </c>
      <c r="CG194" s="0" t="n">
        <v>2024</v>
      </c>
      <c r="CH194" s="0" t="n">
        <v>10165</v>
      </c>
      <c r="CI194" s="0" t="s">
        <v>50</v>
      </c>
      <c r="CJ194" s="0" t="n">
        <v>0</v>
      </c>
      <c r="CK194" s="0" t="n">
        <v>2124</v>
      </c>
      <c r="CL194" s="0" t="n">
        <v>10284</v>
      </c>
      <c r="CM194" s="0" t="s">
        <v>50</v>
      </c>
      <c r="CN194" s="0" t="n">
        <v>0</v>
      </c>
      <c r="CO194" s="0" t="n">
        <v>2224</v>
      </c>
      <c r="CP194" s="0" t="n">
        <v>10284</v>
      </c>
      <c r="CQ194" s="0" t="s">
        <v>50</v>
      </c>
      <c r="CR194" s="0" t="n">
        <v>0</v>
      </c>
      <c r="CS194" s="0" t="n">
        <v>2324</v>
      </c>
      <c r="CT194" s="0" t="n">
        <v>10260</v>
      </c>
      <c r="CU194" s="0" t="s">
        <v>50</v>
      </c>
      <c r="CV194" s="0" t="n">
        <v>0</v>
      </c>
      <c r="CW194" s="0" t="n">
        <v>2424</v>
      </c>
      <c r="CX194" s="0" t="n">
        <v>10318</v>
      </c>
      <c r="CY194" s="0" t="s">
        <v>50</v>
      </c>
      <c r="CZ194" s="0" t="n">
        <v>0</v>
      </c>
      <c r="DA194" s="0" t="n">
        <v>2524</v>
      </c>
      <c r="DB194" s="0" t="n">
        <v>10203</v>
      </c>
      <c r="DC194" s="0" t="s">
        <v>50</v>
      </c>
      <c r="DD194" s="0" t="n">
        <v>0</v>
      </c>
      <c r="DE194" s="0" t="n">
        <v>2624</v>
      </c>
      <c r="DF194" s="0" t="n">
        <v>10155</v>
      </c>
      <c r="DG194" s="0" t="s">
        <v>50</v>
      </c>
      <c r="DH194" s="0" t="n">
        <v>0</v>
      </c>
      <c r="DI194" s="0" t="n">
        <v>2724</v>
      </c>
      <c r="DJ194" s="0" t="n">
        <v>10186</v>
      </c>
      <c r="DK194" s="0" t="s">
        <v>50</v>
      </c>
      <c r="DL194" s="0" t="n">
        <v>0</v>
      </c>
      <c r="DM194" s="0" t="n">
        <v>2824</v>
      </c>
      <c r="DN194" s="0" t="n">
        <v>10044</v>
      </c>
      <c r="DO194" s="0" t="s">
        <v>50</v>
      </c>
      <c r="DP194" s="0" t="n">
        <v>0</v>
      </c>
      <c r="DQ194" s="0" t="n">
        <v>2924</v>
      </c>
      <c r="DR194" s="0" t="n">
        <v>10023</v>
      </c>
      <c r="DS194" s="0" t="s">
        <v>50</v>
      </c>
      <c r="DT194" s="0" t="n">
        <v>0</v>
      </c>
      <c r="DU194" s="0" t="n">
        <v>3024</v>
      </c>
      <c r="DV194" s="0" t="n">
        <v>10121</v>
      </c>
      <c r="DW194" s="0" t="s">
        <v>50</v>
      </c>
      <c r="DX194" s="0" t="n">
        <v>0</v>
      </c>
      <c r="DY194" s="0" t="n">
        <v>3124</v>
      </c>
      <c r="DZ194" s="0" t="n">
        <v>10162</v>
      </c>
      <c r="EA194" s="0" t="s">
        <v>50</v>
      </c>
      <c r="EB194" s="0" t="n">
        <v>0</v>
      </c>
    </row>
    <row r="195" customFormat="false" ht="12.75" hidden="false" customHeight="false" outlineLevel="0" collapsed="false">
      <c r="A195" s="0" t="n">
        <v>3210</v>
      </c>
      <c r="B195" s="0" t="n">
        <v>474961</v>
      </c>
      <c r="C195" s="0" t="n">
        <v>14837</v>
      </c>
      <c r="D195" s="0" t="s">
        <v>47</v>
      </c>
      <c r="E195" s="0" t="n">
        <v>8</v>
      </c>
      <c r="F195" s="0" t="s">
        <v>48</v>
      </c>
      <c r="G195" s="0" t="s">
        <v>49</v>
      </c>
      <c r="H195" s="0" t="n">
        <v>200001</v>
      </c>
      <c r="I195" s="0" t="n">
        <v>124</v>
      </c>
      <c r="J195" s="0" t="n">
        <v>10135</v>
      </c>
      <c r="K195" s="0" t="s">
        <v>50</v>
      </c>
      <c r="L195" s="0" t="n">
        <v>0</v>
      </c>
      <c r="M195" s="0" t="n">
        <v>224</v>
      </c>
      <c r="N195" s="0" t="n">
        <v>10050</v>
      </c>
      <c r="O195" s="0" t="s">
        <v>50</v>
      </c>
      <c r="P195" s="0" t="n">
        <v>0</v>
      </c>
      <c r="Q195" s="0" t="n">
        <v>324</v>
      </c>
      <c r="R195" s="0" t="n">
        <v>10125</v>
      </c>
      <c r="S195" s="0" t="s">
        <v>50</v>
      </c>
      <c r="T195" s="0" t="n">
        <v>0</v>
      </c>
      <c r="U195" s="0" t="n">
        <v>424</v>
      </c>
      <c r="V195" s="0" t="n">
        <v>10155</v>
      </c>
      <c r="W195" s="0" t="s">
        <v>50</v>
      </c>
      <c r="X195" s="0" t="n">
        <v>0</v>
      </c>
      <c r="Y195" s="0" t="n">
        <v>524</v>
      </c>
      <c r="Z195" s="0" t="n">
        <v>10226</v>
      </c>
      <c r="AA195" s="0" t="s">
        <v>50</v>
      </c>
      <c r="AB195" s="0" t="n">
        <v>0</v>
      </c>
      <c r="AC195" s="0" t="n">
        <v>624</v>
      </c>
      <c r="AD195" s="0" t="n">
        <v>10199</v>
      </c>
      <c r="AE195" s="0" t="s">
        <v>50</v>
      </c>
      <c r="AF195" s="0" t="n">
        <v>0</v>
      </c>
      <c r="AG195" s="0" t="n">
        <v>724</v>
      </c>
      <c r="AH195" s="0" t="n">
        <v>10267</v>
      </c>
      <c r="AI195" s="0" t="s">
        <v>50</v>
      </c>
      <c r="AJ195" s="0" t="n">
        <v>0</v>
      </c>
      <c r="AK195" s="0" t="n">
        <v>899</v>
      </c>
      <c r="AL195" s="0" t="n">
        <v>-99999</v>
      </c>
      <c r="AM195" s="0" t="s">
        <v>51</v>
      </c>
      <c r="AN195" s="0" t="s">
        <v>52</v>
      </c>
      <c r="AO195" s="0" t="n">
        <v>924</v>
      </c>
      <c r="AP195" s="0" t="n">
        <v>10064</v>
      </c>
      <c r="AQ195" s="0" t="s">
        <v>50</v>
      </c>
      <c r="AR195" s="0" t="n">
        <v>0</v>
      </c>
      <c r="AS195" s="0" t="n">
        <v>1099</v>
      </c>
      <c r="AT195" s="0" t="n">
        <v>-99999</v>
      </c>
      <c r="AU195" s="0" t="s">
        <v>51</v>
      </c>
      <c r="AV195" s="0" t="s">
        <v>52</v>
      </c>
      <c r="AW195" s="0" t="n">
        <v>1124</v>
      </c>
      <c r="AX195" s="0" t="n">
        <v>10104</v>
      </c>
      <c r="AY195" s="0" t="s">
        <v>50</v>
      </c>
      <c r="AZ195" s="0" t="n">
        <v>0</v>
      </c>
      <c r="BA195" s="0" t="n">
        <v>1224</v>
      </c>
      <c r="BB195" s="0" t="n">
        <v>10206</v>
      </c>
      <c r="BC195" s="0" t="s">
        <v>50</v>
      </c>
      <c r="BD195" s="0" t="n">
        <v>0</v>
      </c>
      <c r="BE195" s="0" t="n">
        <v>1324</v>
      </c>
      <c r="BF195" s="0" t="n">
        <v>10338</v>
      </c>
      <c r="BG195" s="0" t="s">
        <v>50</v>
      </c>
      <c r="BH195" s="0" t="n">
        <v>0</v>
      </c>
      <c r="BI195" s="0" t="n">
        <v>1424</v>
      </c>
      <c r="BJ195" s="0" t="n">
        <v>10362</v>
      </c>
      <c r="BK195" s="0" t="s">
        <v>50</v>
      </c>
      <c r="BL195" s="0" t="n">
        <v>0</v>
      </c>
      <c r="BM195" s="0" t="n">
        <v>1524</v>
      </c>
      <c r="BN195" s="0" t="n">
        <v>10186</v>
      </c>
      <c r="BO195" s="0" t="s">
        <v>50</v>
      </c>
      <c r="BP195" s="0" t="n">
        <v>0</v>
      </c>
      <c r="BQ195" s="0" t="n">
        <v>1699</v>
      </c>
      <c r="BR195" s="0" t="n">
        <v>-99999</v>
      </c>
      <c r="BS195" s="0" t="s">
        <v>51</v>
      </c>
      <c r="BT195" s="0" t="s">
        <v>52</v>
      </c>
      <c r="BU195" s="0" t="n">
        <v>1724</v>
      </c>
      <c r="BV195" s="0" t="n">
        <v>10301</v>
      </c>
      <c r="BW195" s="0" t="s">
        <v>50</v>
      </c>
      <c r="BX195" s="0" t="n">
        <v>0</v>
      </c>
      <c r="BY195" s="0" t="n">
        <v>1824</v>
      </c>
      <c r="BZ195" s="0" t="n">
        <v>10199</v>
      </c>
      <c r="CA195" s="0" t="s">
        <v>50</v>
      </c>
      <c r="CB195" s="0" t="n">
        <v>0</v>
      </c>
      <c r="CC195" s="0" t="n">
        <v>1924</v>
      </c>
      <c r="CD195" s="0" t="n">
        <v>10145</v>
      </c>
      <c r="CE195" s="0" t="s">
        <v>50</v>
      </c>
      <c r="CF195" s="0" t="n">
        <v>0</v>
      </c>
      <c r="CG195" s="0" t="n">
        <v>2024</v>
      </c>
      <c r="CH195" s="0" t="n">
        <v>10209</v>
      </c>
      <c r="CI195" s="0" t="s">
        <v>50</v>
      </c>
      <c r="CJ195" s="0" t="n">
        <v>0</v>
      </c>
      <c r="CK195" s="0" t="n">
        <v>2199</v>
      </c>
      <c r="CL195" s="0" t="n">
        <v>-99999</v>
      </c>
      <c r="CM195" s="0" t="s">
        <v>51</v>
      </c>
      <c r="CN195" s="0" t="s">
        <v>52</v>
      </c>
      <c r="CO195" s="0" t="n">
        <v>2224</v>
      </c>
      <c r="CP195" s="0" t="n">
        <v>10152</v>
      </c>
      <c r="CQ195" s="0" t="s">
        <v>50</v>
      </c>
      <c r="CR195" s="0" t="n">
        <v>0</v>
      </c>
      <c r="CS195" s="0" t="n">
        <v>2324</v>
      </c>
      <c r="CT195" s="0" t="n">
        <v>10172</v>
      </c>
      <c r="CU195" s="0" t="s">
        <v>50</v>
      </c>
      <c r="CV195" s="0" t="n">
        <v>0</v>
      </c>
      <c r="CW195" s="0" t="n">
        <v>2424</v>
      </c>
      <c r="CX195" s="0" t="n">
        <v>10199</v>
      </c>
      <c r="CY195" s="0" t="s">
        <v>50</v>
      </c>
      <c r="CZ195" s="0" t="n">
        <v>0</v>
      </c>
      <c r="DA195" s="0" t="n">
        <v>2524</v>
      </c>
      <c r="DB195" s="0" t="n">
        <v>10209</v>
      </c>
      <c r="DC195" s="0" t="s">
        <v>50</v>
      </c>
      <c r="DD195" s="0" t="n">
        <v>0</v>
      </c>
      <c r="DE195" s="0" t="n">
        <v>2624</v>
      </c>
      <c r="DF195" s="0" t="n">
        <v>10291</v>
      </c>
      <c r="DG195" s="0" t="s">
        <v>50</v>
      </c>
      <c r="DH195" s="0" t="n">
        <v>0</v>
      </c>
      <c r="DI195" s="0" t="n">
        <v>2799</v>
      </c>
      <c r="DJ195" s="0" t="n">
        <v>-99999</v>
      </c>
      <c r="DK195" s="0" t="s">
        <v>51</v>
      </c>
      <c r="DL195" s="0" t="s">
        <v>52</v>
      </c>
      <c r="DM195" s="0" t="n">
        <v>2824</v>
      </c>
      <c r="DN195" s="0" t="n">
        <v>10386</v>
      </c>
      <c r="DO195" s="0" t="s">
        <v>50</v>
      </c>
      <c r="DP195" s="0" t="n">
        <v>0</v>
      </c>
      <c r="DQ195" s="0" t="n">
        <v>2924</v>
      </c>
      <c r="DR195" s="0" t="n">
        <v>10325</v>
      </c>
      <c r="DS195" s="0" t="s">
        <v>50</v>
      </c>
      <c r="DT195" s="0" t="n">
        <v>0</v>
      </c>
      <c r="DU195" s="0" t="n">
        <v>3024</v>
      </c>
      <c r="DV195" s="0" t="n">
        <v>10199</v>
      </c>
      <c r="DW195" s="0" t="s">
        <v>50</v>
      </c>
      <c r="DX195" s="0" t="n">
        <v>0</v>
      </c>
      <c r="DY195" s="0" t="n">
        <v>3124</v>
      </c>
      <c r="DZ195" s="0" t="n">
        <v>10142</v>
      </c>
      <c r="EA195" s="0" t="s">
        <v>50</v>
      </c>
      <c r="EB195" s="0" t="n">
        <v>0</v>
      </c>
    </row>
    <row r="196" customFormat="false" ht="12.75" hidden="false" customHeight="false" outlineLevel="0" collapsed="false">
      <c r="A196" s="0" t="n">
        <v>3210</v>
      </c>
      <c r="B196" s="0" t="n">
        <v>474961</v>
      </c>
      <c r="C196" s="0" t="n">
        <v>14837</v>
      </c>
      <c r="D196" s="0" t="s">
        <v>47</v>
      </c>
      <c r="E196" s="0" t="n">
        <v>8</v>
      </c>
      <c r="F196" s="0" t="s">
        <v>48</v>
      </c>
      <c r="G196" s="0" t="s">
        <v>49</v>
      </c>
      <c r="H196" s="0" t="n">
        <v>200002</v>
      </c>
      <c r="I196" s="0" t="n">
        <v>124</v>
      </c>
      <c r="J196" s="0" t="n">
        <v>10243</v>
      </c>
      <c r="K196" s="0" t="s">
        <v>50</v>
      </c>
      <c r="L196" s="0" t="n">
        <v>0</v>
      </c>
      <c r="M196" s="0" t="n">
        <v>224</v>
      </c>
      <c r="N196" s="0" t="n">
        <v>10196</v>
      </c>
      <c r="O196" s="0" t="s">
        <v>50</v>
      </c>
      <c r="P196" s="0" t="n">
        <v>0</v>
      </c>
      <c r="Q196" s="0" t="n">
        <v>324</v>
      </c>
      <c r="R196" s="0" t="n">
        <v>10071</v>
      </c>
      <c r="S196" s="0" t="s">
        <v>50</v>
      </c>
      <c r="T196" s="0" t="n">
        <v>0</v>
      </c>
      <c r="U196" s="0" t="n">
        <v>424</v>
      </c>
      <c r="V196" s="0" t="n">
        <v>10223</v>
      </c>
      <c r="W196" s="0" t="s">
        <v>50</v>
      </c>
      <c r="X196" s="0" t="n">
        <v>0</v>
      </c>
      <c r="Y196" s="0" t="n">
        <v>524</v>
      </c>
      <c r="Z196" s="0" t="n">
        <v>10250</v>
      </c>
      <c r="AA196" s="0" t="s">
        <v>50</v>
      </c>
      <c r="AB196" s="0" t="n">
        <v>0</v>
      </c>
      <c r="AC196" s="0" t="n">
        <v>624</v>
      </c>
      <c r="AD196" s="0" t="n">
        <v>10240</v>
      </c>
      <c r="AE196" s="0" t="s">
        <v>50</v>
      </c>
      <c r="AF196" s="0" t="n">
        <v>0</v>
      </c>
      <c r="AG196" s="0" t="n">
        <v>724</v>
      </c>
      <c r="AH196" s="0" t="n">
        <v>10270</v>
      </c>
      <c r="AI196" s="0" t="s">
        <v>50</v>
      </c>
      <c r="AJ196" s="0" t="n">
        <v>0</v>
      </c>
      <c r="AK196" s="0" t="n">
        <v>824</v>
      </c>
      <c r="AL196" s="0" t="n">
        <v>10243</v>
      </c>
      <c r="AM196" s="0" t="s">
        <v>50</v>
      </c>
      <c r="AN196" s="0" t="n">
        <v>0</v>
      </c>
      <c r="AO196" s="0" t="n">
        <v>924</v>
      </c>
      <c r="AP196" s="0" t="n">
        <v>10138</v>
      </c>
      <c r="AQ196" s="0" t="s">
        <v>50</v>
      </c>
      <c r="AR196" s="0" t="n">
        <v>0</v>
      </c>
      <c r="AS196" s="0" t="n">
        <v>1024</v>
      </c>
      <c r="AT196" s="0" t="n">
        <v>10111</v>
      </c>
      <c r="AU196" s="0" t="s">
        <v>50</v>
      </c>
      <c r="AV196" s="0" t="n">
        <v>0</v>
      </c>
      <c r="AW196" s="0" t="n">
        <v>1124</v>
      </c>
      <c r="AX196" s="0" t="n">
        <v>10243</v>
      </c>
      <c r="AY196" s="0" t="s">
        <v>50</v>
      </c>
      <c r="AZ196" s="0" t="n">
        <v>0</v>
      </c>
      <c r="BA196" s="0" t="n">
        <v>1224</v>
      </c>
      <c r="BB196" s="0" t="n">
        <v>10213</v>
      </c>
      <c r="BC196" s="0" t="s">
        <v>50</v>
      </c>
      <c r="BD196" s="0" t="n">
        <v>0</v>
      </c>
      <c r="BE196" s="0" t="n">
        <v>1399</v>
      </c>
      <c r="BF196" s="0" t="n">
        <v>-99999</v>
      </c>
      <c r="BG196" s="0" t="s">
        <v>51</v>
      </c>
      <c r="BH196" s="0" t="s">
        <v>52</v>
      </c>
      <c r="BI196" s="0" t="n">
        <v>1424</v>
      </c>
      <c r="BJ196" s="0" t="n">
        <v>10165</v>
      </c>
      <c r="BK196" s="0" t="s">
        <v>50</v>
      </c>
      <c r="BL196" s="0" t="n">
        <v>0</v>
      </c>
      <c r="BM196" s="0" t="n">
        <v>1524</v>
      </c>
      <c r="BN196" s="0" t="n">
        <v>10121</v>
      </c>
      <c r="BO196" s="0" t="s">
        <v>50</v>
      </c>
      <c r="BP196" s="0" t="n">
        <v>0</v>
      </c>
      <c r="BQ196" s="0" t="n">
        <v>1624</v>
      </c>
      <c r="BR196" s="0" t="n">
        <v>10274</v>
      </c>
      <c r="BS196" s="0" t="s">
        <v>50</v>
      </c>
      <c r="BT196" s="0" t="n">
        <v>0</v>
      </c>
      <c r="BU196" s="0" t="n">
        <v>1724</v>
      </c>
      <c r="BV196" s="0" t="n">
        <v>10291</v>
      </c>
      <c r="BW196" s="0" t="s">
        <v>50</v>
      </c>
      <c r="BX196" s="0" t="n">
        <v>0</v>
      </c>
      <c r="BY196" s="0" t="n">
        <v>1824</v>
      </c>
      <c r="BZ196" s="0" t="n">
        <v>10203</v>
      </c>
      <c r="CA196" s="0" t="s">
        <v>50</v>
      </c>
      <c r="CB196" s="0" t="n">
        <v>0</v>
      </c>
      <c r="CC196" s="0" t="n">
        <v>1924</v>
      </c>
      <c r="CD196" s="0" t="n">
        <v>10240</v>
      </c>
      <c r="CE196" s="0" t="s">
        <v>50</v>
      </c>
      <c r="CF196" s="0" t="n">
        <v>0</v>
      </c>
      <c r="CG196" s="0" t="n">
        <v>2024</v>
      </c>
      <c r="CH196" s="0" t="n">
        <v>10267</v>
      </c>
      <c r="CI196" s="0" t="s">
        <v>50</v>
      </c>
      <c r="CJ196" s="0" t="n">
        <v>0</v>
      </c>
      <c r="CK196" s="0" t="n">
        <v>2124</v>
      </c>
      <c r="CL196" s="0" t="n">
        <v>10216</v>
      </c>
      <c r="CM196" s="0" t="s">
        <v>50</v>
      </c>
      <c r="CN196" s="0" t="n">
        <v>0</v>
      </c>
      <c r="CO196" s="0" t="n">
        <v>2224</v>
      </c>
      <c r="CP196" s="0" t="n">
        <v>10159</v>
      </c>
      <c r="CQ196" s="0" t="s">
        <v>50</v>
      </c>
      <c r="CR196" s="0" t="n">
        <v>0</v>
      </c>
      <c r="CS196" s="0" t="n">
        <v>2324</v>
      </c>
      <c r="CT196" s="0" t="n">
        <v>10162</v>
      </c>
      <c r="CU196" s="0" t="s">
        <v>50</v>
      </c>
      <c r="CV196" s="0" t="n">
        <v>0</v>
      </c>
      <c r="CW196" s="0" t="n">
        <v>2424</v>
      </c>
      <c r="CX196" s="0" t="n">
        <v>10125</v>
      </c>
      <c r="CY196" s="0" t="s">
        <v>50</v>
      </c>
      <c r="CZ196" s="0" t="n">
        <v>0</v>
      </c>
      <c r="DA196" s="0" t="n">
        <v>2524</v>
      </c>
      <c r="DB196" s="0" t="n">
        <v>10121</v>
      </c>
      <c r="DC196" s="0" t="s">
        <v>50</v>
      </c>
      <c r="DD196" s="0" t="n">
        <v>0</v>
      </c>
      <c r="DE196" s="0" t="n">
        <v>2624</v>
      </c>
      <c r="DF196" s="0" t="n">
        <v>10057</v>
      </c>
      <c r="DG196" s="0" t="s">
        <v>50</v>
      </c>
      <c r="DH196" s="0" t="n">
        <v>0</v>
      </c>
      <c r="DI196" s="0" t="n">
        <v>2724</v>
      </c>
      <c r="DJ196" s="0" t="n">
        <v>10155</v>
      </c>
      <c r="DK196" s="0" t="s">
        <v>50</v>
      </c>
      <c r="DL196" s="0" t="n">
        <v>0</v>
      </c>
      <c r="DM196" s="0" t="n">
        <v>2824</v>
      </c>
      <c r="DN196" s="0" t="n">
        <v>10226</v>
      </c>
      <c r="DO196" s="0" t="s">
        <v>50</v>
      </c>
      <c r="DP196" s="0" t="n">
        <v>0</v>
      </c>
      <c r="DQ196" s="0" t="n">
        <v>2924</v>
      </c>
      <c r="DR196" s="0" t="n">
        <v>10101</v>
      </c>
      <c r="DS196" s="0" t="s">
        <v>50</v>
      </c>
      <c r="DT196" s="0" t="n">
        <v>0</v>
      </c>
      <c r="DU196" s="0" t="n">
        <v>3099</v>
      </c>
      <c r="DV196" s="0" t="n">
        <v>-99999</v>
      </c>
      <c r="DW196" s="0" t="s">
        <v>51</v>
      </c>
      <c r="DX196" s="0" t="s">
        <v>52</v>
      </c>
      <c r="DY196" s="0" t="n">
        <v>3199</v>
      </c>
      <c r="DZ196" s="0" t="n">
        <v>-99999</v>
      </c>
      <c r="EA196" s="0" t="s">
        <v>51</v>
      </c>
      <c r="EB196" s="0" t="s">
        <v>52</v>
      </c>
    </row>
    <row r="197" customFormat="false" ht="12.75" hidden="false" customHeight="false" outlineLevel="0" collapsed="false">
      <c r="A197" s="0" t="n">
        <v>3210</v>
      </c>
      <c r="B197" s="0" t="n">
        <v>474961</v>
      </c>
      <c r="C197" s="0" t="n">
        <v>14837</v>
      </c>
      <c r="D197" s="0" t="s">
        <v>47</v>
      </c>
      <c r="E197" s="0" t="n">
        <v>8</v>
      </c>
      <c r="F197" s="0" t="s">
        <v>48</v>
      </c>
      <c r="G197" s="0" t="s">
        <v>49</v>
      </c>
      <c r="H197" s="0" t="n">
        <v>200003</v>
      </c>
      <c r="I197" s="0" t="n">
        <v>124</v>
      </c>
      <c r="J197" s="0" t="n">
        <v>10149</v>
      </c>
      <c r="K197" s="0" t="s">
        <v>50</v>
      </c>
      <c r="L197" s="0" t="n">
        <v>0</v>
      </c>
      <c r="M197" s="0" t="n">
        <v>224</v>
      </c>
      <c r="N197" s="0" t="n">
        <v>10253</v>
      </c>
      <c r="O197" s="0" t="s">
        <v>50</v>
      </c>
      <c r="P197" s="0" t="n">
        <v>0</v>
      </c>
      <c r="Q197" s="0" t="n">
        <v>324</v>
      </c>
      <c r="R197" s="0" t="n">
        <v>10196</v>
      </c>
      <c r="S197" s="0" t="s">
        <v>50</v>
      </c>
      <c r="T197" s="0" t="n">
        <v>0</v>
      </c>
      <c r="U197" s="0" t="n">
        <v>424</v>
      </c>
      <c r="V197" s="0" t="n">
        <v>10125</v>
      </c>
      <c r="W197" s="0" t="s">
        <v>50</v>
      </c>
      <c r="X197" s="0" t="n">
        <v>0</v>
      </c>
      <c r="Y197" s="0" t="n">
        <v>524</v>
      </c>
      <c r="Z197" s="0" t="n">
        <v>10142</v>
      </c>
      <c r="AA197" s="0" t="s">
        <v>50</v>
      </c>
      <c r="AB197" s="0" t="n">
        <v>0</v>
      </c>
      <c r="AC197" s="0" t="n">
        <v>624</v>
      </c>
      <c r="AD197" s="0" t="n">
        <v>10169</v>
      </c>
      <c r="AE197" s="0" t="s">
        <v>50</v>
      </c>
      <c r="AF197" s="0" t="n">
        <v>0</v>
      </c>
      <c r="AG197" s="0" t="n">
        <v>724</v>
      </c>
      <c r="AH197" s="0" t="n">
        <v>10132</v>
      </c>
      <c r="AI197" s="0" t="s">
        <v>50</v>
      </c>
      <c r="AJ197" s="0" t="n">
        <v>0</v>
      </c>
      <c r="AK197" s="0" t="n">
        <v>824</v>
      </c>
      <c r="AL197" s="0" t="n">
        <v>10040</v>
      </c>
      <c r="AM197" s="0" t="s">
        <v>50</v>
      </c>
      <c r="AN197" s="0" t="n">
        <v>0</v>
      </c>
      <c r="AO197" s="0" t="n">
        <v>924</v>
      </c>
      <c r="AP197" s="0" t="n">
        <v>10101</v>
      </c>
      <c r="AQ197" s="0" t="s">
        <v>50</v>
      </c>
      <c r="AR197" s="0" t="n">
        <v>0</v>
      </c>
      <c r="AS197" s="0" t="n">
        <v>1024</v>
      </c>
      <c r="AT197" s="0" t="n">
        <v>10247</v>
      </c>
      <c r="AU197" s="0" t="s">
        <v>50</v>
      </c>
      <c r="AV197" s="0" t="n">
        <v>0</v>
      </c>
      <c r="AW197" s="0" t="n">
        <v>1124</v>
      </c>
      <c r="AX197" s="0" t="n">
        <v>10223</v>
      </c>
      <c r="AY197" s="0" t="s">
        <v>50</v>
      </c>
      <c r="AZ197" s="0" t="n">
        <v>0</v>
      </c>
      <c r="BA197" s="0" t="n">
        <v>1224</v>
      </c>
      <c r="BB197" s="0" t="n">
        <v>10226</v>
      </c>
      <c r="BC197" s="0" t="s">
        <v>50</v>
      </c>
      <c r="BD197" s="0" t="n">
        <v>0</v>
      </c>
      <c r="BE197" s="0" t="n">
        <v>1324</v>
      </c>
      <c r="BF197" s="0" t="n">
        <v>10203</v>
      </c>
      <c r="BG197" s="0" t="s">
        <v>50</v>
      </c>
      <c r="BH197" s="0" t="n">
        <v>0</v>
      </c>
      <c r="BI197" s="0" t="n">
        <v>1424</v>
      </c>
      <c r="BJ197" s="0" t="n">
        <v>10172</v>
      </c>
      <c r="BK197" s="0" t="s">
        <v>50</v>
      </c>
      <c r="BL197" s="0" t="n">
        <v>0</v>
      </c>
      <c r="BM197" s="0" t="n">
        <v>1524</v>
      </c>
      <c r="BN197" s="0" t="n">
        <v>10145</v>
      </c>
      <c r="BO197" s="0" t="s">
        <v>50</v>
      </c>
      <c r="BP197" s="0" t="n">
        <v>0</v>
      </c>
      <c r="BQ197" s="0" t="n">
        <v>1624</v>
      </c>
      <c r="BR197" s="0" t="n">
        <v>10253</v>
      </c>
      <c r="BS197" s="0" t="s">
        <v>50</v>
      </c>
      <c r="BT197" s="0" t="n">
        <v>0</v>
      </c>
      <c r="BU197" s="0" t="n">
        <v>1724</v>
      </c>
      <c r="BV197" s="0" t="n">
        <v>10314</v>
      </c>
      <c r="BW197" s="0" t="s">
        <v>50</v>
      </c>
      <c r="BX197" s="0" t="n">
        <v>0</v>
      </c>
      <c r="BY197" s="0" t="n">
        <v>1824</v>
      </c>
      <c r="BZ197" s="0" t="n">
        <v>10253</v>
      </c>
      <c r="CA197" s="0" t="s">
        <v>50</v>
      </c>
      <c r="CB197" s="0" t="n">
        <v>0</v>
      </c>
      <c r="CC197" s="0" t="n">
        <v>1924</v>
      </c>
      <c r="CD197" s="0" t="n">
        <v>10165</v>
      </c>
      <c r="CE197" s="0" t="s">
        <v>50</v>
      </c>
      <c r="CF197" s="0" t="n">
        <v>0</v>
      </c>
      <c r="CG197" s="0" t="n">
        <v>2024</v>
      </c>
      <c r="CH197" s="0" t="n">
        <v>10152</v>
      </c>
      <c r="CI197" s="0" t="s">
        <v>50</v>
      </c>
      <c r="CJ197" s="0" t="n">
        <v>0</v>
      </c>
      <c r="CK197" s="0" t="n">
        <v>2124</v>
      </c>
      <c r="CL197" s="0" t="n">
        <v>10253</v>
      </c>
      <c r="CM197" s="0" t="s">
        <v>50</v>
      </c>
      <c r="CN197" s="0" t="n">
        <v>0</v>
      </c>
      <c r="CO197" s="0" t="n">
        <v>2224</v>
      </c>
      <c r="CP197" s="0" t="n">
        <v>10291</v>
      </c>
      <c r="CQ197" s="0" t="s">
        <v>50</v>
      </c>
      <c r="CR197" s="0" t="n">
        <v>0</v>
      </c>
      <c r="CS197" s="0" t="n">
        <v>2324</v>
      </c>
      <c r="CT197" s="0" t="n">
        <v>10253</v>
      </c>
      <c r="CU197" s="0" t="s">
        <v>50</v>
      </c>
      <c r="CV197" s="0" t="n">
        <v>0</v>
      </c>
      <c r="CW197" s="0" t="n">
        <v>2424</v>
      </c>
      <c r="CX197" s="0" t="n">
        <v>10111</v>
      </c>
      <c r="CY197" s="0" t="s">
        <v>50</v>
      </c>
      <c r="CZ197" s="0" t="n">
        <v>0</v>
      </c>
      <c r="DA197" s="0" t="n">
        <v>2524</v>
      </c>
      <c r="DB197" s="0" t="n">
        <v>10128</v>
      </c>
      <c r="DC197" s="0" t="s">
        <v>50</v>
      </c>
      <c r="DD197" s="0" t="n">
        <v>0</v>
      </c>
      <c r="DE197" s="0" t="n">
        <v>2624</v>
      </c>
      <c r="DF197" s="0" t="n">
        <v>10064</v>
      </c>
      <c r="DG197" s="0" t="s">
        <v>50</v>
      </c>
      <c r="DH197" s="0" t="n">
        <v>0</v>
      </c>
      <c r="DI197" s="0" t="n">
        <v>2724</v>
      </c>
      <c r="DJ197" s="0" t="n">
        <v>9955</v>
      </c>
      <c r="DK197" s="0" t="s">
        <v>50</v>
      </c>
      <c r="DL197" s="0" t="n">
        <v>0</v>
      </c>
      <c r="DM197" s="0" t="n">
        <v>2824</v>
      </c>
      <c r="DN197" s="0" t="n">
        <v>10033</v>
      </c>
      <c r="DO197" s="0" t="s">
        <v>50</v>
      </c>
      <c r="DP197" s="0" t="n">
        <v>0</v>
      </c>
      <c r="DQ197" s="0" t="n">
        <v>2924</v>
      </c>
      <c r="DR197" s="0" t="n">
        <v>10145</v>
      </c>
      <c r="DS197" s="0" t="s">
        <v>50</v>
      </c>
      <c r="DT197" s="0" t="n">
        <v>0</v>
      </c>
      <c r="DU197" s="0" t="n">
        <v>3024</v>
      </c>
      <c r="DV197" s="0" t="n">
        <v>10193</v>
      </c>
      <c r="DW197" s="0" t="s">
        <v>50</v>
      </c>
      <c r="DX197" s="0" t="n">
        <v>0</v>
      </c>
      <c r="DY197" s="0" t="n">
        <v>3124</v>
      </c>
      <c r="DZ197" s="0" t="n">
        <v>10206</v>
      </c>
      <c r="EA197" s="0" t="s">
        <v>50</v>
      </c>
      <c r="EB197" s="0" t="n">
        <v>0</v>
      </c>
    </row>
    <row r="198" customFormat="false" ht="12.75" hidden="false" customHeight="false" outlineLevel="0" collapsed="false">
      <c r="A198" s="0" t="n">
        <v>3210</v>
      </c>
      <c r="B198" s="0" t="n">
        <v>474961</v>
      </c>
      <c r="C198" s="0" t="n">
        <v>14837</v>
      </c>
      <c r="D198" s="0" t="s">
        <v>47</v>
      </c>
      <c r="E198" s="0" t="n">
        <v>8</v>
      </c>
      <c r="F198" s="0" t="s">
        <v>48</v>
      </c>
      <c r="G198" s="0" t="s">
        <v>49</v>
      </c>
      <c r="H198" s="0" t="n">
        <v>200004</v>
      </c>
      <c r="I198" s="0" t="n">
        <v>124</v>
      </c>
      <c r="J198" s="0" t="n">
        <v>10176</v>
      </c>
      <c r="K198" s="0" t="s">
        <v>50</v>
      </c>
      <c r="L198" s="0" t="n">
        <v>0</v>
      </c>
      <c r="M198" s="0" t="n">
        <v>224</v>
      </c>
      <c r="N198" s="0" t="n">
        <v>10104</v>
      </c>
      <c r="O198" s="0" t="s">
        <v>50</v>
      </c>
      <c r="P198" s="0" t="n">
        <v>0</v>
      </c>
      <c r="Q198" s="0" t="n">
        <v>324</v>
      </c>
      <c r="R198" s="0" t="n">
        <v>10071</v>
      </c>
      <c r="S198" s="0" t="s">
        <v>50</v>
      </c>
      <c r="T198" s="0" t="n">
        <v>0</v>
      </c>
      <c r="U198" s="0" t="n">
        <v>424</v>
      </c>
      <c r="V198" s="0" t="n">
        <v>10125</v>
      </c>
      <c r="W198" s="0" t="s">
        <v>50</v>
      </c>
      <c r="X198" s="0" t="n">
        <v>0</v>
      </c>
      <c r="Y198" s="0" t="n">
        <v>524</v>
      </c>
      <c r="Z198" s="0" t="n">
        <v>10030</v>
      </c>
      <c r="AA198" s="0" t="s">
        <v>50</v>
      </c>
      <c r="AB198" s="0" t="n">
        <v>0</v>
      </c>
      <c r="AC198" s="0" t="n">
        <v>624</v>
      </c>
      <c r="AD198" s="0" t="n">
        <v>10064</v>
      </c>
      <c r="AE198" s="0" t="s">
        <v>50</v>
      </c>
      <c r="AF198" s="0" t="n">
        <v>0</v>
      </c>
      <c r="AG198" s="0" t="n">
        <v>724</v>
      </c>
      <c r="AH198" s="0" t="n">
        <v>10135</v>
      </c>
      <c r="AI198" s="0" t="s">
        <v>50</v>
      </c>
      <c r="AJ198" s="0" t="n">
        <v>0</v>
      </c>
      <c r="AK198" s="0" t="n">
        <v>824</v>
      </c>
      <c r="AL198" s="0" t="n">
        <v>10216</v>
      </c>
      <c r="AM198" s="0" t="s">
        <v>50</v>
      </c>
      <c r="AN198" s="0" t="n">
        <v>0</v>
      </c>
      <c r="AO198" s="0" t="n">
        <v>924</v>
      </c>
      <c r="AP198" s="0" t="n">
        <v>10165</v>
      </c>
      <c r="AQ198" s="0" t="s">
        <v>50</v>
      </c>
      <c r="AR198" s="0" t="n">
        <v>0</v>
      </c>
      <c r="AS198" s="0" t="n">
        <v>1024</v>
      </c>
      <c r="AT198" s="0" t="n">
        <v>10250</v>
      </c>
      <c r="AU198" s="0" t="s">
        <v>50</v>
      </c>
      <c r="AV198" s="0" t="n">
        <v>0</v>
      </c>
      <c r="AW198" s="0" t="n">
        <v>1124</v>
      </c>
      <c r="AX198" s="0" t="n">
        <v>10260</v>
      </c>
      <c r="AY198" s="0" t="s">
        <v>50</v>
      </c>
      <c r="AZ198" s="0" t="n">
        <v>0</v>
      </c>
      <c r="BA198" s="0" t="n">
        <v>1224</v>
      </c>
      <c r="BB198" s="0" t="n">
        <v>10308</v>
      </c>
      <c r="BC198" s="0" t="s">
        <v>50</v>
      </c>
      <c r="BD198" s="0" t="n">
        <v>0</v>
      </c>
      <c r="BE198" s="0" t="n">
        <v>1324</v>
      </c>
      <c r="BF198" s="0" t="n">
        <v>10216</v>
      </c>
      <c r="BG198" s="0" t="s">
        <v>50</v>
      </c>
      <c r="BH198" s="0" t="n">
        <v>0</v>
      </c>
      <c r="BI198" s="0" t="n">
        <v>1424</v>
      </c>
      <c r="BJ198" s="0" t="n">
        <v>10125</v>
      </c>
      <c r="BK198" s="0" t="s">
        <v>50</v>
      </c>
      <c r="BL198" s="0" t="n">
        <v>0</v>
      </c>
      <c r="BM198" s="0" t="n">
        <v>1524</v>
      </c>
      <c r="BN198" s="0" t="n">
        <v>10142</v>
      </c>
      <c r="BO198" s="0" t="s">
        <v>50</v>
      </c>
      <c r="BP198" s="0" t="n">
        <v>0</v>
      </c>
      <c r="BQ198" s="0" t="n">
        <v>1624</v>
      </c>
      <c r="BR198" s="0" t="n">
        <v>10182</v>
      </c>
      <c r="BS198" s="0" t="s">
        <v>50</v>
      </c>
      <c r="BT198" s="0" t="n">
        <v>0</v>
      </c>
      <c r="BU198" s="0" t="n">
        <v>1724</v>
      </c>
      <c r="BV198" s="0" t="n">
        <v>10182</v>
      </c>
      <c r="BW198" s="0" t="s">
        <v>50</v>
      </c>
      <c r="BX198" s="0" t="n">
        <v>0</v>
      </c>
      <c r="BY198" s="0" t="n">
        <v>1824</v>
      </c>
      <c r="BZ198" s="0" t="n">
        <v>10172</v>
      </c>
      <c r="CA198" s="0" t="s">
        <v>50</v>
      </c>
      <c r="CB198" s="0" t="n">
        <v>0</v>
      </c>
      <c r="CC198" s="0" t="n">
        <v>1924</v>
      </c>
      <c r="CD198" s="0" t="n">
        <v>10132</v>
      </c>
      <c r="CE198" s="0" t="s">
        <v>50</v>
      </c>
      <c r="CF198" s="0" t="n">
        <v>0</v>
      </c>
      <c r="CG198" s="0" t="n">
        <v>2024</v>
      </c>
      <c r="CH198" s="0" t="n">
        <v>10033</v>
      </c>
      <c r="CI198" s="0" t="s">
        <v>50</v>
      </c>
      <c r="CJ198" s="0" t="n">
        <v>0</v>
      </c>
      <c r="CK198" s="0" t="n">
        <v>2124</v>
      </c>
      <c r="CL198" s="0" t="n">
        <v>10128</v>
      </c>
      <c r="CM198" s="0" t="s">
        <v>50</v>
      </c>
      <c r="CN198" s="0" t="n">
        <v>0</v>
      </c>
      <c r="CO198" s="0" t="n">
        <v>2224</v>
      </c>
      <c r="CP198" s="0" t="n">
        <v>10115</v>
      </c>
      <c r="CQ198" s="0" t="s">
        <v>50</v>
      </c>
      <c r="CR198" s="0" t="n">
        <v>0</v>
      </c>
      <c r="CS198" s="0" t="n">
        <v>2324</v>
      </c>
      <c r="CT198" s="0" t="n">
        <v>10132</v>
      </c>
      <c r="CU198" s="0" t="s">
        <v>50</v>
      </c>
      <c r="CV198" s="0" t="n">
        <v>0</v>
      </c>
      <c r="CW198" s="0" t="n">
        <v>2424</v>
      </c>
      <c r="CX198" s="0" t="n">
        <v>10176</v>
      </c>
      <c r="CY198" s="0" t="s">
        <v>50</v>
      </c>
      <c r="CZ198" s="0" t="n">
        <v>0</v>
      </c>
      <c r="DA198" s="0" t="n">
        <v>2524</v>
      </c>
      <c r="DB198" s="0" t="n">
        <v>10209</v>
      </c>
      <c r="DC198" s="0" t="s">
        <v>50</v>
      </c>
      <c r="DD198" s="0" t="n">
        <v>0</v>
      </c>
      <c r="DE198" s="0" t="n">
        <v>2624</v>
      </c>
      <c r="DF198" s="0" t="n">
        <v>10189</v>
      </c>
      <c r="DG198" s="0" t="s">
        <v>50</v>
      </c>
      <c r="DH198" s="0" t="n">
        <v>0</v>
      </c>
      <c r="DI198" s="0" t="n">
        <v>2724</v>
      </c>
      <c r="DJ198" s="0" t="n">
        <v>10121</v>
      </c>
      <c r="DK198" s="0" t="s">
        <v>50</v>
      </c>
      <c r="DL198" s="0" t="n">
        <v>0</v>
      </c>
      <c r="DM198" s="0" t="n">
        <v>2824</v>
      </c>
      <c r="DN198" s="0" t="n">
        <v>10142</v>
      </c>
      <c r="DO198" s="0" t="s">
        <v>50</v>
      </c>
      <c r="DP198" s="0" t="n">
        <v>0</v>
      </c>
      <c r="DQ198" s="0" t="n">
        <v>2924</v>
      </c>
      <c r="DR198" s="0" t="n">
        <v>10226</v>
      </c>
      <c r="DS198" s="0" t="s">
        <v>50</v>
      </c>
      <c r="DT198" s="0" t="n">
        <v>0</v>
      </c>
      <c r="DU198" s="0" t="n">
        <v>3024</v>
      </c>
      <c r="DV198" s="0" t="n">
        <v>10206</v>
      </c>
      <c r="DW198" s="0" t="s">
        <v>50</v>
      </c>
      <c r="DX198" s="0" t="n">
        <v>0</v>
      </c>
      <c r="DY198" s="0" t="n">
        <v>3199</v>
      </c>
      <c r="DZ198" s="0" t="n">
        <v>-99999</v>
      </c>
      <c r="EA198" s="0" t="s">
        <v>51</v>
      </c>
      <c r="EB198" s="0" t="s">
        <v>52</v>
      </c>
    </row>
    <row r="199" customFormat="false" ht="12.75" hidden="false" customHeight="false" outlineLevel="0" collapsed="false">
      <c r="A199" s="0" t="n">
        <v>3210</v>
      </c>
      <c r="B199" s="0" t="n">
        <v>474961</v>
      </c>
      <c r="C199" s="0" t="n">
        <v>14837</v>
      </c>
      <c r="D199" s="0" t="s">
        <v>47</v>
      </c>
      <c r="E199" s="0" t="n">
        <v>8</v>
      </c>
      <c r="F199" s="0" t="s">
        <v>48</v>
      </c>
      <c r="G199" s="0" t="s">
        <v>49</v>
      </c>
      <c r="H199" s="0" t="n">
        <v>200005</v>
      </c>
      <c r="I199" s="0" t="n">
        <v>124</v>
      </c>
      <c r="J199" s="0" t="n">
        <v>10125</v>
      </c>
      <c r="K199" s="0" t="s">
        <v>50</v>
      </c>
      <c r="L199" s="0" t="n">
        <v>0</v>
      </c>
      <c r="M199" s="0" t="n">
        <v>224</v>
      </c>
      <c r="N199" s="0" t="n">
        <v>10189</v>
      </c>
      <c r="O199" s="0" t="s">
        <v>50</v>
      </c>
      <c r="P199" s="0" t="n">
        <v>0</v>
      </c>
      <c r="Q199" s="0" t="n">
        <v>324</v>
      </c>
      <c r="R199" s="0" t="n">
        <v>10172</v>
      </c>
      <c r="S199" s="0" t="s">
        <v>50</v>
      </c>
      <c r="T199" s="0" t="n">
        <v>0</v>
      </c>
      <c r="U199" s="0" t="n">
        <v>424</v>
      </c>
      <c r="V199" s="0" t="n">
        <v>10142</v>
      </c>
      <c r="W199" s="0" t="s">
        <v>50</v>
      </c>
      <c r="X199" s="0" t="n">
        <v>0</v>
      </c>
      <c r="Y199" s="0" t="n">
        <v>524</v>
      </c>
      <c r="Z199" s="0" t="n">
        <v>10155</v>
      </c>
      <c r="AA199" s="0" t="s">
        <v>50</v>
      </c>
      <c r="AB199" s="0" t="n">
        <v>0</v>
      </c>
      <c r="AC199" s="0" t="n">
        <v>624</v>
      </c>
      <c r="AD199" s="0" t="n">
        <v>10125</v>
      </c>
      <c r="AE199" s="0" t="s">
        <v>50</v>
      </c>
      <c r="AF199" s="0" t="n">
        <v>0</v>
      </c>
      <c r="AG199" s="0" t="n">
        <v>724</v>
      </c>
      <c r="AH199" s="0" t="n">
        <v>10081</v>
      </c>
      <c r="AI199" s="0" t="s">
        <v>50</v>
      </c>
      <c r="AJ199" s="0" t="n">
        <v>0</v>
      </c>
      <c r="AK199" s="0" t="n">
        <v>824</v>
      </c>
      <c r="AL199" s="0" t="n">
        <v>10016</v>
      </c>
      <c r="AM199" s="0" t="s">
        <v>50</v>
      </c>
      <c r="AN199" s="0" t="n">
        <v>0</v>
      </c>
      <c r="AO199" s="0" t="n">
        <v>924</v>
      </c>
      <c r="AP199" s="0" t="n">
        <v>10054</v>
      </c>
      <c r="AQ199" s="0" t="s">
        <v>50</v>
      </c>
      <c r="AR199" s="0" t="n">
        <v>0</v>
      </c>
      <c r="AS199" s="0" t="n">
        <v>1024</v>
      </c>
      <c r="AT199" s="0" t="n">
        <v>10108</v>
      </c>
      <c r="AU199" s="0" t="s">
        <v>50</v>
      </c>
      <c r="AV199" s="0" t="n">
        <v>0</v>
      </c>
      <c r="AW199" s="0" t="n">
        <v>1124</v>
      </c>
      <c r="AX199" s="0" t="n">
        <v>10000</v>
      </c>
      <c r="AY199" s="0" t="s">
        <v>50</v>
      </c>
      <c r="AZ199" s="0" t="n">
        <v>0</v>
      </c>
      <c r="BA199" s="0" t="n">
        <v>1224</v>
      </c>
      <c r="BB199" s="0" t="n">
        <v>10006</v>
      </c>
      <c r="BC199" s="0" t="s">
        <v>50</v>
      </c>
      <c r="BD199" s="0" t="n">
        <v>0</v>
      </c>
      <c r="BE199" s="0" t="n">
        <v>1324</v>
      </c>
      <c r="BF199" s="0" t="n">
        <v>10125</v>
      </c>
      <c r="BG199" s="0" t="s">
        <v>50</v>
      </c>
      <c r="BH199" s="0" t="n">
        <v>0</v>
      </c>
      <c r="BI199" s="0" t="n">
        <v>1424</v>
      </c>
      <c r="BJ199" s="0" t="n">
        <v>10206</v>
      </c>
      <c r="BK199" s="0" t="s">
        <v>50</v>
      </c>
      <c r="BL199" s="0" t="n">
        <v>0</v>
      </c>
      <c r="BM199" s="0" t="n">
        <v>1524</v>
      </c>
      <c r="BN199" s="0" t="n">
        <v>10199</v>
      </c>
      <c r="BO199" s="0" t="s">
        <v>50</v>
      </c>
      <c r="BP199" s="0" t="n">
        <v>0</v>
      </c>
      <c r="BQ199" s="0" t="n">
        <v>1624</v>
      </c>
      <c r="BR199" s="0" t="n">
        <v>10135</v>
      </c>
      <c r="BS199" s="0" t="s">
        <v>50</v>
      </c>
      <c r="BT199" s="0" t="n">
        <v>0</v>
      </c>
      <c r="BU199" s="0" t="n">
        <v>1724</v>
      </c>
      <c r="BV199" s="0" t="n">
        <v>10091</v>
      </c>
      <c r="BW199" s="0" t="s">
        <v>50</v>
      </c>
      <c r="BX199" s="0" t="n">
        <v>0</v>
      </c>
      <c r="BY199" s="0" t="n">
        <v>1824</v>
      </c>
      <c r="BZ199" s="0" t="n">
        <v>10118</v>
      </c>
      <c r="CA199" s="0" t="s">
        <v>50</v>
      </c>
      <c r="CB199" s="0" t="n">
        <v>0</v>
      </c>
      <c r="CC199" s="0" t="n">
        <v>1924</v>
      </c>
      <c r="CD199" s="0" t="n">
        <v>10203</v>
      </c>
      <c r="CE199" s="0" t="s">
        <v>50</v>
      </c>
      <c r="CF199" s="0" t="n">
        <v>0</v>
      </c>
      <c r="CG199" s="0" t="n">
        <v>2024</v>
      </c>
      <c r="CH199" s="0" t="n">
        <v>10182</v>
      </c>
      <c r="CI199" s="0" t="s">
        <v>50</v>
      </c>
      <c r="CJ199" s="0" t="n">
        <v>0</v>
      </c>
      <c r="CK199" s="0" t="n">
        <v>2124</v>
      </c>
      <c r="CL199" s="0" t="n">
        <v>10125</v>
      </c>
      <c r="CM199" s="0" t="s">
        <v>50</v>
      </c>
      <c r="CN199" s="0" t="n">
        <v>0</v>
      </c>
      <c r="CO199" s="0" t="n">
        <v>2224</v>
      </c>
      <c r="CP199" s="0" t="n">
        <v>10027</v>
      </c>
      <c r="CQ199" s="0" t="s">
        <v>50</v>
      </c>
      <c r="CR199" s="0" t="n">
        <v>0</v>
      </c>
      <c r="CS199" s="0" t="n">
        <v>2324</v>
      </c>
      <c r="CT199" s="0" t="n">
        <v>9993</v>
      </c>
      <c r="CU199" s="0" t="s">
        <v>50</v>
      </c>
      <c r="CV199" s="0" t="n">
        <v>0</v>
      </c>
      <c r="CW199" s="0" t="n">
        <v>2424</v>
      </c>
      <c r="CX199" s="0" t="n">
        <v>10020</v>
      </c>
      <c r="CY199" s="0" t="s">
        <v>50</v>
      </c>
      <c r="CZ199" s="0" t="n">
        <v>0</v>
      </c>
      <c r="DA199" s="0" t="n">
        <v>2524</v>
      </c>
      <c r="DB199" s="0" t="n">
        <v>10104</v>
      </c>
      <c r="DC199" s="0" t="s">
        <v>50</v>
      </c>
      <c r="DD199" s="0" t="n">
        <v>0</v>
      </c>
      <c r="DE199" s="0" t="n">
        <v>2624</v>
      </c>
      <c r="DF199" s="0" t="n">
        <v>10128</v>
      </c>
      <c r="DG199" s="0" t="s">
        <v>50</v>
      </c>
      <c r="DH199" s="0" t="n">
        <v>0</v>
      </c>
      <c r="DI199" s="0" t="n">
        <v>2724</v>
      </c>
      <c r="DJ199" s="0" t="n">
        <v>10094</v>
      </c>
      <c r="DK199" s="0" t="s">
        <v>50</v>
      </c>
      <c r="DL199" s="0" t="n">
        <v>0</v>
      </c>
      <c r="DM199" s="0" t="n">
        <v>2824</v>
      </c>
      <c r="DN199" s="0" t="n">
        <v>10118</v>
      </c>
      <c r="DO199" s="0" t="s">
        <v>50</v>
      </c>
      <c r="DP199" s="0" t="n">
        <v>0</v>
      </c>
      <c r="DQ199" s="0" t="n">
        <v>2924</v>
      </c>
      <c r="DR199" s="0" t="n">
        <v>10159</v>
      </c>
      <c r="DS199" s="0" t="s">
        <v>50</v>
      </c>
      <c r="DT199" s="0" t="n">
        <v>0</v>
      </c>
      <c r="DU199" s="0" t="n">
        <v>3024</v>
      </c>
      <c r="DV199" s="0" t="n">
        <v>10118</v>
      </c>
      <c r="DW199" s="0" t="s">
        <v>50</v>
      </c>
      <c r="DX199" s="0" t="n">
        <v>0</v>
      </c>
      <c r="DY199" s="0" t="n">
        <v>3124</v>
      </c>
      <c r="DZ199" s="0" t="n">
        <v>10149</v>
      </c>
      <c r="EA199" s="0" t="s">
        <v>50</v>
      </c>
      <c r="EB199" s="0" t="n">
        <v>0</v>
      </c>
    </row>
    <row r="200" customFormat="false" ht="12.75" hidden="false" customHeight="false" outlineLevel="0" collapsed="false">
      <c r="A200" s="0" t="n">
        <v>3210</v>
      </c>
      <c r="B200" s="0" t="n">
        <v>474961</v>
      </c>
      <c r="C200" s="0" t="n">
        <v>14837</v>
      </c>
      <c r="D200" s="0" t="s">
        <v>47</v>
      </c>
      <c r="E200" s="0" t="n">
        <v>8</v>
      </c>
      <c r="F200" s="0" t="s">
        <v>48</v>
      </c>
      <c r="G200" s="0" t="s">
        <v>49</v>
      </c>
      <c r="H200" s="0" t="n">
        <v>200006</v>
      </c>
      <c r="I200" s="0" t="n">
        <v>124</v>
      </c>
      <c r="J200" s="0" t="n">
        <v>10142</v>
      </c>
      <c r="K200" s="0" t="s">
        <v>50</v>
      </c>
      <c r="L200" s="0" t="n">
        <v>0</v>
      </c>
      <c r="M200" s="0" t="n">
        <v>224</v>
      </c>
      <c r="N200" s="0" t="n">
        <v>10213</v>
      </c>
      <c r="O200" s="0" t="s">
        <v>50</v>
      </c>
      <c r="P200" s="0" t="n">
        <v>0</v>
      </c>
      <c r="Q200" s="0" t="n">
        <v>324</v>
      </c>
      <c r="R200" s="0" t="n">
        <v>10240</v>
      </c>
      <c r="S200" s="0" t="s">
        <v>50</v>
      </c>
      <c r="T200" s="0" t="n">
        <v>0</v>
      </c>
      <c r="U200" s="0" t="n">
        <v>424</v>
      </c>
      <c r="V200" s="0" t="n">
        <v>10196</v>
      </c>
      <c r="W200" s="0" t="s">
        <v>50</v>
      </c>
      <c r="X200" s="0" t="n">
        <v>0</v>
      </c>
      <c r="Y200" s="0" t="n">
        <v>524</v>
      </c>
      <c r="Z200" s="0" t="n">
        <v>10213</v>
      </c>
      <c r="AA200" s="0" t="s">
        <v>50</v>
      </c>
      <c r="AB200" s="0" t="n">
        <v>0</v>
      </c>
      <c r="AC200" s="0" t="n">
        <v>624</v>
      </c>
      <c r="AD200" s="0" t="n">
        <v>10240</v>
      </c>
      <c r="AE200" s="0" t="s">
        <v>50</v>
      </c>
      <c r="AF200" s="0" t="n">
        <v>0</v>
      </c>
      <c r="AG200" s="0" t="n">
        <v>724</v>
      </c>
      <c r="AH200" s="0" t="n">
        <v>10179</v>
      </c>
      <c r="AI200" s="0" t="s">
        <v>50</v>
      </c>
      <c r="AJ200" s="0" t="n">
        <v>0</v>
      </c>
      <c r="AK200" s="0" t="n">
        <v>824</v>
      </c>
      <c r="AL200" s="0" t="n">
        <v>10108</v>
      </c>
      <c r="AM200" s="0" t="s">
        <v>50</v>
      </c>
      <c r="AN200" s="0" t="n">
        <v>0</v>
      </c>
      <c r="AO200" s="0" t="n">
        <v>924</v>
      </c>
      <c r="AP200" s="0" t="n">
        <v>10111</v>
      </c>
      <c r="AQ200" s="0" t="s">
        <v>50</v>
      </c>
      <c r="AR200" s="0" t="n">
        <v>0</v>
      </c>
      <c r="AS200" s="0" t="n">
        <v>1024</v>
      </c>
      <c r="AT200" s="0" t="n">
        <v>10101</v>
      </c>
      <c r="AU200" s="0" t="s">
        <v>50</v>
      </c>
      <c r="AV200" s="0" t="n">
        <v>0</v>
      </c>
      <c r="AW200" s="0" t="n">
        <v>1124</v>
      </c>
      <c r="AX200" s="0" t="n">
        <v>10155</v>
      </c>
      <c r="AY200" s="0" t="s">
        <v>50</v>
      </c>
      <c r="AZ200" s="0" t="n">
        <v>0</v>
      </c>
      <c r="BA200" s="0" t="n">
        <v>1224</v>
      </c>
      <c r="BB200" s="0" t="n">
        <v>10182</v>
      </c>
      <c r="BC200" s="0" t="s">
        <v>50</v>
      </c>
      <c r="BD200" s="0" t="n">
        <v>0</v>
      </c>
      <c r="BE200" s="0" t="n">
        <v>1324</v>
      </c>
      <c r="BF200" s="0" t="n">
        <v>10104</v>
      </c>
      <c r="BG200" s="0" t="s">
        <v>50</v>
      </c>
      <c r="BH200" s="0" t="n">
        <v>0</v>
      </c>
      <c r="BI200" s="0" t="n">
        <v>1424</v>
      </c>
      <c r="BJ200" s="0" t="n">
        <v>10023</v>
      </c>
      <c r="BK200" s="0" t="s">
        <v>50</v>
      </c>
      <c r="BL200" s="0" t="n">
        <v>0</v>
      </c>
      <c r="BM200" s="0" t="n">
        <v>1524</v>
      </c>
      <c r="BN200" s="0" t="n">
        <v>10020</v>
      </c>
      <c r="BO200" s="0" t="s">
        <v>50</v>
      </c>
      <c r="BP200" s="0" t="n">
        <v>0</v>
      </c>
      <c r="BQ200" s="0" t="n">
        <v>1624</v>
      </c>
      <c r="BR200" s="0" t="n">
        <v>10050</v>
      </c>
      <c r="BS200" s="0" t="s">
        <v>50</v>
      </c>
      <c r="BT200" s="0" t="n">
        <v>0</v>
      </c>
      <c r="BU200" s="0" t="n">
        <v>1724</v>
      </c>
      <c r="BV200" s="0" t="n">
        <v>10206</v>
      </c>
      <c r="BW200" s="0" t="s">
        <v>50</v>
      </c>
      <c r="BX200" s="0" t="n">
        <v>0</v>
      </c>
      <c r="BY200" s="0" t="n">
        <v>1824</v>
      </c>
      <c r="BZ200" s="0" t="n">
        <v>10196</v>
      </c>
      <c r="CA200" s="0" t="s">
        <v>50</v>
      </c>
      <c r="CB200" s="0" t="n">
        <v>0</v>
      </c>
      <c r="CC200" s="0" t="n">
        <v>1924</v>
      </c>
      <c r="CD200" s="0" t="n">
        <v>10182</v>
      </c>
      <c r="CE200" s="0" t="s">
        <v>50</v>
      </c>
      <c r="CF200" s="0" t="n">
        <v>0</v>
      </c>
      <c r="CG200" s="0" t="n">
        <v>2024</v>
      </c>
      <c r="CH200" s="0" t="n">
        <v>10064</v>
      </c>
      <c r="CI200" s="0" t="s">
        <v>50</v>
      </c>
      <c r="CJ200" s="0" t="n">
        <v>0</v>
      </c>
      <c r="CK200" s="0" t="n">
        <v>2124</v>
      </c>
      <c r="CL200" s="0" t="n">
        <v>10047</v>
      </c>
      <c r="CM200" s="0" t="s">
        <v>50</v>
      </c>
      <c r="CN200" s="0" t="n">
        <v>0</v>
      </c>
      <c r="CO200" s="0" t="n">
        <v>2224</v>
      </c>
      <c r="CP200" s="0" t="n">
        <v>10094</v>
      </c>
      <c r="CQ200" s="0" t="s">
        <v>50</v>
      </c>
      <c r="CR200" s="0" t="n">
        <v>0</v>
      </c>
      <c r="CS200" s="0" t="n">
        <v>2324</v>
      </c>
      <c r="CT200" s="0" t="n">
        <v>10128</v>
      </c>
      <c r="CU200" s="0" t="s">
        <v>50</v>
      </c>
      <c r="CV200" s="0" t="n">
        <v>0</v>
      </c>
      <c r="CW200" s="0" t="n">
        <v>2424</v>
      </c>
      <c r="CX200" s="0" t="n">
        <v>10098</v>
      </c>
      <c r="CY200" s="0" t="s">
        <v>50</v>
      </c>
      <c r="CZ200" s="0" t="n">
        <v>0</v>
      </c>
      <c r="DA200" s="0" t="n">
        <v>2524</v>
      </c>
      <c r="DB200" s="0" t="n">
        <v>10128</v>
      </c>
      <c r="DC200" s="0" t="s">
        <v>50</v>
      </c>
      <c r="DD200" s="0" t="n">
        <v>0</v>
      </c>
      <c r="DE200" s="0" t="n">
        <v>2624</v>
      </c>
      <c r="DF200" s="0" t="n">
        <v>10128</v>
      </c>
      <c r="DG200" s="0" t="s">
        <v>50</v>
      </c>
      <c r="DH200" s="0" t="n">
        <v>0</v>
      </c>
      <c r="DI200" s="0" t="n">
        <v>2724</v>
      </c>
      <c r="DJ200" s="0" t="n">
        <v>10189</v>
      </c>
      <c r="DK200" s="0" t="s">
        <v>50</v>
      </c>
      <c r="DL200" s="0" t="n">
        <v>0</v>
      </c>
      <c r="DM200" s="0" t="n">
        <v>2824</v>
      </c>
      <c r="DN200" s="0" t="n">
        <v>10162</v>
      </c>
      <c r="DO200" s="0" t="s">
        <v>50</v>
      </c>
      <c r="DP200" s="0" t="n">
        <v>0</v>
      </c>
      <c r="DQ200" s="0" t="n">
        <v>2924</v>
      </c>
      <c r="DR200" s="0" t="n">
        <v>10145</v>
      </c>
      <c r="DS200" s="0" t="s">
        <v>50</v>
      </c>
      <c r="DT200" s="0" t="n">
        <v>0</v>
      </c>
      <c r="DU200" s="0" t="n">
        <v>3024</v>
      </c>
      <c r="DV200" s="0" t="n">
        <v>10152</v>
      </c>
      <c r="DW200" s="0" t="s">
        <v>50</v>
      </c>
      <c r="DX200" s="0" t="n">
        <v>0</v>
      </c>
      <c r="DY200" s="0" t="n">
        <v>3199</v>
      </c>
      <c r="DZ200" s="0" t="n">
        <v>-99999</v>
      </c>
      <c r="EA200" s="0" t="s">
        <v>51</v>
      </c>
      <c r="EB200" s="0" t="s">
        <v>52</v>
      </c>
    </row>
    <row r="201" customFormat="false" ht="12.75" hidden="false" customHeight="false" outlineLevel="0" collapsed="false">
      <c r="A201" s="0" t="n">
        <v>3210</v>
      </c>
      <c r="B201" s="0" t="n">
        <v>474961</v>
      </c>
      <c r="C201" s="0" t="n">
        <v>14837</v>
      </c>
      <c r="D201" s="0" t="s">
        <v>47</v>
      </c>
      <c r="E201" s="0" t="n">
        <v>8</v>
      </c>
      <c r="F201" s="0" t="s">
        <v>48</v>
      </c>
      <c r="G201" s="0" t="s">
        <v>49</v>
      </c>
      <c r="H201" s="0" t="n">
        <v>200007</v>
      </c>
      <c r="I201" s="0" t="n">
        <v>124</v>
      </c>
      <c r="J201" s="0" t="n">
        <v>10138</v>
      </c>
      <c r="K201" s="0" t="s">
        <v>50</v>
      </c>
      <c r="L201" s="0" t="n">
        <v>0</v>
      </c>
      <c r="M201" s="0" t="n">
        <v>224</v>
      </c>
      <c r="N201" s="0" t="n">
        <v>10101</v>
      </c>
      <c r="O201" s="0" t="s">
        <v>50</v>
      </c>
      <c r="P201" s="0" t="n">
        <v>0</v>
      </c>
      <c r="Q201" s="0" t="n">
        <v>324</v>
      </c>
      <c r="R201" s="0" t="n">
        <v>10149</v>
      </c>
      <c r="S201" s="0" t="s">
        <v>50</v>
      </c>
      <c r="T201" s="0" t="n">
        <v>0</v>
      </c>
      <c r="U201" s="0" t="n">
        <v>424</v>
      </c>
      <c r="V201" s="0" t="n">
        <v>10149</v>
      </c>
      <c r="W201" s="0" t="s">
        <v>50</v>
      </c>
      <c r="X201" s="0" t="n">
        <v>0</v>
      </c>
      <c r="Y201" s="0" t="n">
        <v>524</v>
      </c>
      <c r="Z201" s="0" t="n">
        <v>10138</v>
      </c>
      <c r="AA201" s="0" t="s">
        <v>50</v>
      </c>
      <c r="AB201" s="0" t="n">
        <v>0</v>
      </c>
      <c r="AC201" s="0" t="n">
        <v>624</v>
      </c>
      <c r="AD201" s="0" t="n">
        <v>10159</v>
      </c>
      <c r="AE201" s="0" t="s">
        <v>50</v>
      </c>
      <c r="AF201" s="0" t="n">
        <v>0</v>
      </c>
      <c r="AG201" s="0" t="n">
        <v>724</v>
      </c>
      <c r="AH201" s="0" t="n">
        <v>10209</v>
      </c>
      <c r="AI201" s="0" t="s">
        <v>50</v>
      </c>
      <c r="AJ201" s="0" t="n">
        <v>0</v>
      </c>
      <c r="AK201" s="0" t="n">
        <v>824</v>
      </c>
      <c r="AL201" s="0" t="n">
        <v>10169</v>
      </c>
      <c r="AM201" s="0" t="s">
        <v>50</v>
      </c>
      <c r="AN201" s="0" t="n">
        <v>0</v>
      </c>
      <c r="AO201" s="0" t="n">
        <v>924</v>
      </c>
      <c r="AP201" s="0" t="n">
        <v>10104</v>
      </c>
      <c r="AQ201" s="0" t="s">
        <v>50</v>
      </c>
      <c r="AR201" s="0" t="n">
        <v>0</v>
      </c>
      <c r="AS201" s="0" t="n">
        <v>1024</v>
      </c>
      <c r="AT201" s="0" t="n">
        <v>10111</v>
      </c>
      <c r="AU201" s="0" t="s">
        <v>50</v>
      </c>
      <c r="AV201" s="0" t="n">
        <v>0</v>
      </c>
      <c r="AW201" s="0" t="n">
        <v>1124</v>
      </c>
      <c r="AX201" s="0" t="n">
        <v>10155</v>
      </c>
      <c r="AY201" s="0" t="s">
        <v>50</v>
      </c>
      <c r="AZ201" s="0" t="n">
        <v>0</v>
      </c>
      <c r="BA201" s="0" t="n">
        <v>1224</v>
      </c>
      <c r="BB201" s="0" t="n">
        <v>10155</v>
      </c>
      <c r="BC201" s="0" t="s">
        <v>50</v>
      </c>
      <c r="BD201" s="0" t="n">
        <v>0</v>
      </c>
      <c r="BE201" s="0" t="n">
        <v>1324</v>
      </c>
      <c r="BF201" s="0" t="n">
        <v>10142</v>
      </c>
      <c r="BG201" s="0" t="s">
        <v>50</v>
      </c>
      <c r="BH201" s="0" t="n">
        <v>0</v>
      </c>
      <c r="BI201" s="0" t="n">
        <v>1424</v>
      </c>
      <c r="BJ201" s="0" t="n">
        <v>10115</v>
      </c>
      <c r="BK201" s="0" t="s">
        <v>50</v>
      </c>
      <c r="BL201" s="0" t="n">
        <v>0</v>
      </c>
      <c r="BM201" s="0" t="n">
        <v>1524</v>
      </c>
      <c r="BN201" s="0" t="n">
        <v>10118</v>
      </c>
      <c r="BO201" s="0" t="s">
        <v>50</v>
      </c>
      <c r="BP201" s="0" t="n">
        <v>0</v>
      </c>
      <c r="BQ201" s="0" t="n">
        <v>1624</v>
      </c>
      <c r="BR201" s="0" t="n">
        <v>10121</v>
      </c>
      <c r="BS201" s="0" t="s">
        <v>50</v>
      </c>
      <c r="BT201" s="0" t="n">
        <v>0</v>
      </c>
      <c r="BU201" s="0" t="n">
        <v>1724</v>
      </c>
      <c r="BV201" s="0" t="n">
        <v>10149</v>
      </c>
      <c r="BW201" s="0" t="s">
        <v>50</v>
      </c>
      <c r="BX201" s="0" t="n">
        <v>0</v>
      </c>
      <c r="BY201" s="0" t="n">
        <v>1824</v>
      </c>
      <c r="BZ201" s="0" t="n">
        <v>10193</v>
      </c>
      <c r="CA201" s="0" t="s">
        <v>50</v>
      </c>
      <c r="CB201" s="0" t="n">
        <v>0</v>
      </c>
      <c r="CC201" s="0" t="n">
        <v>1924</v>
      </c>
      <c r="CD201" s="0" t="n">
        <v>10186</v>
      </c>
      <c r="CE201" s="0" t="s">
        <v>50</v>
      </c>
      <c r="CF201" s="0" t="n">
        <v>0</v>
      </c>
      <c r="CG201" s="0" t="n">
        <v>2024</v>
      </c>
      <c r="CH201" s="0" t="n">
        <v>10145</v>
      </c>
      <c r="CI201" s="0" t="s">
        <v>50</v>
      </c>
      <c r="CJ201" s="0" t="n">
        <v>0</v>
      </c>
      <c r="CK201" s="0" t="n">
        <v>2124</v>
      </c>
      <c r="CL201" s="0" t="n">
        <v>10162</v>
      </c>
      <c r="CM201" s="0" t="s">
        <v>50</v>
      </c>
      <c r="CN201" s="0" t="n">
        <v>0</v>
      </c>
      <c r="CO201" s="0" t="n">
        <v>2224</v>
      </c>
      <c r="CP201" s="0" t="n">
        <v>10209</v>
      </c>
      <c r="CQ201" s="0" t="s">
        <v>50</v>
      </c>
      <c r="CR201" s="0" t="n">
        <v>0</v>
      </c>
      <c r="CS201" s="0" t="n">
        <v>2324</v>
      </c>
      <c r="CT201" s="0" t="n">
        <v>10230</v>
      </c>
      <c r="CU201" s="0" t="s">
        <v>50</v>
      </c>
      <c r="CV201" s="0" t="n">
        <v>0</v>
      </c>
      <c r="CW201" s="0" t="n">
        <v>2424</v>
      </c>
      <c r="CX201" s="0" t="n">
        <v>10199</v>
      </c>
      <c r="CY201" s="0" t="s">
        <v>50</v>
      </c>
      <c r="CZ201" s="0" t="n">
        <v>0</v>
      </c>
      <c r="DA201" s="0" t="n">
        <v>2524</v>
      </c>
      <c r="DB201" s="0" t="n">
        <v>10176</v>
      </c>
      <c r="DC201" s="0" t="s">
        <v>50</v>
      </c>
      <c r="DD201" s="0" t="n">
        <v>0</v>
      </c>
      <c r="DE201" s="0" t="n">
        <v>2624</v>
      </c>
      <c r="DF201" s="0" t="n">
        <v>10149</v>
      </c>
      <c r="DG201" s="0" t="s">
        <v>50</v>
      </c>
      <c r="DH201" s="0" t="n">
        <v>0</v>
      </c>
      <c r="DI201" s="0" t="n">
        <v>2724</v>
      </c>
      <c r="DJ201" s="0" t="n">
        <v>10138</v>
      </c>
      <c r="DK201" s="0" t="s">
        <v>50</v>
      </c>
      <c r="DL201" s="0" t="n">
        <v>0</v>
      </c>
      <c r="DM201" s="0" t="n">
        <v>2824</v>
      </c>
      <c r="DN201" s="0" t="n">
        <v>10132</v>
      </c>
      <c r="DO201" s="0" t="s">
        <v>50</v>
      </c>
      <c r="DP201" s="0" t="n">
        <v>0</v>
      </c>
      <c r="DQ201" s="0" t="n">
        <v>2924</v>
      </c>
      <c r="DR201" s="0" t="n">
        <v>10138</v>
      </c>
      <c r="DS201" s="0" t="s">
        <v>50</v>
      </c>
      <c r="DT201" s="0" t="n">
        <v>0</v>
      </c>
      <c r="DU201" s="0" t="n">
        <v>3024</v>
      </c>
      <c r="DV201" s="0" t="n">
        <v>10145</v>
      </c>
      <c r="DW201" s="0" t="s">
        <v>50</v>
      </c>
      <c r="DX201" s="0" t="n">
        <v>0</v>
      </c>
      <c r="DY201" s="0" t="n">
        <v>3124</v>
      </c>
      <c r="DZ201" s="0" t="n">
        <v>10132</v>
      </c>
      <c r="EA201" s="0" t="s">
        <v>50</v>
      </c>
      <c r="EB201" s="0" t="n">
        <v>0</v>
      </c>
    </row>
    <row r="202" customFormat="false" ht="12.75" hidden="false" customHeight="false" outlineLevel="0" collapsed="false">
      <c r="A202" s="0" t="n">
        <v>3210</v>
      </c>
      <c r="B202" s="0" t="n">
        <v>474961</v>
      </c>
      <c r="C202" s="0" t="n">
        <v>14837</v>
      </c>
      <c r="D202" s="0" t="s">
        <v>47</v>
      </c>
      <c r="E202" s="0" t="n">
        <v>8</v>
      </c>
      <c r="F202" s="0" t="s">
        <v>48</v>
      </c>
      <c r="G202" s="0" t="s">
        <v>49</v>
      </c>
      <c r="H202" s="0" t="n">
        <v>200008</v>
      </c>
      <c r="I202" s="0" t="n">
        <v>124</v>
      </c>
      <c r="J202" s="0" t="n">
        <v>10115</v>
      </c>
      <c r="K202" s="0" t="s">
        <v>50</v>
      </c>
      <c r="L202" s="0" t="n">
        <v>0</v>
      </c>
      <c r="M202" s="0" t="n">
        <v>224</v>
      </c>
      <c r="N202" s="0" t="n">
        <v>10121</v>
      </c>
      <c r="O202" s="0" t="s">
        <v>50</v>
      </c>
      <c r="P202" s="0" t="n">
        <v>0</v>
      </c>
      <c r="Q202" s="0" t="n">
        <v>324</v>
      </c>
      <c r="R202" s="0" t="n">
        <v>10193</v>
      </c>
      <c r="S202" s="0" t="s">
        <v>50</v>
      </c>
      <c r="T202" s="0" t="n">
        <v>0</v>
      </c>
      <c r="U202" s="0" t="n">
        <v>424</v>
      </c>
      <c r="V202" s="0" t="n">
        <v>10196</v>
      </c>
      <c r="W202" s="0" t="s">
        <v>50</v>
      </c>
      <c r="X202" s="0" t="n">
        <v>0</v>
      </c>
      <c r="Y202" s="0" t="n">
        <v>524</v>
      </c>
      <c r="Z202" s="0" t="n">
        <v>10108</v>
      </c>
      <c r="AA202" s="0" t="s">
        <v>50</v>
      </c>
      <c r="AB202" s="0" t="n">
        <v>0</v>
      </c>
      <c r="AC202" s="0" t="n">
        <v>624</v>
      </c>
      <c r="AD202" s="0" t="n">
        <v>10057</v>
      </c>
      <c r="AE202" s="0" t="s">
        <v>50</v>
      </c>
      <c r="AF202" s="0" t="n">
        <v>0</v>
      </c>
      <c r="AG202" s="0" t="n">
        <v>724</v>
      </c>
      <c r="AH202" s="0" t="n">
        <v>10111</v>
      </c>
      <c r="AI202" s="0" t="s">
        <v>50</v>
      </c>
      <c r="AJ202" s="0" t="n">
        <v>0</v>
      </c>
      <c r="AK202" s="0" t="n">
        <v>824</v>
      </c>
      <c r="AL202" s="0" t="n">
        <v>10094</v>
      </c>
      <c r="AM202" s="0" t="s">
        <v>50</v>
      </c>
      <c r="AN202" s="0" t="n">
        <v>0</v>
      </c>
      <c r="AO202" s="0" t="n">
        <v>924</v>
      </c>
      <c r="AP202" s="0" t="n">
        <v>10135</v>
      </c>
      <c r="AQ202" s="0" t="s">
        <v>50</v>
      </c>
      <c r="AR202" s="0" t="n">
        <v>0</v>
      </c>
      <c r="AS202" s="0" t="n">
        <v>1024</v>
      </c>
      <c r="AT202" s="0" t="n">
        <v>10186</v>
      </c>
      <c r="AU202" s="0" t="s">
        <v>50</v>
      </c>
      <c r="AV202" s="0" t="n">
        <v>0</v>
      </c>
      <c r="AW202" s="0" t="n">
        <v>1124</v>
      </c>
      <c r="AX202" s="0" t="n">
        <v>10209</v>
      </c>
      <c r="AY202" s="0" t="s">
        <v>50</v>
      </c>
      <c r="AZ202" s="0" t="n">
        <v>0</v>
      </c>
      <c r="BA202" s="0" t="n">
        <v>1224</v>
      </c>
      <c r="BB202" s="0" t="n">
        <v>10176</v>
      </c>
      <c r="BC202" s="0" t="s">
        <v>50</v>
      </c>
      <c r="BD202" s="0" t="n">
        <v>0</v>
      </c>
      <c r="BE202" s="0" t="n">
        <v>1324</v>
      </c>
      <c r="BF202" s="0" t="n">
        <v>10145</v>
      </c>
      <c r="BG202" s="0" t="s">
        <v>50</v>
      </c>
      <c r="BH202" s="0" t="n">
        <v>0</v>
      </c>
      <c r="BI202" s="0" t="n">
        <v>1424</v>
      </c>
      <c r="BJ202" s="0" t="n">
        <v>10152</v>
      </c>
      <c r="BK202" s="0" t="s">
        <v>50</v>
      </c>
      <c r="BL202" s="0" t="n">
        <v>0</v>
      </c>
      <c r="BM202" s="0" t="n">
        <v>1524</v>
      </c>
      <c r="BN202" s="0" t="n">
        <v>10169</v>
      </c>
      <c r="BO202" s="0" t="s">
        <v>50</v>
      </c>
      <c r="BP202" s="0" t="n">
        <v>0</v>
      </c>
      <c r="BQ202" s="0" t="n">
        <v>1624</v>
      </c>
      <c r="BR202" s="0" t="n">
        <v>10226</v>
      </c>
      <c r="BS202" s="0" t="s">
        <v>50</v>
      </c>
      <c r="BT202" s="0" t="n">
        <v>0</v>
      </c>
      <c r="BU202" s="0" t="n">
        <v>1724</v>
      </c>
      <c r="BV202" s="0" t="n">
        <v>10155</v>
      </c>
      <c r="BW202" s="0" t="s">
        <v>50</v>
      </c>
      <c r="BX202" s="0" t="n">
        <v>0</v>
      </c>
      <c r="BY202" s="0" t="n">
        <v>1824</v>
      </c>
      <c r="BZ202" s="0" t="n">
        <v>10206</v>
      </c>
      <c r="CA202" s="0" t="s">
        <v>50</v>
      </c>
      <c r="CB202" s="0" t="n">
        <v>0</v>
      </c>
      <c r="CC202" s="0" t="n">
        <v>1924</v>
      </c>
      <c r="CD202" s="0" t="n">
        <v>10240</v>
      </c>
      <c r="CE202" s="0" t="s">
        <v>50</v>
      </c>
      <c r="CF202" s="0" t="n">
        <v>0</v>
      </c>
      <c r="CG202" s="0" t="n">
        <v>2024</v>
      </c>
      <c r="CH202" s="0" t="n">
        <v>10240</v>
      </c>
      <c r="CI202" s="0" t="s">
        <v>50</v>
      </c>
      <c r="CJ202" s="0" t="n">
        <v>0</v>
      </c>
      <c r="CK202" s="0" t="n">
        <v>2124</v>
      </c>
      <c r="CL202" s="0" t="n">
        <v>10216</v>
      </c>
      <c r="CM202" s="0" t="s">
        <v>50</v>
      </c>
      <c r="CN202" s="0" t="n">
        <v>0</v>
      </c>
      <c r="CO202" s="0" t="n">
        <v>2224</v>
      </c>
      <c r="CP202" s="0" t="n">
        <v>10179</v>
      </c>
      <c r="CQ202" s="0" t="s">
        <v>50</v>
      </c>
      <c r="CR202" s="0" t="n">
        <v>0</v>
      </c>
      <c r="CS202" s="0" t="n">
        <v>2324</v>
      </c>
      <c r="CT202" s="0" t="n">
        <v>10179</v>
      </c>
      <c r="CU202" s="0" t="s">
        <v>50</v>
      </c>
      <c r="CV202" s="0" t="n">
        <v>0</v>
      </c>
      <c r="CW202" s="0" t="n">
        <v>2424</v>
      </c>
      <c r="CX202" s="0" t="n">
        <v>10196</v>
      </c>
      <c r="CY202" s="0" t="s">
        <v>50</v>
      </c>
      <c r="CZ202" s="0" t="n">
        <v>0</v>
      </c>
      <c r="DA202" s="0" t="n">
        <v>2524</v>
      </c>
      <c r="DB202" s="0" t="n">
        <v>10169</v>
      </c>
      <c r="DC202" s="0" t="s">
        <v>50</v>
      </c>
      <c r="DD202" s="0" t="n">
        <v>0</v>
      </c>
      <c r="DE202" s="0" t="n">
        <v>2624</v>
      </c>
      <c r="DF202" s="0" t="n">
        <v>10121</v>
      </c>
      <c r="DG202" s="0" t="s">
        <v>50</v>
      </c>
      <c r="DH202" s="0" t="n">
        <v>0</v>
      </c>
      <c r="DI202" s="0" t="n">
        <v>2724</v>
      </c>
      <c r="DJ202" s="0" t="n">
        <v>10145</v>
      </c>
      <c r="DK202" s="0" t="s">
        <v>50</v>
      </c>
      <c r="DL202" s="0" t="n">
        <v>0</v>
      </c>
      <c r="DM202" s="0" t="n">
        <v>2824</v>
      </c>
      <c r="DN202" s="0" t="n">
        <v>10132</v>
      </c>
      <c r="DO202" s="0" t="s">
        <v>50</v>
      </c>
      <c r="DP202" s="0" t="n">
        <v>0</v>
      </c>
      <c r="DQ202" s="0" t="n">
        <v>2924</v>
      </c>
      <c r="DR202" s="0" t="n">
        <v>10152</v>
      </c>
      <c r="DS202" s="0" t="s">
        <v>50</v>
      </c>
      <c r="DT202" s="0" t="n">
        <v>0</v>
      </c>
      <c r="DU202" s="0" t="n">
        <v>3024</v>
      </c>
      <c r="DV202" s="0" t="n">
        <v>10169</v>
      </c>
      <c r="DW202" s="0" t="s">
        <v>50</v>
      </c>
      <c r="DX202" s="0" t="n">
        <v>0</v>
      </c>
      <c r="DY202" s="0" t="n">
        <v>3124</v>
      </c>
      <c r="DZ202" s="0" t="n">
        <v>10121</v>
      </c>
      <c r="EA202" s="0" t="s">
        <v>50</v>
      </c>
      <c r="EB202" s="0" t="n">
        <v>0</v>
      </c>
    </row>
    <row r="203" customFormat="false" ht="12.75" hidden="false" customHeight="false" outlineLevel="0" collapsed="false">
      <c r="A203" s="0" t="n">
        <v>3210</v>
      </c>
      <c r="B203" s="0" t="n">
        <v>474961</v>
      </c>
      <c r="C203" s="0" t="n">
        <v>14837</v>
      </c>
      <c r="D203" s="0" t="s">
        <v>47</v>
      </c>
      <c r="E203" s="0" t="n">
        <v>8</v>
      </c>
      <c r="F203" s="0" t="s">
        <v>48</v>
      </c>
      <c r="G203" s="0" t="s">
        <v>49</v>
      </c>
      <c r="H203" s="0" t="n">
        <v>200009</v>
      </c>
      <c r="I203" s="0" t="n">
        <v>124</v>
      </c>
      <c r="J203" s="0" t="n">
        <v>10145</v>
      </c>
      <c r="K203" s="0" t="s">
        <v>50</v>
      </c>
      <c r="L203" s="0" t="n">
        <v>0</v>
      </c>
      <c r="M203" s="0" t="n">
        <v>224</v>
      </c>
      <c r="N203" s="0" t="n">
        <v>10142</v>
      </c>
      <c r="O203" s="0" t="s">
        <v>50</v>
      </c>
      <c r="P203" s="0" t="n">
        <v>0</v>
      </c>
      <c r="Q203" s="0" t="n">
        <v>324</v>
      </c>
      <c r="R203" s="0" t="n">
        <v>10135</v>
      </c>
      <c r="S203" s="0" t="s">
        <v>50</v>
      </c>
      <c r="T203" s="0" t="n">
        <v>0</v>
      </c>
      <c r="U203" s="0" t="n">
        <v>424</v>
      </c>
      <c r="V203" s="0" t="n">
        <v>10240</v>
      </c>
      <c r="W203" s="0" t="s">
        <v>50</v>
      </c>
      <c r="X203" s="0" t="n">
        <v>0</v>
      </c>
      <c r="Y203" s="0" t="n">
        <v>524</v>
      </c>
      <c r="Z203" s="0" t="n">
        <v>10287</v>
      </c>
      <c r="AA203" s="0" t="s">
        <v>50</v>
      </c>
      <c r="AB203" s="0" t="n">
        <v>0</v>
      </c>
      <c r="AC203" s="0" t="n">
        <v>624</v>
      </c>
      <c r="AD203" s="0" t="n">
        <v>10240</v>
      </c>
      <c r="AE203" s="0" t="s">
        <v>50</v>
      </c>
      <c r="AF203" s="0" t="n">
        <v>0</v>
      </c>
      <c r="AG203" s="0" t="n">
        <v>724</v>
      </c>
      <c r="AH203" s="0" t="n">
        <v>10162</v>
      </c>
      <c r="AI203" s="0" t="s">
        <v>50</v>
      </c>
      <c r="AJ203" s="0" t="n">
        <v>0</v>
      </c>
      <c r="AK203" s="0" t="n">
        <v>824</v>
      </c>
      <c r="AL203" s="0" t="n">
        <v>10155</v>
      </c>
      <c r="AM203" s="0" t="s">
        <v>50</v>
      </c>
      <c r="AN203" s="0" t="n">
        <v>0</v>
      </c>
      <c r="AO203" s="0" t="n">
        <v>924</v>
      </c>
      <c r="AP203" s="0" t="n">
        <v>10125</v>
      </c>
      <c r="AQ203" s="0" t="s">
        <v>50</v>
      </c>
      <c r="AR203" s="0" t="n">
        <v>0</v>
      </c>
      <c r="AS203" s="0" t="n">
        <v>1024</v>
      </c>
      <c r="AT203" s="0" t="n">
        <v>10104</v>
      </c>
      <c r="AU203" s="0" t="s">
        <v>50</v>
      </c>
      <c r="AV203" s="0" t="n">
        <v>0</v>
      </c>
      <c r="AW203" s="0" t="n">
        <v>1124</v>
      </c>
      <c r="AX203" s="0" t="n">
        <v>10067</v>
      </c>
      <c r="AY203" s="0" t="s">
        <v>50</v>
      </c>
      <c r="AZ203" s="0" t="n">
        <v>0</v>
      </c>
      <c r="BA203" s="0" t="n">
        <v>1224</v>
      </c>
      <c r="BB203" s="0" t="n">
        <v>10149</v>
      </c>
      <c r="BC203" s="0" t="s">
        <v>50</v>
      </c>
      <c r="BD203" s="0" t="n">
        <v>0</v>
      </c>
      <c r="BE203" s="0" t="n">
        <v>1324</v>
      </c>
      <c r="BF203" s="0" t="n">
        <v>10155</v>
      </c>
      <c r="BG203" s="0" t="s">
        <v>50</v>
      </c>
      <c r="BH203" s="0" t="n">
        <v>0</v>
      </c>
      <c r="BI203" s="0" t="n">
        <v>1424</v>
      </c>
      <c r="BJ203" s="0" t="n">
        <v>10159</v>
      </c>
      <c r="BK203" s="0" t="s">
        <v>50</v>
      </c>
      <c r="BL203" s="0" t="n">
        <v>0</v>
      </c>
      <c r="BM203" s="0" t="n">
        <v>1524</v>
      </c>
      <c r="BN203" s="0" t="n">
        <v>10216</v>
      </c>
      <c r="BO203" s="0" t="s">
        <v>50</v>
      </c>
      <c r="BP203" s="0" t="n">
        <v>0</v>
      </c>
      <c r="BQ203" s="0" t="n">
        <v>1624</v>
      </c>
      <c r="BR203" s="0" t="n">
        <v>10199</v>
      </c>
      <c r="BS203" s="0" t="s">
        <v>50</v>
      </c>
      <c r="BT203" s="0" t="n">
        <v>0</v>
      </c>
      <c r="BU203" s="0" t="n">
        <v>1724</v>
      </c>
      <c r="BV203" s="0" t="n">
        <v>10155</v>
      </c>
      <c r="BW203" s="0" t="s">
        <v>50</v>
      </c>
      <c r="BX203" s="0" t="n">
        <v>0</v>
      </c>
      <c r="BY203" s="0" t="n">
        <v>1824</v>
      </c>
      <c r="BZ203" s="0" t="n">
        <v>10104</v>
      </c>
      <c r="CA203" s="0" t="s">
        <v>50</v>
      </c>
      <c r="CB203" s="0" t="n">
        <v>0</v>
      </c>
      <c r="CC203" s="0" t="n">
        <v>1924</v>
      </c>
      <c r="CD203" s="0" t="n">
        <v>10023</v>
      </c>
      <c r="CE203" s="0" t="s">
        <v>50</v>
      </c>
      <c r="CF203" s="0" t="n">
        <v>0</v>
      </c>
      <c r="CG203" s="0" t="n">
        <v>2024</v>
      </c>
      <c r="CH203" s="0" t="n">
        <v>10047</v>
      </c>
      <c r="CI203" s="0" t="s">
        <v>50</v>
      </c>
      <c r="CJ203" s="0" t="n">
        <v>0</v>
      </c>
      <c r="CK203" s="0" t="n">
        <v>2124</v>
      </c>
      <c r="CL203" s="0" t="n">
        <v>10159</v>
      </c>
      <c r="CM203" s="0" t="s">
        <v>50</v>
      </c>
      <c r="CN203" s="0" t="n">
        <v>0</v>
      </c>
      <c r="CO203" s="0" t="n">
        <v>2224</v>
      </c>
      <c r="CP203" s="0" t="n">
        <v>10121</v>
      </c>
      <c r="CQ203" s="0" t="s">
        <v>50</v>
      </c>
      <c r="CR203" s="0" t="n">
        <v>0</v>
      </c>
      <c r="CS203" s="0" t="n">
        <v>2324</v>
      </c>
      <c r="CT203" s="0" t="n">
        <v>10132</v>
      </c>
      <c r="CU203" s="0" t="s">
        <v>50</v>
      </c>
      <c r="CV203" s="0" t="n">
        <v>0</v>
      </c>
      <c r="CW203" s="0" t="n">
        <v>2424</v>
      </c>
      <c r="CX203" s="0" t="n">
        <v>10206</v>
      </c>
      <c r="CY203" s="0" t="s">
        <v>50</v>
      </c>
      <c r="CZ203" s="0" t="n">
        <v>0</v>
      </c>
      <c r="DA203" s="0" t="n">
        <v>2524</v>
      </c>
      <c r="DB203" s="0" t="n">
        <v>10203</v>
      </c>
      <c r="DC203" s="0" t="s">
        <v>50</v>
      </c>
      <c r="DD203" s="0" t="n">
        <v>0</v>
      </c>
      <c r="DE203" s="0" t="n">
        <v>2624</v>
      </c>
      <c r="DF203" s="0" t="n">
        <v>10182</v>
      </c>
      <c r="DG203" s="0" t="s">
        <v>50</v>
      </c>
      <c r="DH203" s="0" t="n">
        <v>0</v>
      </c>
      <c r="DI203" s="0" t="n">
        <v>2724</v>
      </c>
      <c r="DJ203" s="0" t="n">
        <v>10213</v>
      </c>
      <c r="DK203" s="0" t="s">
        <v>50</v>
      </c>
      <c r="DL203" s="0" t="n">
        <v>0</v>
      </c>
      <c r="DM203" s="0" t="n">
        <v>2824</v>
      </c>
      <c r="DN203" s="0" t="n">
        <v>10264</v>
      </c>
      <c r="DO203" s="0" t="s">
        <v>50</v>
      </c>
      <c r="DP203" s="0" t="n">
        <v>0</v>
      </c>
      <c r="DQ203" s="0" t="n">
        <v>2924</v>
      </c>
      <c r="DR203" s="0" t="n">
        <v>10196</v>
      </c>
      <c r="DS203" s="0" t="s">
        <v>50</v>
      </c>
      <c r="DT203" s="0" t="n">
        <v>0</v>
      </c>
      <c r="DU203" s="0" t="n">
        <v>3024</v>
      </c>
      <c r="DV203" s="0" t="n">
        <v>10128</v>
      </c>
      <c r="DW203" s="0" t="s">
        <v>50</v>
      </c>
      <c r="DX203" s="0" t="n">
        <v>0</v>
      </c>
      <c r="DY203" s="0" t="n">
        <v>3199</v>
      </c>
      <c r="DZ203" s="0" t="n">
        <v>-99999</v>
      </c>
      <c r="EA203" s="0" t="s">
        <v>51</v>
      </c>
      <c r="EB203" s="0" t="s">
        <v>52</v>
      </c>
    </row>
    <row r="204" customFormat="false" ht="12.75" hidden="false" customHeight="false" outlineLevel="0" collapsed="false">
      <c r="A204" s="0" t="n">
        <v>3210</v>
      </c>
      <c r="B204" s="0" t="n">
        <v>474961</v>
      </c>
      <c r="C204" s="0" t="n">
        <v>14837</v>
      </c>
      <c r="D204" s="0" t="s">
        <v>47</v>
      </c>
      <c r="E204" s="0" t="n">
        <v>8</v>
      </c>
      <c r="F204" s="0" t="s">
        <v>48</v>
      </c>
      <c r="G204" s="0" t="s">
        <v>49</v>
      </c>
      <c r="H204" s="0" t="n">
        <v>200010</v>
      </c>
      <c r="I204" s="0" t="n">
        <v>124</v>
      </c>
      <c r="J204" s="0" t="n">
        <v>10054</v>
      </c>
      <c r="K204" s="0" t="s">
        <v>50</v>
      </c>
      <c r="L204" s="0" t="n">
        <v>0</v>
      </c>
      <c r="M204" s="0" t="n">
        <v>224</v>
      </c>
      <c r="N204" s="0" t="n">
        <v>10060</v>
      </c>
      <c r="O204" s="0" t="s">
        <v>50</v>
      </c>
      <c r="P204" s="0" t="n">
        <v>0</v>
      </c>
      <c r="Q204" s="0" t="n">
        <v>324</v>
      </c>
      <c r="R204" s="0" t="n">
        <v>10159</v>
      </c>
      <c r="S204" s="0" t="s">
        <v>50</v>
      </c>
      <c r="T204" s="0" t="n">
        <v>0</v>
      </c>
      <c r="U204" s="0" t="n">
        <v>424</v>
      </c>
      <c r="V204" s="0" t="n">
        <v>10193</v>
      </c>
      <c r="W204" s="0" t="s">
        <v>50</v>
      </c>
      <c r="X204" s="0" t="n">
        <v>0</v>
      </c>
      <c r="Y204" s="0" t="n">
        <v>524</v>
      </c>
      <c r="Z204" s="0" t="n">
        <v>10172</v>
      </c>
      <c r="AA204" s="0" t="s">
        <v>50</v>
      </c>
      <c r="AB204" s="0" t="n">
        <v>0</v>
      </c>
      <c r="AC204" s="0" t="n">
        <v>624</v>
      </c>
      <c r="AD204" s="0" t="n">
        <v>10250</v>
      </c>
      <c r="AE204" s="0" t="s">
        <v>50</v>
      </c>
      <c r="AF204" s="0" t="n">
        <v>0</v>
      </c>
      <c r="AG204" s="0" t="n">
        <v>724</v>
      </c>
      <c r="AH204" s="0" t="n">
        <v>10314</v>
      </c>
      <c r="AI204" s="0" t="s">
        <v>50</v>
      </c>
      <c r="AJ204" s="0" t="n">
        <v>0</v>
      </c>
      <c r="AK204" s="0" t="n">
        <v>824</v>
      </c>
      <c r="AL204" s="0" t="n">
        <v>10345</v>
      </c>
      <c r="AM204" s="0" t="s">
        <v>50</v>
      </c>
      <c r="AN204" s="0" t="n">
        <v>0</v>
      </c>
      <c r="AO204" s="0" t="n">
        <v>924</v>
      </c>
      <c r="AP204" s="0" t="n">
        <v>10304</v>
      </c>
      <c r="AQ204" s="0" t="s">
        <v>50</v>
      </c>
      <c r="AR204" s="0" t="n">
        <v>0</v>
      </c>
      <c r="AS204" s="0" t="n">
        <v>1024</v>
      </c>
      <c r="AT204" s="0" t="n">
        <v>10247</v>
      </c>
      <c r="AU204" s="0" t="s">
        <v>50</v>
      </c>
      <c r="AV204" s="0" t="n">
        <v>0</v>
      </c>
      <c r="AW204" s="0" t="n">
        <v>1124</v>
      </c>
      <c r="AX204" s="0" t="n">
        <v>10260</v>
      </c>
      <c r="AY204" s="0" t="s">
        <v>50</v>
      </c>
      <c r="AZ204" s="0" t="n">
        <v>0</v>
      </c>
      <c r="BA204" s="0" t="n">
        <v>1224</v>
      </c>
      <c r="BB204" s="0" t="n">
        <v>10223</v>
      </c>
      <c r="BC204" s="0" t="s">
        <v>50</v>
      </c>
      <c r="BD204" s="0" t="n">
        <v>0</v>
      </c>
      <c r="BE204" s="0" t="n">
        <v>1324</v>
      </c>
      <c r="BF204" s="0" t="n">
        <v>10152</v>
      </c>
      <c r="BG204" s="0" t="s">
        <v>50</v>
      </c>
      <c r="BH204" s="0" t="n">
        <v>0</v>
      </c>
      <c r="BI204" s="0" t="n">
        <v>1424</v>
      </c>
      <c r="BJ204" s="0" t="n">
        <v>10135</v>
      </c>
      <c r="BK204" s="0" t="s">
        <v>50</v>
      </c>
      <c r="BL204" s="0" t="n">
        <v>0</v>
      </c>
      <c r="BM204" s="0" t="n">
        <v>1524</v>
      </c>
      <c r="BN204" s="0" t="n">
        <v>10199</v>
      </c>
      <c r="BO204" s="0" t="s">
        <v>50</v>
      </c>
      <c r="BP204" s="0" t="n">
        <v>0</v>
      </c>
      <c r="BQ204" s="0" t="n">
        <v>1624</v>
      </c>
      <c r="BR204" s="0" t="n">
        <v>10226</v>
      </c>
      <c r="BS204" s="0" t="s">
        <v>50</v>
      </c>
      <c r="BT204" s="0" t="n">
        <v>0</v>
      </c>
      <c r="BU204" s="0" t="n">
        <v>1724</v>
      </c>
      <c r="BV204" s="0" t="n">
        <v>10230</v>
      </c>
      <c r="BW204" s="0" t="s">
        <v>50</v>
      </c>
      <c r="BX204" s="0" t="n">
        <v>0</v>
      </c>
      <c r="BY204" s="0" t="n">
        <v>1824</v>
      </c>
      <c r="BZ204" s="0" t="n">
        <v>10209</v>
      </c>
      <c r="CA204" s="0" t="s">
        <v>50</v>
      </c>
      <c r="CB204" s="0" t="n">
        <v>0</v>
      </c>
      <c r="CC204" s="0" t="n">
        <v>1924</v>
      </c>
      <c r="CD204" s="0" t="n">
        <v>10186</v>
      </c>
      <c r="CE204" s="0" t="s">
        <v>50</v>
      </c>
      <c r="CF204" s="0" t="n">
        <v>0</v>
      </c>
      <c r="CG204" s="0" t="n">
        <v>2024</v>
      </c>
      <c r="CH204" s="0" t="n">
        <v>10152</v>
      </c>
      <c r="CI204" s="0" t="s">
        <v>50</v>
      </c>
      <c r="CJ204" s="0" t="n">
        <v>0</v>
      </c>
      <c r="CK204" s="0" t="n">
        <v>2124</v>
      </c>
      <c r="CL204" s="0" t="n">
        <v>10223</v>
      </c>
      <c r="CM204" s="0" t="s">
        <v>50</v>
      </c>
      <c r="CN204" s="0" t="n">
        <v>0</v>
      </c>
      <c r="CO204" s="0" t="n">
        <v>2224</v>
      </c>
      <c r="CP204" s="0" t="n">
        <v>10281</v>
      </c>
      <c r="CQ204" s="0" t="s">
        <v>50</v>
      </c>
      <c r="CR204" s="0" t="n">
        <v>0</v>
      </c>
      <c r="CS204" s="0" t="n">
        <v>2324</v>
      </c>
      <c r="CT204" s="0" t="n">
        <v>10281</v>
      </c>
      <c r="CU204" s="0" t="s">
        <v>50</v>
      </c>
      <c r="CV204" s="0" t="n">
        <v>0</v>
      </c>
      <c r="CW204" s="0" t="n">
        <v>2424</v>
      </c>
      <c r="CX204" s="0" t="n">
        <v>10270</v>
      </c>
      <c r="CY204" s="0" t="s">
        <v>50</v>
      </c>
      <c r="CZ204" s="0" t="n">
        <v>0</v>
      </c>
      <c r="DA204" s="0" t="n">
        <v>2524</v>
      </c>
      <c r="DB204" s="0" t="n">
        <v>10216</v>
      </c>
      <c r="DC204" s="0" t="s">
        <v>50</v>
      </c>
      <c r="DD204" s="0" t="n">
        <v>0</v>
      </c>
      <c r="DE204" s="0" t="n">
        <v>2624</v>
      </c>
      <c r="DF204" s="0" t="n">
        <v>10145</v>
      </c>
      <c r="DG204" s="0" t="s">
        <v>50</v>
      </c>
      <c r="DH204" s="0" t="n">
        <v>0</v>
      </c>
      <c r="DI204" s="0" t="n">
        <v>2724</v>
      </c>
      <c r="DJ204" s="0" t="n">
        <v>10206</v>
      </c>
      <c r="DK204" s="0" t="s">
        <v>50</v>
      </c>
      <c r="DL204" s="0" t="n">
        <v>0</v>
      </c>
      <c r="DM204" s="0" t="n">
        <v>2824</v>
      </c>
      <c r="DN204" s="0" t="n">
        <v>10304</v>
      </c>
      <c r="DO204" s="0" t="s">
        <v>50</v>
      </c>
      <c r="DP204" s="0" t="n">
        <v>0</v>
      </c>
      <c r="DQ204" s="0" t="n">
        <v>2924</v>
      </c>
      <c r="DR204" s="0" t="n">
        <v>10281</v>
      </c>
      <c r="DS204" s="0" t="s">
        <v>50</v>
      </c>
      <c r="DT204" s="0" t="n">
        <v>0</v>
      </c>
      <c r="DU204" s="0" t="n">
        <v>3024</v>
      </c>
      <c r="DV204" s="0" t="n">
        <v>10230</v>
      </c>
      <c r="DW204" s="0" t="s">
        <v>50</v>
      </c>
      <c r="DX204" s="0" t="n">
        <v>0</v>
      </c>
      <c r="DY204" s="0" t="n">
        <v>3124</v>
      </c>
      <c r="DZ204" s="0" t="n">
        <v>10206</v>
      </c>
      <c r="EA204" s="0" t="s">
        <v>50</v>
      </c>
      <c r="EB204" s="0" t="n">
        <v>0</v>
      </c>
    </row>
    <row r="205" customFormat="false" ht="12.75" hidden="false" customHeight="false" outlineLevel="0" collapsed="false">
      <c r="A205" s="0" t="n">
        <v>3210</v>
      </c>
      <c r="B205" s="0" t="n">
        <v>474961</v>
      </c>
      <c r="C205" s="0" t="n">
        <v>14837</v>
      </c>
      <c r="D205" s="0" t="s">
        <v>47</v>
      </c>
      <c r="E205" s="0" t="n">
        <v>8</v>
      </c>
      <c r="F205" s="0" t="s">
        <v>48</v>
      </c>
      <c r="G205" s="0" t="s">
        <v>49</v>
      </c>
      <c r="H205" s="0" t="n">
        <v>200011</v>
      </c>
      <c r="I205" s="0" t="n">
        <v>124</v>
      </c>
      <c r="J205" s="0" t="n">
        <v>10142</v>
      </c>
      <c r="K205" s="0" t="s">
        <v>50</v>
      </c>
      <c r="L205" s="0" t="n">
        <v>0</v>
      </c>
      <c r="M205" s="0" t="n">
        <v>224</v>
      </c>
      <c r="N205" s="0" t="n">
        <v>10145</v>
      </c>
      <c r="O205" s="0" t="s">
        <v>50</v>
      </c>
      <c r="P205" s="0" t="n">
        <v>0</v>
      </c>
      <c r="Q205" s="0" t="n">
        <v>324</v>
      </c>
      <c r="R205" s="0" t="n">
        <v>10213</v>
      </c>
      <c r="S205" s="0" t="s">
        <v>50</v>
      </c>
      <c r="T205" s="0" t="n">
        <v>0</v>
      </c>
      <c r="U205" s="0" t="n">
        <v>424</v>
      </c>
      <c r="V205" s="0" t="n">
        <v>10189</v>
      </c>
      <c r="W205" s="0" t="s">
        <v>50</v>
      </c>
      <c r="X205" s="0" t="n">
        <v>0</v>
      </c>
      <c r="Y205" s="0" t="n">
        <v>524</v>
      </c>
      <c r="Z205" s="0" t="n">
        <v>10138</v>
      </c>
      <c r="AA205" s="0" t="s">
        <v>50</v>
      </c>
      <c r="AB205" s="0" t="n">
        <v>0</v>
      </c>
      <c r="AC205" s="0" t="n">
        <v>624</v>
      </c>
      <c r="AD205" s="0" t="n">
        <v>10060</v>
      </c>
      <c r="AE205" s="0" t="s">
        <v>50</v>
      </c>
      <c r="AF205" s="0" t="n">
        <v>0</v>
      </c>
      <c r="AG205" s="0" t="n">
        <v>724</v>
      </c>
      <c r="AH205" s="0" t="n">
        <v>10088</v>
      </c>
      <c r="AI205" s="0" t="s">
        <v>50</v>
      </c>
      <c r="AJ205" s="0" t="n">
        <v>0</v>
      </c>
      <c r="AK205" s="0" t="n">
        <v>824</v>
      </c>
      <c r="AL205" s="0" t="n">
        <v>10142</v>
      </c>
      <c r="AM205" s="0" t="s">
        <v>50</v>
      </c>
      <c r="AN205" s="0" t="n">
        <v>0</v>
      </c>
      <c r="AO205" s="0" t="n">
        <v>924</v>
      </c>
      <c r="AP205" s="0" t="n">
        <v>10071</v>
      </c>
      <c r="AQ205" s="0" t="s">
        <v>50</v>
      </c>
      <c r="AR205" s="0" t="n">
        <v>0</v>
      </c>
      <c r="AS205" s="0" t="n">
        <v>1024</v>
      </c>
      <c r="AT205" s="0" t="n">
        <v>10199</v>
      </c>
      <c r="AU205" s="0" t="s">
        <v>50</v>
      </c>
      <c r="AV205" s="0" t="n">
        <v>0</v>
      </c>
      <c r="AW205" s="0" t="n">
        <v>1124</v>
      </c>
      <c r="AX205" s="0" t="n">
        <v>10257</v>
      </c>
      <c r="AY205" s="0" t="s">
        <v>50</v>
      </c>
      <c r="AZ205" s="0" t="n">
        <v>0</v>
      </c>
      <c r="BA205" s="0" t="n">
        <v>1224</v>
      </c>
      <c r="BB205" s="0" t="n">
        <v>10149</v>
      </c>
      <c r="BC205" s="0" t="s">
        <v>50</v>
      </c>
      <c r="BD205" s="0" t="n">
        <v>0</v>
      </c>
      <c r="BE205" s="0" t="n">
        <v>1324</v>
      </c>
      <c r="BF205" s="0" t="n">
        <v>10101</v>
      </c>
      <c r="BG205" s="0" t="s">
        <v>50</v>
      </c>
      <c r="BH205" s="0" t="n">
        <v>0</v>
      </c>
      <c r="BI205" s="0" t="n">
        <v>1424</v>
      </c>
      <c r="BJ205" s="0" t="n">
        <v>10128</v>
      </c>
      <c r="BK205" s="0" t="s">
        <v>50</v>
      </c>
      <c r="BL205" s="0" t="n">
        <v>0</v>
      </c>
      <c r="BM205" s="0" t="n">
        <v>1524</v>
      </c>
      <c r="BN205" s="0" t="n">
        <v>10128</v>
      </c>
      <c r="BO205" s="0" t="s">
        <v>50</v>
      </c>
      <c r="BP205" s="0" t="n">
        <v>0</v>
      </c>
      <c r="BQ205" s="0" t="n">
        <v>1624</v>
      </c>
      <c r="BR205" s="0" t="n">
        <v>10047</v>
      </c>
      <c r="BS205" s="0" t="s">
        <v>50</v>
      </c>
      <c r="BT205" s="0" t="n">
        <v>0</v>
      </c>
      <c r="BU205" s="0" t="n">
        <v>1724</v>
      </c>
      <c r="BV205" s="0" t="n">
        <v>10186</v>
      </c>
      <c r="BW205" s="0" t="s">
        <v>50</v>
      </c>
      <c r="BX205" s="0" t="n">
        <v>0</v>
      </c>
      <c r="BY205" s="0" t="n">
        <v>1824</v>
      </c>
      <c r="BZ205" s="0" t="n">
        <v>10179</v>
      </c>
      <c r="CA205" s="0" t="s">
        <v>50</v>
      </c>
      <c r="CB205" s="0" t="n">
        <v>0</v>
      </c>
      <c r="CC205" s="0" t="n">
        <v>1924</v>
      </c>
      <c r="CD205" s="0" t="n">
        <v>10088</v>
      </c>
      <c r="CE205" s="0" t="s">
        <v>50</v>
      </c>
      <c r="CF205" s="0" t="n">
        <v>0</v>
      </c>
      <c r="CG205" s="0" t="n">
        <v>2024</v>
      </c>
      <c r="CH205" s="0" t="n">
        <v>10176</v>
      </c>
      <c r="CI205" s="0" t="s">
        <v>50</v>
      </c>
      <c r="CJ205" s="0" t="n">
        <v>0</v>
      </c>
      <c r="CK205" s="0" t="n">
        <v>2124</v>
      </c>
      <c r="CL205" s="0" t="n">
        <v>10264</v>
      </c>
      <c r="CM205" s="0" t="s">
        <v>50</v>
      </c>
      <c r="CN205" s="0" t="n">
        <v>0</v>
      </c>
      <c r="CO205" s="0" t="n">
        <v>2224</v>
      </c>
      <c r="CP205" s="0" t="n">
        <v>10264</v>
      </c>
      <c r="CQ205" s="0" t="s">
        <v>50</v>
      </c>
      <c r="CR205" s="0" t="n">
        <v>0</v>
      </c>
      <c r="CS205" s="0" t="n">
        <v>2324</v>
      </c>
      <c r="CT205" s="0" t="n">
        <v>10243</v>
      </c>
      <c r="CU205" s="0" t="s">
        <v>50</v>
      </c>
      <c r="CV205" s="0" t="n">
        <v>0</v>
      </c>
      <c r="CW205" s="0" t="n">
        <v>2424</v>
      </c>
      <c r="CX205" s="0" t="n">
        <v>10209</v>
      </c>
      <c r="CY205" s="0" t="s">
        <v>50</v>
      </c>
      <c r="CZ205" s="0" t="n">
        <v>0</v>
      </c>
      <c r="DA205" s="0" t="n">
        <v>2524</v>
      </c>
      <c r="DB205" s="0" t="n">
        <v>10149</v>
      </c>
      <c r="DC205" s="0" t="s">
        <v>50</v>
      </c>
      <c r="DD205" s="0" t="n">
        <v>0</v>
      </c>
      <c r="DE205" s="0" t="n">
        <v>2624</v>
      </c>
      <c r="DF205" s="0" t="n">
        <v>10091</v>
      </c>
      <c r="DG205" s="0" t="s">
        <v>50</v>
      </c>
      <c r="DH205" s="0" t="n">
        <v>0</v>
      </c>
      <c r="DI205" s="0" t="n">
        <v>2724</v>
      </c>
      <c r="DJ205" s="0" t="n">
        <v>10108</v>
      </c>
      <c r="DK205" s="0" t="s">
        <v>50</v>
      </c>
      <c r="DL205" s="0" t="n">
        <v>0</v>
      </c>
      <c r="DM205" s="0" t="n">
        <v>2824</v>
      </c>
      <c r="DN205" s="0" t="n">
        <v>10152</v>
      </c>
      <c r="DO205" s="0" t="s">
        <v>50</v>
      </c>
      <c r="DP205" s="0" t="n">
        <v>0</v>
      </c>
      <c r="DQ205" s="0" t="n">
        <v>2924</v>
      </c>
      <c r="DR205" s="0" t="n">
        <v>10165</v>
      </c>
      <c r="DS205" s="0" t="s">
        <v>50</v>
      </c>
      <c r="DT205" s="0" t="n">
        <v>0</v>
      </c>
      <c r="DU205" s="0" t="n">
        <v>3024</v>
      </c>
      <c r="DV205" s="0" t="n">
        <v>10260</v>
      </c>
      <c r="DW205" s="0" t="s">
        <v>50</v>
      </c>
      <c r="DX205" s="0" t="n">
        <v>0</v>
      </c>
      <c r="DY205" s="0" t="n">
        <v>3199</v>
      </c>
      <c r="DZ205" s="0" t="n">
        <v>-99999</v>
      </c>
      <c r="EA205" s="0" t="s">
        <v>51</v>
      </c>
      <c r="EB205" s="0" t="s">
        <v>52</v>
      </c>
    </row>
    <row r="206" customFormat="false" ht="12.75" hidden="false" customHeight="false" outlineLevel="0" collapsed="false">
      <c r="A206" s="0" t="n">
        <v>3210</v>
      </c>
      <c r="B206" s="0" t="n">
        <v>474961</v>
      </c>
      <c r="C206" s="0" t="n">
        <v>14837</v>
      </c>
      <c r="D206" s="0" t="s">
        <v>47</v>
      </c>
      <c r="E206" s="0" t="n">
        <v>8</v>
      </c>
      <c r="F206" s="0" t="s">
        <v>48</v>
      </c>
      <c r="G206" s="0" t="s">
        <v>49</v>
      </c>
      <c r="H206" s="0" t="n">
        <v>200012</v>
      </c>
      <c r="I206" s="0" t="n">
        <v>124</v>
      </c>
      <c r="J206" s="0" t="n">
        <v>10321</v>
      </c>
      <c r="K206" s="0" t="s">
        <v>50</v>
      </c>
      <c r="L206" s="0" t="n">
        <v>0</v>
      </c>
      <c r="M206" s="0" t="n">
        <v>224</v>
      </c>
      <c r="N206" s="0" t="n">
        <v>10392</v>
      </c>
      <c r="O206" s="0" t="s">
        <v>50</v>
      </c>
      <c r="P206" s="0" t="n">
        <v>0</v>
      </c>
      <c r="Q206" s="0" t="n">
        <v>324</v>
      </c>
      <c r="R206" s="0" t="n">
        <v>10335</v>
      </c>
      <c r="S206" s="0" t="s">
        <v>50</v>
      </c>
      <c r="T206" s="0" t="n">
        <v>0</v>
      </c>
      <c r="U206" s="0" t="n">
        <v>424</v>
      </c>
      <c r="V206" s="0" t="n">
        <v>10199</v>
      </c>
      <c r="W206" s="0" t="s">
        <v>50</v>
      </c>
      <c r="X206" s="0" t="n">
        <v>0</v>
      </c>
      <c r="Y206" s="0" t="n">
        <v>524</v>
      </c>
      <c r="Z206" s="0" t="n">
        <v>10274</v>
      </c>
      <c r="AA206" s="0" t="s">
        <v>50</v>
      </c>
      <c r="AB206" s="0" t="n">
        <v>0</v>
      </c>
      <c r="AC206" s="0" t="n">
        <v>624</v>
      </c>
      <c r="AD206" s="0" t="n">
        <v>10189</v>
      </c>
      <c r="AE206" s="0" t="s">
        <v>50</v>
      </c>
      <c r="AF206" s="0" t="n">
        <v>0</v>
      </c>
      <c r="AG206" s="0" t="n">
        <v>724</v>
      </c>
      <c r="AH206" s="0" t="n">
        <v>10094</v>
      </c>
      <c r="AI206" s="0" t="s">
        <v>50</v>
      </c>
      <c r="AJ206" s="0" t="n">
        <v>0</v>
      </c>
      <c r="AK206" s="0" t="n">
        <v>824</v>
      </c>
      <c r="AL206" s="0" t="n">
        <v>10240</v>
      </c>
      <c r="AM206" s="0" t="s">
        <v>50</v>
      </c>
      <c r="AN206" s="0" t="n">
        <v>0</v>
      </c>
      <c r="AO206" s="0" t="n">
        <v>924</v>
      </c>
      <c r="AP206" s="0" t="n">
        <v>10233</v>
      </c>
      <c r="AQ206" s="0" t="s">
        <v>50</v>
      </c>
      <c r="AR206" s="0" t="n">
        <v>0</v>
      </c>
      <c r="AS206" s="0" t="n">
        <v>1024</v>
      </c>
      <c r="AT206" s="0" t="n">
        <v>10209</v>
      </c>
      <c r="AU206" s="0" t="s">
        <v>50</v>
      </c>
      <c r="AV206" s="0" t="n">
        <v>0</v>
      </c>
      <c r="AW206" s="0" t="n">
        <v>1124</v>
      </c>
      <c r="AX206" s="0" t="n">
        <v>10189</v>
      </c>
      <c r="AY206" s="0" t="s">
        <v>50</v>
      </c>
      <c r="AZ206" s="0" t="n">
        <v>0</v>
      </c>
      <c r="BA206" s="0" t="n">
        <v>1224</v>
      </c>
      <c r="BB206" s="0" t="n">
        <v>10308</v>
      </c>
      <c r="BC206" s="0" t="s">
        <v>50</v>
      </c>
      <c r="BD206" s="0" t="n">
        <v>0</v>
      </c>
      <c r="BE206" s="0" t="n">
        <v>1324</v>
      </c>
      <c r="BF206" s="0" t="n">
        <v>10301</v>
      </c>
      <c r="BG206" s="0" t="s">
        <v>50</v>
      </c>
      <c r="BH206" s="0" t="n">
        <v>0</v>
      </c>
      <c r="BI206" s="0" t="n">
        <v>1424</v>
      </c>
      <c r="BJ206" s="0" t="n">
        <v>10281</v>
      </c>
      <c r="BK206" s="0" t="s">
        <v>50</v>
      </c>
      <c r="BL206" s="0" t="n">
        <v>0</v>
      </c>
      <c r="BM206" s="0" t="n">
        <v>1524</v>
      </c>
      <c r="BN206" s="0" t="n">
        <v>10226</v>
      </c>
      <c r="BO206" s="0" t="s">
        <v>50</v>
      </c>
      <c r="BP206" s="0" t="n">
        <v>0</v>
      </c>
      <c r="BQ206" s="0" t="n">
        <v>1624</v>
      </c>
      <c r="BR206" s="0" t="n">
        <v>10060</v>
      </c>
      <c r="BS206" s="0" t="s">
        <v>50</v>
      </c>
      <c r="BT206" s="0" t="n">
        <v>0</v>
      </c>
      <c r="BU206" s="0" t="n">
        <v>1724</v>
      </c>
      <c r="BV206" s="0" t="n">
        <v>10135</v>
      </c>
      <c r="BW206" s="0" t="s">
        <v>50</v>
      </c>
      <c r="BX206" s="0" t="n">
        <v>0</v>
      </c>
      <c r="BY206" s="0" t="n">
        <v>1824</v>
      </c>
      <c r="BZ206" s="0" t="n">
        <v>10162</v>
      </c>
      <c r="CA206" s="0" t="s">
        <v>50</v>
      </c>
      <c r="CB206" s="0" t="n">
        <v>0</v>
      </c>
      <c r="CC206" s="0" t="n">
        <v>1924</v>
      </c>
      <c r="CD206" s="0" t="n">
        <v>10172</v>
      </c>
      <c r="CE206" s="0" t="s">
        <v>50</v>
      </c>
      <c r="CF206" s="0" t="n">
        <v>0</v>
      </c>
      <c r="CG206" s="0" t="n">
        <v>2024</v>
      </c>
      <c r="CH206" s="0" t="n">
        <v>10162</v>
      </c>
      <c r="CI206" s="0" t="s">
        <v>50</v>
      </c>
      <c r="CJ206" s="0" t="n">
        <v>0</v>
      </c>
      <c r="CK206" s="0" t="n">
        <v>2124</v>
      </c>
      <c r="CL206" s="0" t="n">
        <v>10159</v>
      </c>
      <c r="CM206" s="0" t="s">
        <v>50</v>
      </c>
      <c r="CN206" s="0" t="n">
        <v>0</v>
      </c>
      <c r="CO206" s="0" t="n">
        <v>2224</v>
      </c>
      <c r="CP206" s="0" t="n">
        <v>10267</v>
      </c>
      <c r="CQ206" s="0" t="s">
        <v>50</v>
      </c>
      <c r="CR206" s="0" t="n">
        <v>0</v>
      </c>
      <c r="CS206" s="0" t="n">
        <v>2324</v>
      </c>
      <c r="CT206" s="0" t="n">
        <v>10264</v>
      </c>
      <c r="CU206" s="0" t="s">
        <v>50</v>
      </c>
      <c r="CV206" s="0" t="n">
        <v>0</v>
      </c>
      <c r="CW206" s="0" t="n">
        <v>2424</v>
      </c>
      <c r="CX206" s="0" t="n">
        <v>10342</v>
      </c>
      <c r="CY206" s="0" t="s">
        <v>50</v>
      </c>
      <c r="CZ206" s="0" t="n">
        <v>0</v>
      </c>
      <c r="DA206" s="0" t="n">
        <v>2524</v>
      </c>
      <c r="DB206" s="0" t="n">
        <v>10419</v>
      </c>
      <c r="DC206" s="0" t="s">
        <v>50</v>
      </c>
      <c r="DD206" s="0" t="n">
        <v>0</v>
      </c>
      <c r="DE206" s="0" t="n">
        <v>2624</v>
      </c>
      <c r="DF206" s="0" t="n">
        <v>10318</v>
      </c>
      <c r="DG206" s="0" t="s">
        <v>50</v>
      </c>
      <c r="DH206" s="0" t="n">
        <v>0</v>
      </c>
      <c r="DI206" s="0" t="n">
        <v>2724</v>
      </c>
      <c r="DJ206" s="0" t="n">
        <v>10267</v>
      </c>
      <c r="DK206" s="0" t="s">
        <v>50</v>
      </c>
      <c r="DL206" s="0" t="n">
        <v>0</v>
      </c>
      <c r="DM206" s="0" t="n">
        <v>2824</v>
      </c>
      <c r="DN206" s="0" t="n">
        <v>10250</v>
      </c>
      <c r="DO206" s="0" t="s">
        <v>50</v>
      </c>
      <c r="DP206" s="0" t="n">
        <v>0</v>
      </c>
      <c r="DQ206" s="0" t="n">
        <v>2924</v>
      </c>
      <c r="DR206" s="0" t="n">
        <v>10182</v>
      </c>
      <c r="DS206" s="0" t="s">
        <v>50</v>
      </c>
      <c r="DT206" s="0" t="n">
        <v>0</v>
      </c>
      <c r="DU206" s="0" t="n">
        <v>3024</v>
      </c>
      <c r="DV206" s="0" t="n">
        <v>10203</v>
      </c>
      <c r="DW206" s="0" t="s">
        <v>50</v>
      </c>
      <c r="DX206" s="0" t="n">
        <v>0</v>
      </c>
      <c r="DY206" s="0" t="n">
        <v>3124</v>
      </c>
      <c r="DZ206" s="0" t="n">
        <v>10264</v>
      </c>
      <c r="EA206" s="0" t="s">
        <v>50</v>
      </c>
      <c r="EB206" s="0" t="n">
        <v>0</v>
      </c>
    </row>
    <row r="207" customFormat="false" ht="12.75" hidden="false" customHeight="false" outlineLevel="0" collapsed="false">
      <c r="A207" s="0" t="n">
        <v>3210</v>
      </c>
      <c r="B207" s="0" t="n">
        <v>474961</v>
      </c>
      <c r="C207" s="0" t="n">
        <v>14837</v>
      </c>
      <c r="D207" s="0" t="s">
        <v>47</v>
      </c>
      <c r="E207" s="0" t="n">
        <v>8</v>
      </c>
      <c r="F207" s="0" t="s">
        <v>48</v>
      </c>
      <c r="G207" s="0" t="s">
        <v>49</v>
      </c>
      <c r="H207" s="0" t="n">
        <v>200101</v>
      </c>
      <c r="I207" s="0" t="n">
        <v>124</v>
      </c>
      <c r="J207" s="0" t="n">
        <v>10331</v>
      </c>
      <c r="K207" s="0" t="s">
        <v>50</v>
      </c>
      <c r="L207" s="0" t="n">
        <v>0</v>
      </c>
      <c r="M207" s="0" t="n">
        <v>224</v>
      </c>
      <c r="N207" s="0" t="n">
        <v>10338</v>
      </c>
      <c r="O207" s="0" t="s">
        <v>50</v>
      </c>
      <c r="P207" s="0" t="n">
        <v>0</v>
      </c>
      <c r="Q207" s="0" t="n">
        <v>324</v>
      </c>
      <c r="R207" s="0" t="n">
        <v>10189</v>
      </c>
      <c r="S207" s="0" t="s">
        <v>50</v>
      </c>
      <c r="T207" s="0" t="n">
        <v>0</v>
      </c>
      <c r="U207" s="0" t="n">
        <v>424</v>
      </c>
      <c r="V207" s="0" t="n">
        <v>10111</v>
      </c>
      <c r="W207" s="0" t="s">
        <v>50</v>
      </c>
      <c r="X207" s="0" t="n">
        <v>0</v>
      </c>
      <c r="Y207" s="0" t="n">
        <v>524</v>
      </c>
      <c r="Z207" s="0" t="n">
        <v>10054</v>
      </c>
      <c r="AA207" s="0" t="s">
        <v>50</v>
      </c>
      <c r="AB207" s="0" t="n">
        <v>0</v>
      </c>
      <c r="AC207" s="0" t="n">
        <v>624</v>
      </c>
      <c r="AD207" s="0" t="n">
        <v>10054</v>
      </c>
      <c r="AE207" s="0" t="s">
        <v>50</v>
      </c>
      <c r="AF207" s="0" t="n">
        <v>0</v>
      </c>
      <c r="AG207" s="0" t="n">
        <v>724</v>
      </c>
      <c r="AH207" s="0" t="n">
        <v>10125</v>
      </c>
      <c r="AI207" s="0" t="s">
        <v>50</v>
      </c>
      <c r="AJ207" s="0" t="n">
        <v>0</v>
      </c>
      <c r="AK207" s="0" t="n">
        <v>824</v>
      </c>
      <c r="AL207" s="0" t="n">
        <v>10213</v>
      </c>
      <c r="AM207" s="0" t="s">
        <v>50</v>
      </c>
      <c r="AN207" s="0" t="n">
        <v>0</v>
      </c>
      <c r="AO207" s="0" t="n">
        <v>924</v>
      </c>
      <c r="AP207" s="0" t="n">
        <v>10247</v>
      </c>
      <c r="AQ207" s="0" t="s">
        <v>50</v>
      </c>
      <c r="AR207" s="0" t="n">
        <v>0</v>
      </c>
      <c r="AS207" s="0" t="n">
        <v>1024</v>
      </c>
      <c r="AT207" s="0" t="n">
        <v>10182</v>
      </c>
      <c r="AU207" s="0" t="s">
        <v>50</v>
      </c>
      <c r="AV207" s="0" t="n">
        <v>0</v>
      </c>
      <c r="AW207" s="0" t="n">
        <v>1124</v>
      </c>
      <c r="AX207" s="0" t="n">
        <v>10182</v>
      </c>
      <c r="AY207" s="0" t="s">
        <v>50</v>
      </c>
      <c r="AZ207" s="0" t="n">
        <v>0</v>
      </c>
      <c r="BA207" s="0" t="n">
        <v>1224</v>
      </c>
      <c r="BB207" s="0" t="n">
        <v>10220</v>
      </c>
      <c r="BC207" s="0" t="s">
        <v>50</v>
      </c>
      <c r="BD207" s="0" t="n">
        <v>0</v>
      </c>
      <c r="BE207" s="0" t="n">
        <v>1324</v>
      </c>
      <c r="BF207" s="0" t="n">
        <v>10206</v>
      </c>
      <c r="BG207" s="0" t="s">
        <v>50</v>
      </c>
      <c r="BH207" s="0" t="n">
        <v>0</v>
      </c>
      <c r="BI207" s="0" t="n">
        <v>1424</v>
      </c>
      <c r="BJ207" s="0" t="n">
        <v>10115</v>
      </c>
      <c r="BK207" s="0" t="s">
        <v>50</v>
      </c>
      <c r="BL207" s="0" t="n">
        <v>0</v>
      </c>
      <c r="BM207" s="0" t="n">
        <v>1524</v>
      </c>
      <c r="BN207" s="0" t="n">
        <v>10128</v>
      </c>
      <c r="BO207" s="0" t="s">
        <v>50</v>
      </c>
      <c r="BP207" s="0" t="n">
        <v>0</v>
      </c>
      <c r="BQ207" s="0" t="n">
        <v>1624</v>
      </c>
      <c r="BR207" s="0" t="n">
        <v>10226</v>
      </c>
      <c r="BS207" s="0" t="s">
        <v>50</v>
      </c>
      <c r="BT207" s="0" t="n">
        <v>0</v>
      </c>
      <c r="BU207" s="0" t="n">
        <v>1724</v>
      </c>
      <c r="BV207" s="0" t="n">
        <v>10240</v>
      </c>
      <c r="BW207" s="0" t="s">
        <v>50</v>
      </c>
      <c r="BX207" s="0" t="n">
        <v>0</v>
      </c>
      <c r="BY207" s="0" t="n">
        <v>1824</v>
      </c>
      <c r="BZ207" s="0" t="n">
        <v>10152</v>
      </c>
      <c r="CA207" s="0" t="s">
        <v>50</v>
      </c>
      <c r="CB207" s="0" t="n">
        <v>0</v>
      </c>
      <c r="CC207" s="0" t="n">
        <v>1924</v>
      </c>
      <c r="CD207" s="0" t="n">
        <v>10233</v>
      </c>
      <c r="CE207" s="0" t="s">
        <v>50</v>
      </c>
      <c r="CF207" s="0" t="n">
        <v>0</v>
      </c>
      <c r="CG207" s="0" t="n">
        <v>2024</v>
      </c>
      <c r="CH207" s="0" t="n">
        <v>10250</v>
      </c>
      <c r="CI207" s="0" t="s">
        <v>50</v>
      </c>
      <c r="CJ207" s="0" t="n">
        <v>0</v>
      </c>
      <c r="CK207" s="0" t="n">
        <v>2124</v>
      </c>
      <c r="CL207" s="0" t="n">
        <v>10274</v>
      </c>
      <c r="CM207" s="0" t="s">
        <v>50</v>
      </c>
      <c r="CN207" s="0" t="n">
        <v>0</v>
      </c>
      <c r="CO207" s="0" t="n">
        <v>2224</v>
      </c>
      <c r="CP207" s="0" t="n">
        <v>10270</v>
      </c>
      <c r="CQ207" s="0" t="s">
        <v>50</v>
      </c>
      <c r="CR207" s="0" t="n">
        <v>0</v>
      </c>
      <c r="CS207" s="0" t="n">
        <v>2324</v>
      </c>
      <c r="CT207" s="0" t="n">
        <v>10209</v>
      </c>
      <c r="CU207" s="0" t="s">
        <v>50</v>
      </c>
      <c r="CV207" s="0" t="n">
        <v>0</v>
      </c>
      <c r="CW207" s="0" t="n">
        <v>2424</v>
      </c>
      <c r="CX207" s="0" t="n">
        <v>10243</v>
      </c>
      <c r="CY207" s="0" t="s">
        <v>50</v>
      </c>
      <c r="CZ207" s="0" t="n">
        <v>0</v>
      </c>
      <c r="DA207" s="0" t="n">
        <v>2524</v>
      </c>
      <c r="DB207" s="0" t="n">
        <v>10281</v>
      </c>
      <c r="DC207" s="0" t="s">
        <v>50</v>
      </c>
      <c r="DD207" s="0" t="n">
        <v>0</v>
      </c>
      <c r="DE207" s="0" t="n">
        <v>2624</v>
      </c>
      <c r="DF207" s="0" t="n">
        <v>10125</v>
      </c>
      <c r="DG207" s="0" t="s">
        <v>50</v>
      </c>
      <c r="DH207" s="0" t="n">
        <v>0</v>
      </c>
      <c r="DI207" s="0" t="n">
        <v>2724</v>
      </c>
      <c r="DJ207" s="0" t="n">
        <v>10240</v>
      </c>
      <c r="DK207" s="0" t="s">
        <v>50</v>
      </c>
      <c r="DL207" s="0" t="n">
        <v>0</v>
      </c>
      <c r="DM207" s="0" t="n">
        <v>2824</v>
      </c>
      <c r="DN207" s="0" t="n">
        <v>10243</v>
      </c>
      <c r="DO207" s="0" t="s">
        <v>50</v>
      </c>
      <c r="DP207" s="0" t="n">
        <v>0</v>
      </c>
      <c r="DQ207" s="0" t="n">
        <v>2924</v>
      </c>
      <c r="DR207" s="0" t="n">
        <v>10074</v>
      </c>
      <c r="DS207" s="0" t="s">
        <v>50</v>
      </c>
      <c r="DT207" s="0" t="n">
        <v>0</v>
      </c>
      <c r="DU207" s="0" t="n">
        <v>3024</v>
      </c>
      <c r="DV207" s="0" t="n">
        <v>9955</v>
      </c>
      <c r="DW207" s="0" t="s">
        <v>50</v>
      </c>
      <c r="DX207" s="0" t="n">
        <v>0</v>
      </c>
      <c r="DY207" s="0" t="n">
        <v>3124</v>
      </c>
      <c r="DZ207" s="0" t="n">
        <v>10077</v>
      </c>
      <c r="EA207" s="0" t="s">
        <v>50</v>
      </c>
      <c r="EB207" s="0" t="n">
        <v>0</v>
      </c>
    </row>
    <row r="208" customFormat="false" ht="12.75" hidden="false" customHeight="false" outlineLevel="0" collapsed="false">
      <c r="A208" s="0" t="n">
        <v>3210</v>
      </c>
      <c r="B208" s="0" t="n">
        <v>474961</v>
      </c>
      <c r="C208" s="0" t="n">
        <v>14837</v>
      </c>
      <c r="D208" s="0" t="s">
        <v>47</v>
      </c>
      <c r="E208" s="0" t="n">
        <v>8</v>
      </c>
      <c r="F208" s="0" t="s">
        <v>48</v>
      </c>
      <c r="G208" s="0" t="s">
        <v>49</v>
      </c>
      <c r="H208" s="0" t="n">
        <v>200102</v>
      </c>
      <c r="I208" s="0" t="n">
        <v>124</v>
      </c>
      <c r="J208" s="0" t="n">
        <v>10193</v>
      </c>
      <c r="K208" s="0" t="s">
        <v>50</v>
      </c>
      <c r="L208" s="0" t="n">
        <v>0</v>
      </c>
      <c r="M208" s="0" t="n">
        <v>224</v>
      </c>
      <c r="N208" s="0" t="n">
        <v>10257</v>
      </c>
      <c r="O208" s="0" t="s">
        <v>50</v>
      </c>
      <c r="P208" s="0" t="n">
        <v>0</v>
      </c>
      <c r="Q208" s="0" t="n">
        <v>324</v>
      </c>
      <c r="R208" s="0" t="n">
        <v>10182</v>
      </c>
      <c r="S208" s="0" t="s">
        <v>50</v>
      </c>
      <c r="T208" s="0" t="n">
        <v>0</v>
      </c>
      <c r="U208" s="0" t="n">
        <v>424</v>
      </c>
      <c r="V208" s="0" t="n">
        <v>10149</v>
      </c>
      <c r="W208" s="0" t="s">
        <v>50</v>
      </c>
      <c r="X208" s="0" t="n">
        <v>0</v>
      </c>
      <c r="Y208" s="0" t="n">
        <v>524</v>
      </c>
      <c r="Z208" s="0" t="n">
        <v>10142</v>
      </c>
      <c r="AA208" s="0" t="s">
        <v>50</v>
      </c>
      <c r="AB208" s="0" t="n">
        <v>0</v>
      </c>
      <c r="AC208" s="0" t="n">
        <v>624</v>
      </c>
      <c r="AD208" s="0" t="n">
        <v>10179</v>
      </c>
      <c r="AE208" s="0" t="s">
        <v>50</v>
      </c>
      <c r="AF208" s="0" t="n">
        <v>0</v>
      </c>
      <c r="AG208" s="0" t="n">
        <v>724</v>
      </c>
      <c r="AH208" s="0" t="n">
        <v>10243</v>
      </c>
      <c r="AI208" s="0" t="s">
        <v>50</v>
      </c>
      <c r="AJ208" s="0" t="n">
        <v>0</v>
      </c>
      <c r="AK208" s="0" t="n">
        <v>824</v>
      </c>
      <c r="AL208" s="0" t="n">
        <v>10142</v>
      </c>
      <c r="AM208" s="0" t="s">
        <v>50</v>
      </c>
      <c r="AN208" s="0" t="n">
        <v>0</v>
      </c>
      <c r="AO208" s="0" t="n">
        <v>924</v>
      </c>
      <c r="AP208" s="0" t="n">
        <v>10088</v>
      </c>
      <c r="AQ208" s="0" t="s">
        <v>50</v>
      </c>
      <c r="AR208" s="0" t="n">
        <v>0</v>
      </c>
      <c r="AS208" s="0" t="n">
        <v>1024</v>
      </c>
      <c r="AT208" s="0" t="n">
        <v>10325</v>
      </c>
      <c r="AU208" s="0" t="s">
        <v>50</v>
      </c>
      <c r="AV208" s="0" t="n">
        <v>0</v>
      </c>
      <c r="AW208" s="0" t="n">
        <v>1124</v>
      </c>
      <c r="AX208" s="0" t="n">
        <v>10352</v>
      </c>
      <c r="AY208" s="0" t="s">
        <v>50</v>
      </c>
      <c r="AZ208" s="0" t="n">
        <v>0</v>
      </c>
      <c r="BA208" s="0" t="n">
        <v>1224</v>
      </c>
      <c r="BB208" s="0" t="n">
        <v>10250</v>
      </c>
      <c r="BC208" s="0" t="s">
        <v>50</v>
      </c>
      <c r="BD208" s="0" t="n">
        <v>0</v>
      </c>
      <c r="BE208" s="0" t="n">
        <v>1324</v>
      </c>
      <c r="BF208" s="0" t="n">
        <v>10237</v>
      </c>
      <c r="BG208" s="0" t="s">
        <v>50</v>
      </c>
      <c r="BH208" s="0" t="n">
        <v>0</v>
      </c>
      <c r="BI208" s="0" t="n">
        <v>1424</v>
      </c>
      <c r="BJ208" s="0" t="n">
        <v>10169</v>
      </c>
      <c r="BK208" s="0" t="s">
        <v>50</v>
      </c>
      <c r="BL208" s="0" t="n">
        <v>0</v>
      </c>
      <c r="BM208" s="0" t="n">
        <v>1524</v>
      </c>
      <c r="BN208" s="0" t="n">
        <v>10193</v>
      </c>
      <c r="BO208" s="0" t="s">
        <v>50</v>
      </c>
      <c r="BP208" s="0" t="n">
        <v>0</v>
      </c>
      <c r="BQ208" s="0" t="n">
        <v>1624</v>
      </c>
      <c r="BR208" s="0" t="n">
        <v>10243</v>
      </c>
      <c r="BS208" s="0" t="s">
        <v>50</v>
      </c>
      <c r="BT208" s="0" t="n">
        <v>0</v>
      </c>
      <c r="BU208" s="0" t="n">
        <v>1724</v>
      </c>
      <c r="BV208" s="0" t="n">
        <v>10355</v>
      </c>
      <c r="BW208" s="0" t="s">
        <v>50</v>
      </c>
      <c r="BX208" s="0" t="n">
        <v>0</v>
      </c>
      <c r="BY208" s="0" t="n">
        <v>1824</v>
      </c>
      <c r="BZ208" s="0" t="n">
        <v>10284</v>
      </c>
      <c r="CA208" s="0" t="s">
        <v>50</v>
      </c>
      <c r="CB208" s="0" t="n">
        <v>0</v>
      </c>
      <c r="CC208" s="0" t="n">
        <v>1924</v>
      </c>
      <c r="CD208" s="0" t="n">
        <v>10138</v>
      </c>
      <c r="CE208" s="0" t="s">
        <v>50</v>
      </c>
      <c r="CF208" s="0" t="n">
        <v>0</v>
      </c>
      <c r="CG208" s="0" t="n">
        <v>2024</v>
      </c>
      <c r="CH208" s="0" t="n">
        <v>10240</v>
      </c>
      <c r="CI208" s="0" t="s">
        <v>50</v>
      </c>
      <c r="CJ208" s="0" t="n">
        <v>0</v>
      </c>
      <c r="CK208" s="0" t="n">
        <v>2124</v>
      </c>
      <c r="CL208" s="0" t="n">
        <v>10342</v>
      </c>
      <c r="CM208" s="0" t="s">
        <v>50</v>
      </c>
      <c r="CN208" s="0" t="n">
        <v>0</v>
      </c>
      <c r="CO208" s="0" t="n">
        <v>2224</v>
      </c>
      <c r="CP208" s="0" t="n">
        <v>10199</v>
      </c>
      <c r="CQ208" s="0" t="s">
        <v>50</v>
      </c>
      <c r="CR208" s="0" t="n">
        <v>0</v>
      </c>
      <c r="CS208" s="0" t="n">
        <v>2324</v>
      </c>
      <c r="CT208" s="0" t="n">
        <v>10270</v>
      </c>
      <c r="CU208" s="0" t="s">
        <v>50</v>
      </c>
      <c r="CV208" s="0" t="n">
        <v>0</v>
      </c>
      <c r="CW208" s="0" t="n">
        <v>2424</v>
      </c>
      <c r="CX208" s="0" t="n">
        <v>10101</v>
      </c>
      <c r="CY208" s="0" t="s">
        <v>50</v>
      </c>
      <c r="CZ208" s="0" t="n">
        <v>0</v>
      </c>
      <c r="DA208" s="0" t="n">
        <v>2524</v>
      </c>
      <c r="DB208" s="0" t="n">
        <v>10047</v>
      </c>
      <c r="DC208" s="0" t="s">
        <v>50</v>
      </c>
      <c r="DD208" s="0" t="n">
        <v>0</v>
      </c>
      <c r="DE208" s="0" t="n">
        <v>2624</v>
      </c>
      <c r="DF208" s="0" t="n">
        <v>10287</v>
      </c>
      <c r="DG208" s="0" t="s">
        <v>50</v>
      </c>
      <c r="DH208" s="0" t="n">
        <v>0</v>
      </c>
      <c r="DI208" s="0" t="n">
        <v>2724</v>
      </c>
      <c r="DJ208" s="0" t="n">
        <v>10331</v>
      </c>
      <c r="DK208" s="0" t="s">
        <v>50</v>
      </c>
      <c r="DL208" s="0" t="n">
        <v>0</v>
      </c>
      <c r="DM208" s="0" t="n">
        <v>2824</v>
      </c>
      <c r="DN208" s="0" t="n">
        <v>10243</v>
      </c>
      <c r="DO208" s="0" t="s">
        <v>50</v>
      </c>
      <c r="DP208" s="0" t="n">
        <v>0</v>
      </c>
      <c r="DQ208" s="0" t="n">
        <v>2999</v>
      </c>
      <c r="DR208" s="0" t="n">
        <v>-99999</v>
      </c>
      <c r="DS208" s="0" t="s">
        <v>51</v>
      </c>
      <c r="DT208" s="0" t="s">
        <v>52</v>
      </c>
      <c r="DU208" s="0" t="n">
        <v>3099</v>
      </c>
      <c r="DV208" s="0" t="n">
        <v>-99999</v>
      </c>
      <c r="DW208" s="0" t="s">
        <v>51</v>
      </c>
      <c r="DX208" s="0" t="s">
        <v>52</v>
      </c>
      <c r="DY208" s="0" t="n">
        <v>3199</v>
      </c>
      <c r="DZ208" s="0" t="n">
        <v>-99999</v>
      </c>
      <c r="EA208" s="0" t="s">
        <v>51</v>
      </c>
      <c r="EB208" s="0" t="s">
        <v>52</v>
      </c>
    </row>
    <row r="209" customFormat="false" ht="12.75" hidden="false" customHeight="false" outlineLevel="0" collapsed="false">
      <c r="A209" s="0" t="n">
        <v>3210</v>
      </c>
      <c r="B209" s="0" t="n">
        <v>474961</v>
      </c>
      <c r="C209" s="0" t="n">
        <v>14837</v>
      </c>
      <c r="D209" s="0" t="s">
        <v>47</v>
      </c>
      <c r="E209" s="0" t="n">
        <v>8</v>
      </c>
      <c r="F209" s="0" t="s">
        <v>48</v>
      </c>
      <c r="G209" s="0" t="s">
        <v>49</v>
      </c>
      <c r="H209" s="0" t="n">
        <v>200103</v>
      </c>
      <c r="I209" s="0" t="n">
        <v>124</v>
      </c>
      <c r="J209" s="0" t="n">
        <v>10118</v>
      </c>
      <c r="K209" s="0" t="s">
        <v>50</v>
      </c>
      <c r="L209" s="0" t="n">
        <v>0</v>
      </c>
      <c r="M209" s="0" t="n">
        <v>224</v>
      </c>
      <c r="N209" s="0" t="n">
        <v>10067</v>
      </c>
      <c r="O209" s="0" t="s">
        <v>50</v>
      </c>
      <c r="P209" s="0" t="n">
        <v>0</v>
      </c>
      <c r="Q209" s="0" t="n">
        <v>324</v>
      </c>
      <c r="R209" s="0" t="n">
        <v>10111</v>
      </c>
      <c r="S209" s="0" t="s">
        <v>50</v>
      </c>
      <c r="T209" s="0" t="n">
        <v>0</v>
      </c>
      <c r="U209" s="0" t="n">
        <v>424</v>
      </c>
      <c r="V209" s="0" t="n">
        <v>10176</v>
      </c>
      <c r="W209" s="0" t="s">
        <v>50</v>
      </c>
      <c r="X209" s="0" t="n">
        <v>0</v>
      </c>
      <c r="Y209" s="0" t="n">
        <v>524</v>
      </c>
      <c r="Z209" s="0" t="n">
        <v>10223</v>
      </c>
      <c r="AA209" s="0" t="s">
        <v>50</v>
      </c>
      <c r="AB209" s="0" t="n">
        <v>0</v>
      </c>
      <c r="AC209" s="0" t="n">
        <v>624</v>
      </c>
      <c r="AD209" s="0" t="n">
        <v>10243</v>
      </c>
      <c r="AE209" s="0" t="s">
        <v>50</v>
      </c>
      <c r="AF209" s="0" t="n">
        <v>0</v>
      </c>
      <c r="AG209" s="0" t="n">
        <v>724</v>
      </c>
      <c r="AH209" s="0" t="n">
        <v>10189</v>
      </c>
      <c r="AI209" s="0" t="s">
        <v>50</v>
      </c>
      <c r="AJ209" s="0" t="n">
        <v>0</v>
      </c>
      <c r="AK209" s="0" t="n">
        <v>824</v>
      </c>
      <c r="AL209" s="0" t="n">
        <v>10145</v>
      </c>
      <c r="AM209" s="0" t="s">
        <v>50</v>
      </c>
      <c r="AN209" s="0" t="n">
        <v>0</v>
      </c>
      <c r="AO209" s="0" t="n">
        <v>924</v>
      </c>
      <c r="AP209" s="0" t="n">
        <v>10193</v>
      </c>
      <c r="AQ209" s="0" t="s">
        <v>50</v>
      </c>
      <c r="AR209" s="0" t="n">
        <v>0</v>
      </c>
      <c r="AS209" s="0" t="n">
        <v>1024</v>
      </c>
      <c r="AT209" s="0" t="n">
        <v>10128</v>
      </c>
      <c r="AU209" s="0" t="s">
        <v>50</v>
      </c>
      <c r="AV209" s="0" t="n">
        <v>0</v>
      </c>
      <c r="AW209" s="0" t="n">
        <v>1124</v>
      </c>
      <c r="AX209" s="0" t="n">
        <v>10189</v>
      </c>
      <c r="AY209" s="0" t="s">
        <v>50</v>
      </c>
      <c r="AZ209" s="0" t="n">
        <v>0</v>
      </c>
      <c r="BA209" s="0" t="n">
        <v>1224</v>
      </c>
      <c r="BB209" s="0" t="n">
        <v>10030</v>
      </c>
      <c r="BC209" s="0" t="s">
        <v>50</v>
      </c>
      <c r="BD209" s="0" t="n">
        <v>0</v>
      </c>
      <c r="BE209" s="0" t="n">
        <v>1324</v>
      </c>
      <c r="BF209" s="0" t="n">
        <v>10003</v>
      </c>
      <c r="BG209" s="0" t="s">
        <v>50</v>
      </c>
      <c r="BH209" s="0" t="n">
        <v>0</v>
      </c>
      <c r="BI209" s="0" t="n">
        <v>1424</v>
      </c>
      <c r="BJ209" s="0" t="n">
        <v>10094</v>
      </c>
      <c r="BK209" s="0" t="s">
        <v>50</v>
      </c>
      <c r="BL209" s="0" t="n">
        <v>0</v>
      </c>
      <c r="BM209" s="0" t="n">
        <v>1524</v>
      </c>
      <c r="BN209" s="0" t="n">
        <v>10128</v>
      </c>
      <c r="BO209" s="0" t="s">
        <v>50</v>
      </c>
      <c r="BP209" s="0" t="n">
        <v>0</v>
      </c>
      <c r="BQ209" s="0" t="n">
        <v>1624</v>
      </c>
      <c r="BR209" s="0" t="n">
        <v>10169</v>
      </c>
      <c r="BS209" s="0" t="s">
        <v>50</v>
      </c>
      <c r="BT209" s="0" t="n">
        <v>0</v>
      </c>
      <c r="BU209" s="0" t="n">
        <v>1724</v>
      </c>
      <c r="BV209" s="0" t="n">
        <v>10260</v>
      </c>
      <c r="BW209" s="0" t="s">
        <v>50</v>
      </c>
      <c r="BX209" s="0" t="n">
        <v>0</v>
      </c>
      <c r="BY209" s="0" t="n">
        <v>1824</v>
      </c>
      <c r="BZ209" s="0" t="n">
        <v>10311</v>
      </c>
      <c r="CA209" s="0" t="s">
        <v>50</v>
      </c>
      <c r="CB209" s="0" t="n">
        <v>0</v>
      </c>
      <c r="CC209" s="0" t="n">
        <v>1924</v>
      </c>
      <c r="CD209" s="0" t="n">
        <v>10294</v>
      </c>
      <c r="CE209" s="0" t="s">
        <v>50</v>
      </c>
      <c r="CF209" s="0" t="n">
        <v>0</v>
      </c>
      <c r="CG209" s="0" t="n">
        <v>2024</v>
      </c>
      <c r="CH209" s="0" t="n">
        <v>10253</v>
      </c>
      <c r="CI209" s="0" t="s">
        <v>50</v>
      </c>
      <c r="CJ209" s="0" t="n">
        <v>0</v>
      </c>
      <c r="CK209" s="0" t="n">
        <v>2124</v>
      </c>
      <c r="CL209" s="0" t="n">
        <v>10223</v>
      </c>
      <c r="CM209" s="0" t="s">
        <v>50</v>
      </c>
      <c r="CN209" s="0" t="n">
        <v>0</v>
      </c>
      <c r="CO209" s="0" t="n">
        <v>2224</v>
      </c>
      <c r="CP209" s="0" t="n">
        <v>10193</v>
      </c>
      <c r="CQ209" s="0" t="s">
        <v>50</v>
      </c>
      <c r="CR209" s="0" t="n">
        <v>0</v>
      </c>
      <c r="CS209" s="0" t="n">
        <v>2324</v>
      </c>
      <c r="CT209" s="0" t="n">
        <v>10186</v>
      </c>
      <c r="CU209" s="0" t="s">
        <v>50</v>
      </c>
      <c r="CV209" s="0" t="n">
        <v>0</v>
      </c>
      <c r="CW209" s="0" t="n">
        <v>2424</v>
      </c>
      <c r="CX209" s="0" t="n">
        <v>10237</v>
      </c>
      <c r="CY209" s="0" t="s">
        <v>50</v>
      </c>
      <c r="CZ209" s="0" t="n">
        <v>0</v>
      </c>
      <c r="DA209" s="0" t="n">
        <v>2524</v>
      </c>
      <c r="DB209" s="0" t="n">
        <v>10247</v>
      </c>
      <c r="DC209" s="0" t="s">
        <v>50</v>
      </c>
      <c r="DD209" s="0" t="n">
        <v>0</v>
      </c>
      <c r="DE209" s="0" t="n">
        <v>2624</v>
      </c>
      <c r="DF209" s="0" t="n">
        <v>10243</v>
      </c>
      <c r="DG209" s="0" t="s">
        <v>50</v>
      </c>
      <c r="DH209" s="0" t="n">
        <v>0</v>
      </c>
      <c r="DI209" s="0" t="n">
        <v>2724</v>
      </c>
      <c r="DJ209" s="0" t="n">
        <v>10253</v>
      </c>
      <c r="DK209" s="0" t="s">
        <v>50</v>
      </c>
      <c r="DL209" s="0" t="n">
        <v>0</v>
      </c>
      <c r="DM209" s="0" t="n">
        <v>2824</v>
      </c>
      <c r="DN209" s="0" t="n">
        <v>10182</v>
      </c>
      <c r="DO209" s="0" t="s">
        <v>50</v>
      </c>
      <c r="DP209" s="0" t="n">
        <v>0</v>
      </c>
      <c r="DQ209" s="0" t="n">
        <v>2924</v>
      </c>
      <c r="DR209" s="0" t="n">
        <v>10162</v>
      </c>
      <c r="DS209" s="0" t="s">
        <v>50</v>
      </c>
      <c r="DT209" s="0" t="n">
        <v>0</v>
      </c>
      <c r="DU209" s="0" t="n">
        <v>3024</v>
      </c>
      <c r="DV209" s="0" t="n">
        <v>10145</v>
      </c>
      <c r="DW209" s="0" t="s">
        <v>50</v>
      </c>
      <c r="DX209" s="0" t="n">
        <v>0</v>
      </c>
      <c r="DY209" s="0" t="n">
        <v>3124</v>
      </c>
      <c r="DZ209" s="0" t="n">
        <v>10094</v>
      </c>
      <c r="EA209" s="0" t="s">
        <v>50</v>
      </c>
      <c r="EB209" s="0" t="n">
        <v>0</v>
      </c>
    </row>
    <row r="210" customFormat="false" ht="12.75" hidden="false" customHeight="false" outlineLevel="0" collapsed="false">
      <c r="A210" s="0" t="n">
        <v>3210</v>
      </c>
      <c r="B210" s="0" t="n">
        <v>474961</v>
      </c>
      <c r="C210" s="0" t="n">
        <v>14837</v>
      </c>
      <c r="D210" s="0" t="s">
        <v>47</v>
      </c>
      <c r="E210" s="0" t="n">
        <v>8</v>
      </c>
      <c r="F210" s="0" t="s">
        <v>48</v>
      </c>
      <c r="G210" s="0" t="s">
        <v>49</v>
      </c>
      <c r="H210" s="0" t="n">
        <v>200104</v>
      </c>
      <c r="I210" s="0" t="n">
        <v>124</v>
      </c>
      <c r="J210" s="0" t="n">
        <v>10111</v>
      </c>
      <c r="K210" s="0" t="s">
        <v>50</v>
      </c>
      <c r="L210" s="0" t="n">
        <v>0</v>
      </c>
      <c r="M210" s="0" t="n">
        <v>224</v>
      </c>
      <c r="N210" s="0" t="n">
        <v>10152</v>
      </c>
      <c r="O210" s="0" t="s">
        <v>50</v>
      </c>
      <c r="P210" s="0" t="n">
        <v>0</v>
      </c>
      <c r="Q210" s="0" t="n">
        <v>324</v>
      </c>
      <c r="R210" s="0" t="n">
        <v>10240</v>
      </c>
      <c r="S210" s="0" t="s">
        <v>50</v>
      </c>
      <c r="T210" s="0" t="n">
        <v>0</v>
      </c>
      <c r="U210" s="0" t="n">
        <v>424</v>
      </c>
      <c r="V210" s="0" t="n">
        <v>10277</v>
      </c>
      <c r="W210" s="0" t="s">
        <v>50</v>
      </c>
      <c r="X210" s="0" t="n">
        <v>0</v>
      </c>
      <c r="Y210" s="0" t="n">
        <v>524</v>
      </c>
      <c r="Z210" s="0" t="n">
        <v>10172</v>
      </c>
      <c r="AA210" s="0" t="s">
        <v>50</v>
      </c>
      <c r="AB210" s="0" t="n">
        <v>0</v>
      </c>
      <c r="AC210" s="0" t="n">
        <v>624</v>
      </c>
      <c r="AD210" s="0" t="n">
        <v>10108</v>
      </c>
      <c r="AE210" s="0" t="s">
        <v>50</v>
      </c>
      <c r="AF210" s="0" t="n">
        <v>0</v>
      </c>
      <c r="AG210" s="0" t="n">
        <v>724</v>
      </c>
      <c r="AH210" s="0" t="n">
        <v>10000</v>
      </c>
      <c r="AI210" s="0" t="s">
        <v>50</v>
      </c>
      <c r="AJ210" s="0" t="n">
        <v>0</v>
      </c>
      <c r="AK210" s="0" t="n">
        <v>824</v>
      </c>
      <c r="AL210" s="0" t="n">
        <v>10094</v>
      </c>
      <c r="AM210" s="0" t="s">
        <v>50</v>
      </c>
      <c r="AN210" s="0" t="n">
        <v>0</v>
      </c>
      <c r="AO210" s="0" t="n">
        <v>924</v>
      </c>
      <c r="AP210" s="0" t="n">
        <v>10118</v>
      </c>
      <c r="AQ210" s="0" t="s">
        <v>50</v>
      </c>
      <c r="AR210" s="0" t="n">
        <v>0</v>
      </c>
      <c r="AS210" s="0" t="n">
        <v>1024</v>
      </c>
      <c r="AT210" s="0" t="n">
        <v>10132</v>
      </c>
      <c r="AU210" s="0" t="s">
        <v>50</v>
      </c>
      <c r="AV210" s="0" t="n">
        <v>0</v>
      </c>
      <c r="AW210" s="0" t="n">
        <v>1124</v>
      </c>
      <c r="AX210" s="0" t="n">
        <v>10006</v>
      </c>
      <c r="AY210" s="0" t="s">
        <v>50</v>
      </c>
      <c r="AZ210" s="0" t="n">
        <v>0</v>
      </c>
      <c r="BA210" s="0" t="n">
        <v>1224</v>
      </c>
      <c r="BB210" s="0" t="n">
        <v>10013</v>
      </c>
      <c r="BC210" s="0" t="s">
        <v>50</v>
      </c>
      <c r="BD210" s="0" t="n">
        <v>0</v>
      </c>
      <c r="BE210" s="0" t="n">
        <v>1324</v>
      </c>
      <c r="BF210" s="0" t="n">
        <v>10182</v>
      </c>
      <c r="BG210" s="0" t="s">
        <v>50</v>
      </c>
      <c r="BH210" s="0" t="n">
        <v>0</v>
      </c>
      <c r="BI210" s="0" t="n">
        <v>1424</v>
      </c>
      <c r="BJ210" s="0" t="n">
        <v>10152</v>
      </c>
      <c r="BK210" s="0" t="s">
        <v>50</v>
      </c>
      <c r="BL210" s="0" t="n">
        <v>0</v>
      </c>
      <c r="BM210" s="0" t="n">
        <v>1524</v>
      </c>
      <c r="BN210" s="0" t="n">
        <v>10121</v>
      </c>
      <c r="BO210" s="0" t="s">
        <v>50</v>
      </c>
      <c r="BP210" s="0" t="n">
        <v>0</v>
      </c>
      <c r="BQ210" s="0" t="n">
        <v>1624</v>
      </c>
      <c r="BR210" s="0" t="n">
        <v>10179</v>
      </c>
      <c r="BS210" s="0" t="s">
        <v>50</v>
      </c>
      <c r="BT210" s="0" t="n">
        <v>0</v>
      </c>
      <c r="BU210" s="0" t="n">
        <v>1724</v>
      </c>
      <c r="BV210" s="0" t="n">
        <v>10274</v>
      </c>
      <c r="BW210" s="0" t="s">
        <v>50</v>
      </c>
      <c r="BX210" s="0" t="n">
        <v>0</v>
      </c>
      <c r="BY210" s="0" t="n">
        <v>1824</v>
      </c>
      <c r="BZ210" s="0" t="n">
        <v>10233</v>
      </c>
      <c r="CA210" s="0" t="s">
        <v>50</v>
      </c>
      <c r="CB210" s="0" t="n">
        <v>0</v>
      </c>
      <c r="CC210" s="0" t="n">
        <v>1924</v>
      </c>
      <c r="CD210" s="0" t="n">
        <v>10138</v>
      </c>
      <c r="CE210" s="0" t="s">
        <v>50</v>
      </c>
      <c r="CF210" s="0" t="n">
        <v>0</v>
      </c>
      <c r="CG210" s="0" t="n">
        <v>2024</v>
      </c>
      <c r="CH210" s="0" t="n">
        <v>10071</v>
      </c>
      <c r="CI210" s="0" t="s">
        <v>50</v>
      </c>
      <c r="CJ210" s="0" t="n">
        <v>0</v>
      </c>
      <c r="CK210" s="0" t="n">
        <v>2124</v>
      </c>
      <c r="CL210" s="0" t="n">
        <v>10094</v>
      </c>
      <c r="CM210" s="0" t="s">
        <v>50</v>
      </c>
      <c r="CN210" s="0" t="n">
        <v>0</v>
      </c>
      <c r="CO210" s="0" t="n">
        <v>2224</v>
      </c>
      <c r="CP210" s="0" t="n">
        <v>10169</v>
      </c>
      <c r="CQ210" s="0" t="s">
        <v>50</v>
      </c>
      <c r="CR210" s="0" t="n">
        <v>0</v>
      </c>
      <c r="CS210" s="0" t="n">
        <v>2324</v>
      </c>
      <c r="CT210" s="0" t="n">
        <v>10057</v>
      </c>
      <c r="CU210" s="0" t="s">
        <v>50</v>
      </c>
      <c r="CV210" s="0" t="n">
        <v>0</v>
      </c>
      <c r="CW210" s="0" t="n">
        <v>2424</v>
      </c>
      <c r="CX210" s="0" t="n">
        <v>10220</v>
      </c>
      <c r="CY210" s="0" t="s">
        <v>50</v>
      </c>
      <c r="CZ210" s="0" t="n">
        <v>0</v>
      </c>
      <c r="DA210" s="0" t="n">
        <v>2524</v>
      </c>
      <c r="DB210" s="0" t="n">
        <v>10230</v>
      </c>
      <c r="DC210" s="0" t="s">
        <v>50</v>
      </c>
      <c r="DD210" s="0" t="n">
        <v>0</v>
      </c>
      <c r="DE210" s="0" t="n">
        <v>2624</v>
      </c>
      <c r="DF210" s="0" t="n">
        <v>10165</v>
      </c>
      <c r="DG210" s="0" t="s">
        <v>50</v>
      </c>
      <c r="DH210" s="0" t="n">
        <v>0</v>
      </c>
      <c r="DI210" s="0" t="n">
        <v>2724</v>
      </c>
      <c r="DJ210" s="0" t="n">
        <v>10233</v>
      </c>
      <c r="DK210" s="0" t="s">
        <v>50</v>
      </c>
      <c r="DL210" s="0" t="n">
        <v>0</v>
      </c>
      <c r="DM210" s="0" t="n">
        <v>2824</v>
      </c>
      <c r="DN210" s="0" t="n">
        <v>10281</v>
      </c>
      <c r="DO210" s="0" t="s">
        <v>50</v>
      </c>
      <c r="DP210" s="0" t="n">
        <v>0</v>
      </c>
      <c r="DQ210" s="0" t="n">
        <v>2924</v>
      </c>
      <c r="DR210" s="0" t="n">
        <v>10247</v>
      </c>
      <c r="DS210" s="0" t="s">
        <v>50</v>
      </c>
      <c r="DT210" s="0" t="n">
        <v>0</v>
      </c>
      <c r="DU210" s="0" t="n">
        <v>3024</v>
      </c>
      <c r="DV210" s="0" t="n">
        <v>10172</v>
      </c>
      <c r="DW210" s="0" t="s">
        <v>50</v>
      </c>
      <c r="DX210" s="0" t="n">
        <v>0</v>
      </c>
      <c r="DY210" s="0" t="n">
        <v>3199</v>
      </c>
      <c r="DZ210" s="0" t="n">
        <v>-99999</v>
      </c>
      <c r="EA210" s="0" t="s">
        <v>51</v>
      </c>
      <c r="EB210" s="0" t="s">
        <v>52</v>
      </c>
    </row>
    <row r="211" customFormat="false" ht="12.75" hidden="false" customHeight="false" outlineLevel="0" collapsed="false">
      <c r="A211" s="0" t="n">
        <v>3210</v>
      </c>
      <c r="B211" s="0" t="n">
        <v>474961</v>
      </c>
      <c r="C211" s="0" t="n">
        <v>14837</v>
      </c>
      <c r="D211" s="0" t="s">
        <v>47</v>
      </c>
      <c r="E211" s="0" t="n">
        <v>8</v>
      </c>
      <c r="F211" s="0" t="s">
        <v>48</v>
      </c>
      <c r="G211" s="0" t="s">
        <v>49</v>
      </c>
      <c r="H211" s="0" t="n">
        <v>200105</v>
      </c>
      <c r="I211" s="0" t="n">
        <v>124</v>
      </c>
      <c r="J211" s="0" t="n">
        <v>10094</v>
      </c>
      <c r="K211" s="0" t="s">
        <v>50</v>
      </c>
      <c r="L211" s="0" t="n">
        <v>0</v>
      </c>
      <c r="M211" s="0" t="n">
        <v>224</v>
      </c>
      <c r="N211" s="0" t="n">
        <v>10111</v>
      </c>
      <c r="O211" s="0" t="s">
        <v>50</v>
      </c>
      <c r="P211" s="0" t="n">
        <v>0</v>
      </c>
      <c r="Q211" s="0" t="n">
        <v>324</v>
      </c>
      <c r="R211" s="0" t="n">
        <v>10189</v>
      </c>
      <c r="S211" s="0" t="s">
        <v>50</v>
      </c>
      <c r="T211" s="0" t="n">
        <v>0</v>
      </c>
      <c r="U211" s="0" t="n">
        <v>424</v>
      </c>
      <c r="V211" s="0" t="n">
        <v>10233</v>
      </c>
      <c r="W211" s="0" t="s">
        <v>50</v>
      </c>
      <c r="X211" s="0" t="n">
        <v>0</v>
      </c>
      <c r="Y211" s="0" t="n">
        <v>524</v>
      </c>
      <c r="Z211" s="0" t="n">
        <v>10220</v>
      </c>
      <c r="AA211" s="0" t="s">
        <v>50</v>
      </c>
      <c r="AB211" s="0" t="n">
        <v>0</v>
      </c>
      <c r="AC211" s="0" t="n">
        <v>624</v>
      </c>
      <c r="AD211" s="0" t="n">
        <v>10169</v>
      </c>
      <c r="AE211" s="0" t="s">
        <v>50</v>
      </c>
      <c r="AF211" s="0" t="n">
        <v>0</v>
      </c>
      <c r="AG211" s="0" t="n">
        <v>724</v>
      </c>
      <c r="AH211" s="0" t="n">
        <v>10165</v>
      </c>
      <c r="AI211" s="0" t="s">
        <v>50</v>
      </c>
      <c r="AJ211" s="0" t="n">
        <v>0</v>
      </c>
      <c r="AK211" s="0" t="n">
        <v>824</v>
      </c>
      <c r="AL211" s="0" t="n">
        <v>10179</v>
      </c>
      <c r="AM211" s="0" t="s">
        <v>50</v>
      </c>
      <c r="AN211" s="0" t="n">
        <v>0</v>
      </c>
      <c r="AO211" s="0" t="n">
        <v>924</v>
      </c>
      <c r="AP211" s="0" t="n">
        <v>10159</v>
      </c>
      <c r="AQ211" s="0" t="s">
        <v>50</v>
      </c>
      <c r="AR211" s="0" t="n">
        <v>0</v>
      </c>
      <c r="AS211" s="0" t="n">
        <v>1024</v>
      </c>
      <c r="AT211" s="0" t="n">
        <v>10108</v>
      </c>
      <c r="AU211" s="0" t="s">
        <v>50</v>
      </c>
      <c r="AV211" s="0" t="n">
        <v>0</v>
      </c>
      <c r="AW211" s="0" t="n">
        <v>1124</v>
      </c>
      <c r="AX211" s="0" t="n">
        <v>10162</v>
      </c>
      <c r="AY211" s="0" t="s">
        <v>50</v>
      </c>
      <c r="AZ211" s="0" t="n">
        <v>0</v>
      </c>
      <c r="BA211" s="0" t="n">
        <v>1224</v>
      </c>
      <c r="BB211" s="0" t="n">
        <v>10257</v>
      </c>
      <c r="BC211" s="0" t="s">
        <v>50</v>
      </c>
      <c r="BD211" s="0" t="n">
        <v>0</v>
      </c>
      <c r="BE211" s="0" t="n">
        <v>1324</v>
      </c>
      <c r="BF211" s="0" t="n">
        <v>10237</v>
      </c>
      <c r="BG211" s="0" t="s">
        <v>50</v>
      </c>
      <c r="BH211" s="0" t="n">
        <v>0</v>
      </c>
      <c r="BI211" s="0" t="n">
        <v>1424</v>
      </c>
      <c r="BJ211" s="0" t="n">
        <v>10152</v>
      </c>
      <c r="BK211" s="0" t="s">
        <v>50</v>
      </c>
      <c r="BL211" s="0" t="n">
        <v>0</v>
      </c>
      <c r="BM211" s="0" t="n">
        <v>1524</v>
      </c>
      <c r="BN211" s="0" t="n">
        <v>10033</v>
      </c>
      <c r="BO211" s="0" t="s">
        <v>50</v>
      </c>
      <c r="BP211" s="0" t="n">
        <v>0</v>
      </c>
      <c r="BQ211" s="0" t="n">
        <v>1624</v>
      </c>
      <c r="BR211" s="0" t="n">
        <v>10030</v>
      </c>
      <c r="BS211" s="0" t="s">
        <v>50</v>
      </c>
      <c r="BT211" s="0" t="n">
        <v>0</v>
      </c>
      <c r="BU211" s="0" t="n">
        <v>1724</v>
      </c>
      <c r="BV211" s="0" t="n">
        <v>10067</v>
      </c>
      <c r="BW211" s="0" t="s">
        <v>50</v>
      </c>
      <c r="BX211" s="0" t="n">
        <v>0</v>
      </c>
      <c r="BY211" s="0" t="n">
        <v>1824</v>
      </c>
      <c r="BZ211" s="0" t="n">
        <v>10128</v>
      </c>
      <c r="CA211" s="0" t="s">
        <v>50</v>
      </c>
      <c r="CB211" s="0" t="n">
        <v>0</v>
      </c>
      <c r="CC211" s="0" t="n">
        <v>1924</v>
      </c>
      <c r="CD211" s="0" t="n">
        <v>10138</v>
      </c>
      <c r="CE211" s="0" t="s">
        <v>50</v>
      </c>
      <c r="CF211" s="0" t="n">
        <v>0</v>
      </c>
      <c r="CG211" s="0" t="n">
        <v>2024</v>
      </c>
      <c r="CH211" s="0" t="n">
        <v>10064</v>
      </c>
      <c r="CI211" s="0" t="s">
        <v>50</v>
      </c>
      <c r="CJ211" s="0" t="n">
        <v>0</v>
      </c>
      <c r="CK211" s="0" t="n">
        <v>2124</v>
      </c>
      <c r="CL211" s="0" t="n">
        <v>9972</v>
      </c>
      <c r="CM211" s="0" t="s">
        <v>50</v>
      </c>
      <c r="CN211" s="0" t="n">
        <v>0</v>
      </c>
      <c r="CO211" s="0" t="n">
        <v>2224</v>
      </c>
      <c r="CP211" s="0" t="n">
        <v>10030</v>
      </c>
      <c r="CQ211" s="0" t="s">
        <v>50</v>
      </c>
      <c r="CR211" s="0" t="n">
        <v>0</v>
      </c>
      <c r="CS211" s="0" t="n">
        <v>2324</v>
      </c>
      <c r="CT211" s="0" t="n">
        <v>10030</v>
      </c>
      <c r="CU211" s="0" t="s">
        <v>50</v>
      </c>
      <c r="CV211" s="0" t="n">
        <v>0</v>
      </c>
      <c r="CW211" s="0" t="n">
        <v>2424</v>
      </c>
      <c r="CX211" s="0" t="n">
        <v>10077</v>
      </c>
      <c r="CY211" s="0" t="s">
        <v>50</v>
      </c>
      <c r="CZ211" s="0" t="n">
        <v>0</v>
      </c>
      <c r="DA211" s="0" t="n">
        <v>2524</v>
      </c>
      <c r="DB211" s="0" t="n">
        <v>10091</v>
      </c>
      <c r="DC211" s="0" t="s">
        <v>50</v>
      </c>
      <c r="DD211" s="0" t="n">
        <v>0</v>
      </c>
      <c r="DE211" s="0" t="n">
        <v>2624</v>
      </c>
      <c r="DF211" s="0" t="n">
        <v>10060</v>
      </c>
      <c r="DG211" s="0" t="s">
        <v>50</v>
      </c>
      <c r="DH211" s="0" t="n">
        <v>0</v>
      </c>
      <c r="DI211" s="0" t="n">
        <v>2724</v>
      </c>
      <c r="DJ211" s="0" t="n">
        <v>10077</v>
      </c>
      <c r="DK211" s="0" t="s">
        <v>50</v>
      </c>
      <c r="DL211" s="0" t="n">
        <v>0</v>
      </c>
      <c r="DM211" s="0" t="n">
        <v>2824</v>
      </c>
      <c r="DN211" s="0" t="n">
        <v>10135</v>
      </c>
      <c r="DO211" s="0" t="s">
        <v>50</v>
      </c>
      <c r="DP211" s="0" t="n">
        <v>0</v>
      </c>
      <c r="DQ211" s="0" t="n">
        <v>2924</v>
      </c>
      <c r="DR211" s="0" t="n">
        <v>10193</v>
      </c>
      <c r="DS211" s="0" t="s">
        <v>50</v>
      </c>
      <c r="DT211" s="0" t="n">
        <v>0</v>
      </c>
      <c r="DU211" s="0" t="n">
        <v>3024</v>
      </c>
      <c r="DV211" s="0" t="n">
        <v>10223</v>
      </c>
      <c r="DW211" s="0" t="s">
        <v>50</v>
      </c>
      <c r="DX211" s="0" t="n">
        <v>0</v>
      </c>
      <c r="DY211" s="0" t="n">
        <v>3124</v>
      </c>
      <c r="DZ211" s="0" t="n">
        <v>10152</v>
      </c>
      <c r="EA211" s="0" t="s">
        <v>50</v>
      </c>
      <c r="EB211" s="0" t="n">
        <v>0</v>
      </c>
    </row>
    <row r="212" customFormat="false" ht="12.75" hidden="false" customHeight="false" outlineLevel="0" collapsed="false">
      <c r="A212" s="0" t="n">
        <v>3210</v>
      </c>
      <c r="B212" s="0" t="n">
        <v>474961</v>
      </c>
      <c r="C212" s="0" t="n">
        <v>14837</v>
      </c>
      <c r="D212" s="0" t="s">
        <v>47</v>
      </c>
      <c r="E212" s="0" t="n">
        <v>8</v>
      </c>
      <c r="F212" s="0" t="s">
        <v>48</v>
      </c>
      <c r="G212" s="0" t="s">
        <v>49</v>
      </c>
      <c r="H212" s="0" t="n">
        <v>200106</v>
      </c>
      <c r="I212" s="0" t="n">
        <v>124</v>
      </c>
      <c r="J212" s="0" t="n">
        <v>10023</v>
      </c>
      <c r="K212" s="0" t="s">
        <v>50</v>
      </c>
      <c r="L212" s="0" t="n">
        <v>0</v>
      </c>
      <c r="M212" s="0" t="n">
        <v>224</v>
      </c>
      <c r="N212" s="0" t="n">
        <v>10020</v>
      </c>
      <c r="O212" s="0" t="s">
        <v>50</v>
      </c>
      <c r="P212" s="0" t="n">
        <v>0</v>
      </c>
      <c r="Q212" s="0" t="n">
        <v>324</v>
      </c>
      <c r="R212" s="0" t="n">
        <v>10128</v>
      </c>
      <c r="S212" s="0" t="s">
        <v>50</v>
      </c>
      <c r="T212" s="0" t="n">
        <v>0</v>
      </c>
      <c r="U212" s="0" t="n">
        <v>424</v>
      </c>
      <c r="V212" s="0" t="n">
        <v>10179</v>
      </c>
      <c r="W212" s="0" t="s">
        <v>50</v>
      </c>
      <c r="X212" s="0" t="n">
        <v>0</v>
      </c>
      <c r="Y212" s="0" t="n">
        <v>524</v>
      </c>
      <c r="Z212" s="0" t="n">
        <v>10176</v>
      </c>
      <c r="AA212" s="0" t="s">
        <v>50</v>
      </c>
      <c r="AB212" s="0" t="n">
        <v>0</v>
      </c>
      <c r="AC212" s="0" t="n">
        <v>624</v>
      </c>
      <c r="AD212" s="0" t="n">
        <v>10182</v>
      </c>
      <c r="AE212" s="0" t="s">
        <v>50</v>
      </c>
      <c r="AF212" s="0" t="n">
        <v>0</v>
      </c>
      <c r="AG212" s="0" t="n">
        <v>724</v>
      </c>
      <c r="AH212" s="0" t="n">
        <v>10182</v>
      </c>
      <c r="AI212" s="0" t="s">
        <v>50</v>
      </c>
      <c r="AJ212" s="0" t="n">
        <v>0</v>
      </c>
      <c r="AK212" s="0" t="n">
        <v>824</v>
      </c>
      <c r="AL212" s="0" t="n">
        <v>10182</v>
      </c>
      <c r="AM212" s="0" t="s">
        <v>50</v>
      </c>
      <c r="AN212" s="0" t="n">
        <v>0</v>
      </c>
      <c r="AO212" s="0" t="n">
        <v>924</v>
      </c>
      <c r="AP212" s="0" t="n">
        <v>10142</v>
      </c>
      <c r="AQ212" s="0" t="s">
        <v>50</v>
      </c>
      <c r="AR212" s="0" t="n">
        <v>0</v>
      </c>
      <c r="AS212" s="0" t="n">
        <v>1024</v>
      </c>
      <c r="AT212" s="0" t="n">
        <v>10077</v>
      </c>
      <c r="AU212" s="0" t="s">
        <v>50</v>
      </c>
      <c r="AV212" s="0" t="n">
        <v>0</v>
      </c>
      <c r="AW212" s="0" t="n">
        <v>1124</v>
      </c>
      <c r="AX212" s="0" t="n">
        <v>10077</v>
      </c>
      <c r="AY212" s="0" t="s">
        <v>50</v>
      </c>
      <c r="AZ212" s="0" t="n">
        <v>0</v>
      </c>
      <c r="BA212" s="0" t="n">
        <v>1224</v>
      </c>
      <c r="BB212" s="0" t="n">
        <v>10077</v>
      </c>
      <c r="BC212" s="0" t="s">
        <v>50</v>
      </c>
      <c r="BD212" s="0" t="n">
        <v>0</v>
      </c>
      <c r="BE212" s="0" t="n">
        <v>1324</v>
      </c>
      <c r="BF212" s="0" t="n">
        <v>10074</v>
      </c>
      <c r="BG212" s="0" t="s">
        <v>50</v>
      </c>
      <c r="BH212" s="0" t="n">
        <v>0</v>
      </c>
      <c r="BI212" s="0" t="n">
        <v>1424</v>
      </c>
      <c r="BJ212" s="0" t="n">
        <v>10084</v>
      </c>
      <c r="BK212" s="0" t="s">
        <v>50</v>
      </c>
      <c r="BL212" s="0" t="n">
        <v>0</v>
      </c>
      <c r="BM212" s="0" t="n">
        <v>1524</v>
      </c>
      <c r="BN212" s="0" t="n">
        <v>10101</v>
      </c>
      <c r="BO212" s="0" t="s">
        <v>50</v>
      </c>
      <c r="BP212" s="0" t="n">
        <v>0</v>
      </c>
      <c r="BQ212" s="0" t="n">
        <v>1624</v>
      </c>
      <c r="BR212" s="0" t="n">
        <v>10176</v>
      </c>
      <c r="BS212" s="0" t="s">
        <v>50</v>
      </c>
      <c r="BT212" s="0" t="n">
        <v>0</v>
      </c>
      <c r="BU212" s="0" t="n">
        <v>1724</v>
      </c>
      <c r="BV212" s="0" t="n">
        <v>10196</v>
      </c>
      <c r="BW212" s="0" t="s">
        <v>50</v>
      </c>
      <c r="BX212" s="0" t="n">
        <v>0</v>
      </c>
      <c r="BY212" s="0" t="n">
        <v>1824</v>
      </c>
      <c r="BZ212" s="0" t="n">
        <v>10121</v>
      </c>
      <c r="CA212" s="0" t="s">
        <v>50</v>
      </c>
      <c r="CB212" s="0" t="n">
        <v>0</v>
      </c>
      <c r="CC212" s="0" t="n">
        <v>1924</v>
      </c>
      <c r="CD212" s="0" t="n">
        <v>10182</v>
      </c>
      <c r="CE212" s="0" t="s">
        <v>50</v>
      </c>
      <c r="CF212" s="0" t="n">
        <v>0</v>
      </c>
      <c r="CG212" s="0" t="n">
        <v>2024</v>
      </c>
      <c r="CH212" s="0" t="n">
        <v>10223</v>
      </c>
      <c r="CI212" s="0" t="s">
        <v>50</v>
      </c>
      <c r="CJ212" s="0" t="n">
        <v>0</v>
      </c>
      <c r="CK212" s="0" t="n">
        <v>2124</v>
      </c>
      <c r="CL212" s="0" t="n">
        <v>10179</v>
      </c>
      <c r="CM212" s="0" t="s">
        <v>50</v>
      </c>
      <c r="CN212" s="0" t="n">
        <v>0</v>
      </c>
      <c r="CO212" s="0" t="n">
        <v>2224</v>
      </c>
      <c r="CP212" s="0" t="n">
        <v>10179</v>
      </c>
      <c r="CQ212" s="0" t="s">
        <v>50</v>
      </c>
      <c r="CR212" s="0" t="n">
        <v>0</v>
      </c>
      <c r="CS212" s="0" t="n">
        <v>2324</v>
      </c>
      <c r="CT212" s="0" t="n">
        <v>10189</v>
      </c>
      <c r="CU212" s="0" t="s">
        <v>50</v>
      </c>
      <c r="CV212" s="0" t="n">
        <v>0</v>
      </c>
      <c r="CW212" s="0" t="n">
        <v>2424</v>
      </c>
      <c r="CX212" s="0" t="n">
        <v>10206</v>
      </c>
      <c r="CY212" s="0" t="s">
        <v>50</v>
      </c>
      <c r="CZ212" s="0" t="n">
        <v>0</v>
      </c>
      <c r="DA212" s="0" t="n">
        <v>2524</v>
      </c>
      <c r="DB212" s="0" t="n">
        <v>10213</v>
      </c>
      <c r="DC212" s="0" t="s">
        <v>50</v>
      </c>
      <c r="DD212" s="0" t="n">
        <v>0</v>
      </c>
      <c r="DE212" s="0" t="n">
        <v>2624</v>
      </c>
      <c r="DF212" s="0" t="n">
        <v>10230</v>
      </c>
      <c r="DG212" s="0" t="s">
        <v>50</v>
      </c>
      <c r="DH212" s="0" t="n">
        <v>0</v>
      </c>
      <c r="DI212" s="0" t="n">
        <v>2724</v>
      </c>
      <c r="DJ212" s="0" t="n">
        <v>10240</v>
      </c>
      <c r="DK212" s="0" t="s">
        <v>50</v>
      </c>
      <c r="DL212" s="0" t="n">
        <v>0</v>
      </c>
      <c r="DM212" s="0" t="n">
        <v>2824</v>
      </c>
      <c r="DN212" s="0" t="n">
        <v>10216</v>
      </c>
      <c r="DO212" s="0" t="s">
        <v>50</v>
      </c>
      <c r="DP212" s="0" t="n">
        <v>0</v>
      </c>
      <c r="DQ212" s="0" t="n">
        <v>2924</v>
      </c>
      <c r="DR212" s="0" t="n">
        <v>10165</v>
      </c>
      <c r="DS212" s="0" t="s">
        <v>50</v>
      </c>
      <c r="DT212" s="0" t="n">
        <v>0</v>
      </c>
      <c r="DU212" s="0" t="n">
        <v>3024</v>
      </c>
      <c r="DV212" s="0" t="n">
        <v>10132</v>
      </c>
      <c r="DW212" s="0" t="s">
        <v>50</v>
      </c>
      <c r="DX212" s="0" t="n">
        <v>0</v>
      </c>
      <c r="DY212" s="0" t="n">
        <v>3199</v>
      </c>
      <c r="DZ212" s="0" t="n">
        <v>-99999</v>
      </c>
      <c r="EA212" s="0" t="s">
        <v>51</v>
      </c>
      <c r="EB212" s="0" t="s">
        <v>52</v>
      </c>
    </row>
    <row r="213" customFormat="false" ht="12.75" hidden="false" customHeight="false" outlineLevel="0" collapsed="false">
      <c r="A213" s="0" t="n">
        <v>3210</v>
      </c>
      <c r="B213" s="0" t="n">
        <v>474961</v>
      </c>
      <c r="C213" s="0" t="n">
        <v>14837</v>
      </c>
      <c r="D213" s="0" t="s">
        <v>47</v>
      </c>
      <c r="E213" s="0" t="n">
        <v>8</v>
      </c>
      <c r="F213" s="0" t="s">
        <v>48</v>
      </c>
      <c r="G213" s="0" t="s">
        <v>49</v>
      </c>
      <c r="H213" s="0" t="n">
        <v>200107</v>
      </c>
      <c r="I213" s="0" t="n">
        <v>124</v>
      </c>
      <c r="J213" s="0" t="n">
        <v>10203</v>
      </c>
      <c r="K213" s="0" t="s">
        <v>50</v>
      </c>
      <c r="L213" s="0" t="n">
        <v>0</v>
      </c>
      <c r="M213" s="0" t="n">
        <v>224</v>
      </c>
      <c r="N213" s="0" t="n">
        <v>10226</v>
      </c>
      <c r="O213" s="0" t="s">
        <v>50</v>
      </c>
      <c r="P213" s="0" t="n">
        <v>0</v>
      </c>
      <c r="Q213" s="0" t="n">
        <v>324</v>
      </c>
      <c r="R213" s="0" t="n">
        <v>10152</v>
      </c>
      <c r="S213" s="0" t="s">
        <v>50</v>
      </c>
      <c r="T213" s="0" t="n">
        <v>0</v>
      </c>
      <c r="U213" s="0" t="n">
        <v>424</v>
      </c>
      <c r="V213" s="0" t="n">
        <v>10138</v>
      </c>
      <c r="W213" s="0" t="s">
        <v>50</v>
      </c>
      <c r="X213" s="0" t="n">
        <v>0</v>
      </c>
      <c r="Y213" s="0" t="n">
        <v>524</v>
      </c>
      <c r="Z213" s="0" t="n">
        <v>10182</v>
      </c>
      <c r="AA213" s="0" t="s">
        <v>50</v>
      </c>
      <c r="AB213" s="0" t="n">
        <v>0</v>
      </c>
      <c r="AC213" s="0" t="n">
        <v>624</v>
      </c>
      <c r="AD213" s="0" t="n">
        <v>10162</v>
      </c>
      <c r="AE213" s="0" t="s">
        <v>50</v>
      </c>
      <c r="AF213" s="0" t="n">
        <v>0</v>
      </c>
      <c r="AG213" s="0" t="n">
        <v>724</v>
      </c>
      <c r="AH213" s="0" t="n">
        <v>10098</v>
      </c>
      <c r="AI213" s="0" t="s">
        <v>50</v>
      </c>
      <c r="AJ213" s="0" t="n">
        <v>0</v>
      </c>
      <c r="AK213" s="0" t="n">
        <v>824</v>
      </c>
      <c r="AL213" s="0" t="n">
        <v>10115</v>
      </c>
      <c r="AM213" s="0" t="s">
        <v>50</v>
      </c>
      <c r="AN213" s="0" t="n">
        <v>0</v>
      </c>
      <c r="AO213" s="0" t="n">
        <v>924</v>
      </c>
      <c r="AP213" s="0" t="n">
        <v>10118</v>
      </c>
      <c r="AQ213" s="0" t="s">
        <v>50</v>
      </c>
      <c r="AR213" s="0" t="n">
        <v>0</v>
      </c>
      <c r="AS213" s="0" t="n">
        <v>1024</v>
      </c>
      <c r="AT213" s="0" t="n">
        <v>10115</v>
      </c>
      <c r="AU213" s="0" t="s">
        <v>50</v>
      </c>
      <c r="AV213" s="0" t="n">
        <v>0</v>
      </c>
      <c r="AW213" s="0" t="n">
        <v>1124</v>
      </c>
      <c r="AX213" s="0" t="n">
        <v>10162</v>
      </c>
      <c r="AY213" s="0" t="s">
        <v>50</v>
      </c>
      <c r="AZ213" s="0" t="n">
        <v>0</v>
      </c>
      <c r="BA213" s="0" t="n">
        <v>1224</v>
      </c>
      <c r="BB213" s="0" t="n">
        <v>10179</v>
      </c>
      <c r="BC213" s="0" t="s">
        <v>50</v>
      </c>
      <c r="BD213" s="0" t="n">
        <v>0</v>
      </c>
      <c r="BE213" s="0" t="n">
        <v>1324</v>
      </c>
      <c r="BF213" s="0" t="n">
        <v>10199</v>
      </c>
      <c r="BG213" s="0" t="s">
        <v>50</v>
      </c>
      <c r="BH213" s="0" t="n">
        <v>0</v>
      </c>
      <c r="BI213" s="0" t="n">
        <v>1424</v>
      </c>
      <c r="BJ213" s="0" t="n">
        <v>10172</v>
      </c>
      <c r="BK213" s="0" t="s">
        <v>50</v>
      </c>
      <c r="BL213" s="0" t="n">
        <v>0</v>
      </c>
      <c r="BM213" s="0" t="n">
        <v>1524</v>
      </c>
      <c r="BN213" s="0" t="n">
        <v>10152</v>
      </c>
      <c r="BO213" s="0" t="s">
        <v>50</v>
      </c>
      <c r="BP213" s="0" t="n">
        <v>0</v>
      </c>
      <c r="BQ213" s="0" t="n">
        <v>1624</v>
      </c>
      <c r="BR213" s="0" t="n">
        <v>10142</v>
      </c>
      <c r="BS213" s="0" t="s">
        <v>50</v>
      </c>
      <c r="BT213" s="0" t="n">
        <v>0</v>
      </c>
      <c r="BU213" s="0" t="n">
        <v>1724</v>
      </c>
      <c r="BV213" s="0" t="n">
        <v>10132</v>
      </c>
      <c r="BW213" s="0" t="s">
        <v>50</v>
      </c>
      <c r="BX213" s="0" t="n">
        <v>0</v>
      </c>
      <c r="BY213" s="0" t="n">
        <v>1824</v>
      </c>
      <c r="BZ213" s="0" t="n">
        <v>10142</v>
      </c>
      <c r="CA213" s="0" t="s">
        <v>50</v>
      </c>
      <c r="CB213" s="0" t="n">
        <v>0</v>
      </c>
      <c r="CC213" s="0" t="n">
        <v>1924</v>
      </c>
      <c r="CD213" s="0" t="n">
        <v>10155</v>
      </c>
      <c r="CE213" s="0" t="s">
        <v>50</v>
      </c>
      <c r="CF213" s="0" t="n">
        <v>0</v>
      </c>
      <c r="CG213" s="0" t="n">
        <v>2024</v>
      </c>
      <c r="CH213" s="0" t="n">
        <v>10149</v>
      </c>
      <c r="CI213" s="0" t="s">
        <v>50</v>
      </c>
      <c r="CJ213" s="0" t="n">
        <v>0</v>
      </c>
      <c r="CK213" s="0" t="n">
        <v>2124</v>
      </c>
      <c r="CL213" s="0" t="n">
        <v>10115</v>
      </c>
      <c r="CM213" s="0" t="s">
        <v>50</v>
      </c>
      <c r="CN213" s="0" t="n">
        <v>0</v>
      </c>
      <c r="CO213" s="0" t="n">
        <v>2224</v>
      </c>
      <c r="CP213" s="0" t="n">
        <v>10104</v>
      </c>
      <c r="CQ213" s="0" t="s">
        <v>50</v>
      </c>
      <c r="CR213" s="0" t="n">
        <v>0</v>
      </c>
      <c r="CS213" s="0" t="n">
        <v>2324</v>
      </c>
      <c r="CT213" s="0" t="n">
        <v>10101</v>
      </c>
      <c r="CU213" s="0" t="s">
        <v>50</v>
      </c>
      <c r="CV213" s="0" t="n">
        <v>0</v>
      </c>
      <c r="CW213" s="0" t="n">
        <v>2424</v>
      </c>
      <c r="CX213" s="0" t="n">
        <v>10121</v>
      </c>
      <c r="CY213" s="0" t="s">
        <v>50</v>
      </c>
      <c r="CZ213" s="0" t="n">
        <v>0</v>
      </c>
      <c r="DA213" s="0" t="n">
        <v>2524</v>
      </c>
      <c r="DB213" s="0" t="n">
        <v>10155</v>
      </c>
      <c r="DC213" s="0" t="s">
        <v>50</v>
      </c>
      <c r="DD213" s="0" t="n">
        <v>0</v>
      </c>
      <c r="DE213" s="0" t="n">
        <v>2624</v>
      </c>
      <c r="DF213" s="0" t="n">
        <v>10223</v>
      </c>
      <c r="DG213" s="0" t="s">
        <v>50</v>
      </c>
      <c r="DH213" s="0" t="n">
        <v>0</v>
      </c>
      <c r="DI213" s="0" t="n">
        <v>2724</v>
      </c>
      <c r="DJ213" s="0" t="n">
        <v>10223</v>
      </c>
      <c r="DK213" s="0" t="s">
        <v>50</v>
      </c>
      <c r="DL213" s="0" t="n">
        <v>0</v>
      </c>
      <c r="DM213" s="0" t="n">
        <v>2824</v>
      </c>
      <c r="DN213" s="0" t="n">
        <v>10152</v>
      </c>
      <c r="DO213" s="0" t="s">
        <v>50</v>
      </c>
      <c r="DP213" s="0" t="n">
        <v>0</v>
      </c>
      <c r="DQ213" s="0" t="n">
        <v>2924</v>
      </c>
      <c r="DR213" s="0" t="n">
        <v>10142</v>
      </c>
      <c r="DS213" s="0" t="s">
        <v>50</v>
      </c>
      <c r="DT213" s="0" t="n">
        <v>0</v>
      </c>
      <c r="DU213" s="0" t="n">
        <v>3024</v>
      </c>
      <c r="DV213" s="0" t="n">
        <v>10159</v>
      </c>
      <c r="DW213" s="0" t="s">
        <v>50</v>
      </c>
      <c r="DX213" s="0" t="n">
        <v>0</v>
      </c>
      <c r="DY213" s="0" t="n">
        <v>3124</v>
      </c>
      <c r="DZ213" s="0" t="n">
        <v>10179</v>
      </c>
      <c r="EA213" s="0" t="s">
        <v>50</v>
      </c>
      <c r="EB213" s="0" t="n">
        <v>0</v>
      </c>
    </row>
    <row r="214" customFormat="false" ht="12.75" hidden="false" customHeight="false" outlineLevel="0" collapsed="false">
      <c r="A214" s="0" t="n">
        <v>3210</v>
      </c>
      <c r="B214" s="0" t="n">
        <v>474961</v>
      </c>
      <c r="C214" s="0" t="n">
        <v>14837</v>
      </c>
      <c r="D214" s="0" t="s">
        <v>47</v>
      </c>
      <c r="E214" s="0" t="n">
        <v>8</v>
      </c>
      <c r="F214" s="0" t="s">
        <v>48</v>
      </c>
      <c r="G214" s="0" t="s">
        <v>49</v>
      </c>
      <c r="H214" s="0" t="n">
        <v>200109</v>
      </c>
      <c r="I214" s="0" t="n">
        <v>124</v>
      </c>
      <c r="J214" s="0" t="n">
        <v>10186</v>
      </c>
      <c r="K214" s="0" t="s">
        <v>50</v>
      </c>
      <c r="L214" s="0" t="n">
        <v>0</v>
      </c>
      <c r="M214" s="0" t="n">
        <v>224</v>
      </c>
      <c r="N214" s="0" t="n">
        <v>10145</v>
      </c>
      <c r="O214" s="0" t="s">
        <v>50</v>
      </c>
      <c r="P214" s="0" t="n">
        <v>0</v>
      </c>
      <c r="Q214" s="0" t="n">
        <v>324</v>
      </c>
      <c r="R214" s="0" t="n">
        <v>10115</v>
      </c>
      <c r="S214" s="0" t="s">
        <v>50</v>
      </c>
      <c r="T214" s="0" t="n">
        <v>0</v>
      </c>
      <c r="U214" s="0" t="n">
        <v>424</v>
      </c>
      <c r="V214" s="0" t="n">
        <v>10199</v>
      </c>
      <c r="W214" s="0" t="s">
        <v>50</v>
      </c>
      <c r="X214" s="0" t="n">
        <v>0</v>
      </c>
      <c r="Y214" s="0" t="n">
        <v>524</v>
      </c>
      <c r="Z214" s="0" t="n">
        <v>10216</v>
      </c>
      <c r="AA214" s="0" t="s">
        <v>50</v>
      </c>
      <c r="AB214" s="0" t="n">
        <v>0</v>
      </c>
      <c r="AC214" s="0" t="n">
        <v>624</v>
      </c>
      <c r="AD214" s="0" t="n">
        <v>10135</v>
      </c>
      <c r="AE214" s="0" t="s">
        <v>50</v>
      </c>
      <c r="AF214" s="0" t="n">
        <v>0</v>
      </c>
      <c r="AG214" s="0" t="n">
        <v>724</v>
      </c>
      <c r="AH214" s="0" t="n">
        <v>10040</v>
      </c>
      <c r="AI214" s="0" t="s">
        <v>50</v>
      </c>
      <c r="AJ214" s="0" t="n">
        <v>0</v>
      </c>
      <c r="AK214" s="0" t="n">
        <v>824</v>
      </c>
      <c r="AL214" s="0" t="n">
        <v>10060</v>
      </c>
      <c r="AM214" s="0" t="s">
        <v>50</v>
      </c>
      <c r="AN214" s="0" t="n">
        <v>0</v>
      </c>
      <c r="AO214" s="0" t="n">
        <v>924</v>
      </c>
      <c r="AP214" s="0" t="n">
        <v>10132</v>
      </c>
      <c r="AQ214" s="0" t="s">
        <v>50</v>
      </c>
      <c r="AR214" s="0" t="n">
        <v>0</v>
      </c>
      <c r="AS214" s="0" t="n">
        <v>1024</v>
      </c>
      <c r="AT214" s="0" t="n">
        <v>10203</v>
      </c>
      <c r="AU214" s="0" t="s">
        <v>50</v>
      </c>
      <c r="AV214" s="0" t="n">
        <v>0</v>
      </c>
      <c r="AW214" s="0" t="n">
        <v>1124</v>
      </c>
      <c r="AX214" s="0" t="n">
        <v>10233</v>
      </c>
      <c r="AY214" s="0" t="s">
        <v>50</v>
      </c>
      <c r="AZ214" s="0" t="n">
        <v>0</v>
      </c>
      <c r="BA214" s="0" t="n">
        <v>1224</v>
      </c>
      <c r="BB214" s="0" t="n">
        <v>10189</v>
      </c>
      <c r="BC214" s="0" t="s">
        <v>50</v>
      </c>
      <c r="BD214" s="0" t="n">
        <v>0</v>
      </c>
      <c r="BE214" s="0" t="n">
        <v>1324</v>
      </c>
      <c r="BF214" s="0" t="n">
        <v>10260</v>
      </c>
      <c r="BG214" s="0" t="s">
        <v>50</v>
      </c>
      <c r="BH214" s="0" t="n">
        <v>0</v>
      </c>
      <c r="BI214" s="0" t="n">
        <v>1424</v>
      </c>
      <c r="BJ214" s="0" t="n">
        <v>10291</v>
      </c>
      <c r="BK214" s="0" t="s">
        <v>50</v>
      </c>
      <c r="BL214" s="0" t="n">
        <v>0</v>
      </c>
      <c r="BM214" s="0" t="n">
        <v>1524</v>
      </c>
      <c r="BN214" s="0" t="n">
        <v>10247</v>
      </c>
      <c r="BO214" s="0" t="s">
        <v>50</v>
      </c>
      <c r="BP214" s="0" t="n">
        <v>0</v>
      </c>
      <c r="BQ214" s="0" t="n">
        <v>1624</v>
      </c>
      <c r="BR214" s="0" t="n">
        <v>10206</v>
      </c>
      <c r="BS214" s="0" t="s">
        <v>50</v>
      </c>
      <c r="BT214" s="0" t="n">
        <v>0</v>
      </c>
      <c r="BU214" s="0" t="n">
        <v>1724</v>
      </c>
      <c r="BV214" s="0" t="n">
        <v>10172</v>
      </c>
      <c r="BW214" s="0" t="s">
        <v>50</v>
      </c>
      <c r="BX214" s="0" t="n">
        <v>0</v>
      </c>
      <c r="BY214" s="0" t="n">
        <v>1824</v>
      </c>
      <c r="BZ214" s="0" t="n">
        <v>10149</v>
      </c>
      <c r="CA214" s="0" t="s">
        <v>50</v>
      </c>
      <c r="CB214" s="0" t="n">
        <v>0</v>
      </c>
      <c r="CC214" s="0" t="n">
        <v>1924</v>
      </c>
      <c r="CD214" s="0" t="n">
        <v>10074</v>
      </c>
      <c r="CE214" s="0" t="s">
        <v>50</v>
      </c>
      <c r="CF214" s="0" t="n">
        <v>0</v>
      </c>
      <c r="CG214" s="0" t="n">
        <v>2024</v>
      </c>
      <c r="CH214" s="0" t="n">
        <v>10121</v>
      </c>
      <c r="CI214" s="0" t="s">
        <v>50</v>
      </c>
      <c r="CJ214" s="0" t="n">
        <v>0</v>
      </c>
      <c r="CK214" s="0" t="n">
        <v>2124</v>
      </c>
      <c r="CL214" s="0" t="n">
        <v>10132</v>
      </c>
      <c r="CM214" s="0" t="s">
        <v>50</v>
      </c>
      <c r="CN214" s="0" t="n">
        <v>0</v>
      </c>
      <c r="CO214" s="0" t="n">
        <v>2224</v>
      </c>
      <c r="CP214" s="0" t="n">
        <v>10165</v>
      </c>
      <c r="CQ214" s="0" t="s">
        <v>50</v>
      </c>
      <c r="CR214" s="0" t="n">
        <v>0</v>
      </c>
      <c r="CS214" s="0" t="n">
        <v>2324</v>
      </c>
      <c r="CT214" s="0" t="n">
        <v>10165</v>
      </c>
      <c r="CU214" s="0" t="s">
        <v>50</v>
      </c>
      <c r="CV214" s="0" t="n">
        <v>0</v>
      </c>
      <c r="CW214" s="0" t="n">
        <v>2424</v>
      </c>
      <c r="CX214" s="0" t="n">
        <v>10253</v>
      </c>
      <c r="CY214" s="0" t="s">
        <v>50</v>
      </c>
      <c r="CZ214" s="0" t="n">
        <v>0</v>
      </c>
      <c r="DA214" s="0" t="n">
        <v>2524</v>
      </c>
      <c r="DB214" s="0" t="n">
        <v>10223</v>
      </c>
      <c r="DC214" s="0" t="s">
        <v>50</v>
      </c>
      <c r="DD214" s="0" t="n">
        <v>0</v>
      </c>
      <c r="DE214" s="0" t="n">
        <v>2624</v>
      </c>
      <c r="DF214" s="0" t="n">
        <v>10165</v>
      </c>
      <c r="DG214" s="0" t="s">
        <v>50</v>
      </c>
      <c r="DH214" s="0" t="n">
        <v>0</v>
      </c>
      <c r="DI214" s="0" t="n">
        <v>2724</v>
      </c>
      <c r="DJ214" s="0" t="n">
        <v>10209</v>
      </c>
      <c r="DK214" s="0" t="s">
        <v>50</v>
      </c>
      <c r="DL214" s="0" t="n">
        <v>0</v>
      </c>
      <c r="DM214" s="0" t="n">
        <v>2824</v>
      </c>
      <c r="DN214" s="0" t="n">
        <v>10267</v>
      </c>
      <c r="DO214" s="0" t="s">
        <v>50</v>
      </c>
      <c r="DP214" s="0" t="n">
        <v>0</v>
      </c>
      <c r="DQ214" s="0" t="n">
        <v>2924</v>
      </c>
      <c r="DR214" s="0" t="n">
        <v>10287</v>
      </c>
      <c r="DS214" s="0" t="s">
        <v>50</v>
      </c>
      <c r="DT214" s="0" t="n">
        <v>0</v>
      </c>
      <c r="DU214" s="0" t="n">
        <v>3024</v>
      </c>
      <c r="DV214" s="0" t="n">
        <v>10257</v>
      </c>
      <c r="DW214" s="0" t="s">
        <v>50</v>
      </c>
      <c r="DX214" s="0" t="n">
        <v>0</v>
      </c>
      <c r="DY214" s="0" t="n">
        <v>3199</v>
      </c>
      <c r="DZ214" s="0" t="n">
        <v>-99999</v>
      </c>
      <c r="EA214" s="0" t="s">
        <v>51</v>
      </c>
      <c r="EB214" s="0" t="s">
        <v>52</v>
      </c>
    </row>
    <row r="215" customFormat="false" ht="12.75" hidden="false" customHeight="false" outlineLevel="0" collapsed="false">
      <c r="A215" s="0" t="n">
        <v>3210</v>
      </c>
      <c r="B215" s="0" t="n">
        <v>474961</v>
      </c>
      <c r="C215" s="0" t="n">
        <v>14837</v>
      </c>
      <c r="D215" s="0" t="s">
        <v>47</v>
      </c>
      <c r="E215" s="0" t="n">
        <v>8</v>
      </c>
      <c r="F215" s="0" t="s">
        <v>48</v>
      </c>
      <c r="G215" s="0" t="s">
        <v>49</v>
      </c>
      <c r="H215" s="0" t="n">
        <v>200110</v>
      </c>
      <c r="I215" s="0" t="n">
        <v>124</v>
      </c>
      <c r="J215" s="0" t="n">
        <v>10165</v>
      </c>
      <c r="K215" s="0" t="s">
        <v>50</v>
      </c>
      <c r="L215" s="0" t="n">
        <v>0</v>
      </c>
      <c r="M215" s="0" t="n">
        <v>224</v>
      </c>
      <c r="N215" s="0" t="n">
        <v>10115</v>
      </c>
      <c r="O215" s="0" t="s">
        <v>50</v>
      </c>
      <c r="P215" s="0" t="n">
        <v>0</v>
      </c>
      <c r="Q215" s="0" t="n">
        <v>324</v>
      </c>
      <c r="R215" s="0" t="n">
        <v>10094</v>
      </c>
      <c r="S215" s="0" t="s">
        <v>50</v>
      </c>
      <c r="T215" s="0" t="n">
        <v>0</v>
      </c>
      <c r="U215" s="0" t="n">
        <v>424</v>
      </c>
      <c r="V215" s="0" t="n">
        <v>10159</v>
      </c>
      <c r="W215" s="0" t="s">
        <v>50</v>
      </c>
      <c r="X215" s="0" t="n">
        <v>0</v>
      </c>
      <c r="Y215" s="0" t="n">
        <v>524</v>
      </c>
      <c r="Z215" s="0" t="n">
        <v>10165</v>
      </c>
      <c r="AA215" s="0" t="s">
        <v>50</v>
      </c>
      <c r="AB215" s="0" t="n">
        <v>0</v>
      </c>
      <c r="AC215" s="0" t="n">
        <v>624</v>
      </c>
      <c r="AD215" s="0" t="n">
        <v>10209</v>
      </c>
      <c r="AE215" s="0" t="s">
        <v>50</v>
      </c>
      <c r="AF215" s="0" t="n">
        <v>0</v>
      </c>
      <c r="AG215" s="0" t="n">
        <v>724</v>
      </c>
      <c r="AH215" s="0" t="n">
        <v>10260</v>
      </c>
      <c r="AI215" s="0" t="s">
        <v>50</v>
      </c>
      <c r="AJ215" s="0" t="n">
        <v>0</v>
      </c>
      <c r="AK215" s="0" t="n">
        <v>824</v>
      </c>
      <c r="AL215" s="0" t="n">
        <v>10230</v>
      </c>
      <c r="AM215" s="0" t="s">
        <v>50</v>
      </c>
      <c r="AN215" s="0" t="n">
        <v>0</v>
      </c>
      <c r="AO215" s="0" t="n">
        <v>924</v>
      </c>
      <c r="AP215" s="0" t="n">
        <v>10169</v>
      </c>
      <c r="AQ215" s="0" t="s">
        <v>50</v>
      </c>
      <c r="AR215" s="0" t="n">
        <v>0</v>
      </c>
      <c r="AS215" s="0" t="n">
        <v>1024</v>
      </c>
      <c r="AT215" s="0" t="n">
        <v>10111</v>
      </c>
      <c r="AU215" s="0" t="s">
        <v>50</v>
      </c>
      <c r="AV215" s="0" t="n">
        <v>0</v>
      </c>
      <c r="AW215" s="0" t="n">
        <v>1124</v>
      </c>
      <c r="AX215" s="0" t="n">
        <v>10165</v>
      </c>
      <c r="AY215" s="0" t="s">
        <v>50</v>
      </c>
      <c r="AZ215" s="0" t="n">
        <v>0</v>
      </c>
      <c r="BA215" s="0" t="n">
        <v>1224</v>
      </c>
      <c r="BB215" s="0" t="n">
        <v>10111</v>
      </c>
      <c r="BC215" s="0" t="s">
        <v>50</v>
      </c>
      <c r="BD215" s="0" t="n">
        <v>0</v>
      </c>
      <c r="BE215" s="0" t="n">
        <v>1324</v>
      </c>
      <c r="BF215" s="0" t="n">
        <v>10003</v>
      </c>
      <c r="BG215" s="0" t="s">
        <v>50</v>
      </c>
      <c r="BH215" s="0" t="n">
        <v>0</v>
      </c>
      <c r="BI215" s="0" t="n">
        <v>1424</v>
      </c>
      <c r="BJ215" s="0" t="n">
        <v>10020</v>
      </c>
      <c r="BK215" s="0" t="s">
        <v>50</v>
      </c>
      <c r="BL215" s="0" t="n">
        <v>0</v>
      </c>
      <c r="BM215" s="0" t="n">
        <v>1524</v>
      </c>
      <c r="BN215" s="0" t="n">
        <v>10159</v>
      </c>
      <c r="BO215" s="0" t="s">
        <v>50</v>
      </c>
      <c r="BP215" s="0" t="n">
        <v>0</v>
      </c>
      <c r="BQ215" s="0" t="n">
        <v>1624</v>
      </c>
      <c r="BR215" s="0" t="n">
        <v>10209</v>
      </c>
      <c r="BS215" s="0" t="s">
        <v>50</v>
      </c>
      <c r="BT215" s="0" t="n">
        <v>0</v>
      </c>
      <c r="BU215" s="0" t="n">
        <v>1724</v>
      </c>
      <c r="BV215" s="0" t="n">
        <v>10237</v>
      </c>
      <c r="BW215" s="0" t="s">
        <v>50</v>
      </c>
      <c r="BX215" s="0" t="n">
        <v>0</v>
      </c>
      <c r="BY215" s="0" t="n">
        <v>1824</v>
      </c>
      <c r="BZ215" s="0" t="n">
        <v>10132</v>
      </c>
      <c r="CA215" s="0" t="s">
        <v>50</v>
      </c>
      <c r="CB215" s="0" t="n">
        <v>0</v>
      </c>
      <c r="CC215" s="0" t="n">
        <v>1924</v>
      </c>
      <c r="CD215" s="0" t="n">
        <v>10128</v>
      </c>
      <c r="CE215" s="0" t="s">
        <v>50</v>
      </c>
      <c r="CF215" s="0" t="n">
        <v>0</v>
      </c>
      <c r="CG215" s="0" t="n">
        <v>2024</v>
      </c>
      <c r="CH215" s="0" t="n">
        <v>10128</v>
      </c>
      <c r="CI215" s="0" t="s">
        <v>50</v>
      </c>
      <c r="CJ215" s="0" t="n">
        <v>0</v>
      </c>
      <c r="CK215" s="0" t="n">
        <v>2124</v>
      </c>
      <c r="CL215" s="0" t="n">
        <v>10176</v>
      </c>
      <c r="CM215" s="0" t="s">
        <v>50</v>
      </c>
      <c r="CN215" s="0" t="n">
        <v>0</v>
      </c>
      <c r="CO215" s="0" t="n">
        <v>2224</v>
      </c>
      <c r="CP215" s="0" t="n">
        <v>10115</v>
      </c>
      <c r="CQ215" s="0" t="s">
        <v>50</v>
      </c>
      <c r="CR215" s="0" t="n">
        <v>0</v>
      </c>
      <c r="CS215" s="0" t="n">
        <v>2324</v>
      </c>
      <c r="CT215" s="0" t="n">
        <v>9986</v>
      </c>
      <c r="CU215" s="0" t="s">
        <v>50</v>
      </c>
      <c r="CV215" s="0" t="n">
        <v>0</v>
      </c>
      <c r="CW215" s="0" t="n">
        <v>2424</v>
      </c>
      <c r="CX215" s="0" t="n">
        <v>9962</v>
      </c>
      <c r="CY215" s="0" t="s">
        <v>50</v>
      </c>
      <c r="CZ215" s="0" t="n">
        <v>0</v>
      </c>
      <c r="DA215" s="0" t="n">
        <v>2524</v>
      </c>
      <c r="DB215" s="0" t="n">
        <v>10037</v>
      </c>
      <c r="DC215" s="0" t="s">
        <v>50</v>
      </c>
      <c r="DD215" s="0" t="n">
        <v>0</v>
      </c>
      <c r="DE215" s="0" t="n">
        <v>2624</v>
      </c>
      <c r="DF215" s="0" t="n">
        <v>10209</v>
      </c>
      <c r="DG215" s="0" t="s">
        <v>50</v>
      </c>
      <c r="DH215" s="0" t="n">
        <v>0</v>
      </c>
      <c r="DI215" s="0" t="n">
        <v>2724</v>
      </c>
      <c r="DJ215" s="0" t="n">
        <v>10301</v>
      </c>
      <c r="DK215" s="0" t="s">
        <v>50</v>
      </c>
      <c r="DL215" s="0" t="n">
        <v>0</v>
      </c>
      <c r="DM215" s="0" t="n">
        <v>2824</v>
      </c>
      <c r="DN215" s="0" t="n">
        <v>10253</v>
      </c>
      <c r="DO215" s="0" t="s">
        <v>50</v>
      </c>
      <c r="DP215" s="0" t="n">
        <v>0</v>
      </c>
      <c r="DQ215" s="0" t="n">
        <v>2924</v>
      </c>
      <c r="DR215" s="0" t="n">
        <v>10308</v>
      </c>
      <c r="DS215" s="0" t="s">
        <v>50</v>
      </c>
      <c r="DT215" s="0" t="n">
        <v>0</v>
      </c>
      <c r="DU215" s="0" t="n">
        <v>3024</v>
      </c>
      <c r="DV215" s="0" t="n">
        <v>10298</v>
      </c>
      <c r="DW215" s="0" t="s">
        <v>50</v>
      </c>
      <c r="DX215" s="0" t="n">
        <v>0</v>
      </c>
      <c r="DY215" s="0" t="n">
        <v>3124</v>
      </c>
      <c r="DZ215" s="0" t="n">
        <v>10125</v>
      </c>
      <c r="EA215" s="0" t="s">
        <v>50</v>
      </c>
      <c r="EB215" s="0" t="n">
        <v>0</v>
      </c>
    </row>
    <row r="216" customFormat="false" ht="12.75" hidden="false" customHeight="false" outlineLevel="0" collapsed="false">
      <c r="A216" s="0" t="n">
        <v>3210</v>
      </c>
      <c r="B216" s="0" t="n">
        <v>474961</v>
      </c>
      <c r="C216" s="0" t="n">
        <v>14837</v>
      </c>
      <c r="D216" s="0" t="s">
        <v>47</v>
      </c>
      <c r="E216" s="0" t="n">
        <v>8</v>
      </c>
      <c r="F216" s="0" t="s">
        <v>48</v>
      </c>
      <c r="G216" s="0" t="s">
        <v>49</v>
      </c>
      <c r="H216" s="0" t="n">
        <v>200111</v>
      </c>
      <c r="I216" s="0" t="n">
        <v>124</v>
      </c>
      <c r="J216" s="0" t="n">
        <v>10067</v>
      </c>
      <c r="K216" s="0" t="s">
        <v>50</v>
      </c>
      <c r="L216" s="0" t="n">
        <v>0</v>
      </c>
      <c r="M216" s="0" t="n">
        <v>224</v>
      </c>
      <c r="N216" s="0" t="n">
        <v>10179</v>
      </c>
      <c r="O216" s="0" t="s">
        <v>50</v>
      </c>
      <c r="P216" s="0" t="n">
        <v>0</v>
      </c>
      <c r="Q216" s="0" t="n">
        <v>324</v>
      </c>
      <c r="R216" s="0" t="n">
        <v>10260</v>
      </c>
      <c r="S216" s="0" t="s">
        <v>50</v>
      </c>
      <c r="T216" s="0" t="n">
        <v>0</v>
      </c>
      <c r="U216" s="0" t="n">
        <v>424</v>
      </c>
      <c r="V216" s="0" t="n">
        <v>10270</v>
      </c>
      <c r="W216" s="0" t="s">
        <v>50</v>
      </c>
      <c r="X216" s="0" t="n">
        <v>0</v>
      </c>
      <c r="Y216" s="0" t="n">
        <v>524</v>
      </c>
      <c r="Z216" s="0" t="n">
        <v>10264</v>
      </c>
      <c r="AA216" s="0" t="s">
        <v>50</v>
      </c>
      <c r="AB216" s="0" t="n">
        <v>0</v>
      </c>
      <c r="AC216" s="0" t="n">
        <v>624</v>
      </c>
      <c r="AD216" s="0" t="n">
        <v>10209</v>
      </c>
      <c r="AE216" s="0" t="s">
        <v>50</v>
      </c>
      <c r="AF216" s="0" t="n">
        <v>0</v>
      </c>
      <c r="AG216" s="0" t="n">
        <v>724</v>
      </c>
      <c r="AH216" s="0" t="n">
        <v>10189</v>
      </c>
      <c r="AI216" s="0" t="s">
        <v>50</v>
      </c>
      <c r="AJ216" s="0" t="n">
        <v>0</v>
      </c>
      <c r="AK216" s="0" t="n">
        <v>824</v>
      </c>
      <c r="AL216" s="0" t="n">
        <v>10237</v>
      </c>
      <c r="AM216" s="0" t="s">
        <v>50</v>
      </c>
      <c r="AN216" s="0" t="n">
        <v>0</v>
      </c>
      <c r="AO216" s="0" t="n">
        <v>924</v>
      </c>
      <c r="AP216" s="0" t="n">
        <v>10233</v>
      </c>
      <c r="AQ216" s="0" t="s">
        <v>50</v>
      </c>
      <c r="AR216" s="0" t="n">
        <v>0</v>
      </c>
      <c r="AS216" s="0" t="n">
        <v>1024</v>
      </c>
      <c r="AT216" s="0" t="n">
        <v>10189</v>
      </c>
      <c r="AU216" s="0" t="s">
        <v>50</v>
      </c>
      <c r="AV216" s="0" t="n">
        <v>0</v>
      </c>
      <c r="AW216" s="0" t="n">
        <v>1124</v>
      </c>
      <c r="AX216" s="0" t="n">
        <v>10298</v>
      </c>
      <c r="AY216" s="0" t="s">
        <v>50</v>
      </c>
      <c r="AZ216" s="0" t="n">
        <v>0</v>
      </c>
      <c r="BA216" s="0" t="n">
        <v>1224</v>
      </c>
      <c r="BB216" s="0" t="n">
        <v>10281</v>
      </c>
      <c r="BC216" s="0" t="s">
        <v>50</v>
      </c>
      <c r="BD216" s="0" t="n">
        <v>0</v>
      </c>
      <c r="BE216" s="0" t="n">
        <v>1324</v>
      </c>
      <c r="BF216" s="0" t="n">
        <v>10203</v>
      </c>
      <c r="BG216" s="0" t="s">
        <v>50</v>
      </c>
      <c r="BH216" s="0" t="n">
        <v>0</v>
      </c>
      <c r="BI216" s="0" t="n">
        <v>1424</v>
      </c>
      <c r="BJ216" s="0" t="n">
        <v>10179</v>
      </c>
      <c r="BK216" s="0" t="s">
        <v>50</v>
      </c>
      <c r="BL216" s="0" t="n">
        <v>0</v>
      </c>
      <c r="BM216" s="0" t="n">
        <v>1524</v>
      </c>
      <c r="BN216" s="0" t="n">
        <v>10165</v>
      </c>
      <c r="BO216" s="0" t="s">
        <v>50</v>
      </c>
      <c r="BP216" s="0" t="n">
        <v>0</v>
      </c>
      <c r="BQ216" s="0" t="n">
        <v>1624</v>
      </c>
      <c r="BR216" s="0" t="n">
        <v>10247</v>
      </c>
      <c r="BS216" s="0" t="s">
        <v>50</v>
      </c>
      <c r="BT216" s="0" t="n">
        <v>0</v>
      </c>
      <c r="BU216" s="0" t="n">
        <v>1724</v>
      </c>
      <c r="BV216" s="0" t="n">
        <v>10264</v>
      </c>
      <c r="BW216" s="0" t="s">
        <v>50</v>
      </c>
      <c r="BX216" s="0" t="n">
        <v>0</v>
      </c>
      <c r="BY216" s="0" t="n">
        <v>1824</v>
      </c>
      <c r="BZ216" s="0" t="n">
        <v>10172</v>
      </c>
      <c r="CA216" s="0" t="s">
        <v>50</v>
      </c>
      <c r="CB216" s="0" t="n">
        <v>0</v>
      </c>
      <c r="CC216" s="0" t="n">
        <v>1924</v>
      </c>
      <c r="CD216" s="0" t="n">
        <v>10186</v>
      </c>
      <c r="CE216" s="0" t="s">
        <v>50</v>
      </c>
      <c r="CF216" s="0" t="n">
        <v>0</v>
      </c>
      <c r="CG216" s="0" t="n">
        <v>2024</v>
      </c>
      <c r="CH216" s="0" t="n">
        <v>10193</v>
      </c>
      <c r="CI216" s="0" t="s">
        <v>50</v>
      </c>
      <c r="CJ216" s="0" t="n">
        <v>0</v>
      </c>
      <c r="CK216" s="0" t="n">
        <v>2124</v>
      </c>
      <c r="CL216" s="0" t="n">
        <v>10091</v>
      </c>
      <c r="CM216" s="0" t="s">
        <v>50</v>
      </c>
      <c r="CN216" s="0" t="n">
        <v>0</v>
      </c>
      <c r="CO216" s="0" t="n">
        <v>2224</v>
      </c>
      <c r="CP216" s="0" t="n">
        <v>10071</v>
      </c>
      <c r="CQ216" s="0" t="s">
        <v>50</v>
      </c>
      <c r="CR216" s="0" t="n">
        <v>0</v>
      </c>
      <c r="CS216" s="0" t="n">
        <v>2324</v>
      </c>
      <c r="CT216" s="0" t="n">
        <v>10067</v>
      </c>
      <c r="CU216" s="0" t="s">
        <v>50</v>
      </c>
      <c r="CV216" s="0" t="n">
        <v>0</v>
      </c>
      <c r="CW216" s="0" t="n">
        <v>2424</v>
      </c>
      <c r="CX216" s="0" t="n">
        <v>9959</v>
      </c>
      <c r="CY216" s="0" t="s">
        <v>50</v>
      </c>
      <c r="CZ216" s="0" t="n">
        <v>0</v>
      </c>
      <c r="DA216" s="0" t="n">
        <v>2524</v>
      </c>
      <c r="DB216" s="0" t="n">
        <v>10074</v>
      </c>
      <c r="DC216" s="0" t="s">
        <v>50</v>
      </c>
      <c r="DD216" s="0" t="n">
        <v>0</v>
      </c>
      <c r="DE216" s="0" t="n">
        <v>2624</v>
      </c>
      <c r="DF216" s="0" t="n">
        <v>10172</v>
      </c>
      <c r="DG216" s="0" t="s">
        <v>50</v>
      </c>
      <c r="DH216" s="0" t="n">
        <v>0</v>
      </c>
      <c r="DI216" s="0" t="n">
        <v>2724</v>
      </c>
      <c r="DJ216" s="0" t="n">
        <v>10128</v>
      </c>
      <c r="DK216" s="0" t="s">
        <v>50</v>
      </c>
      <c r="DL216" s="0" t="n">
        <v>0</v>
      </c>
      <c r="DM216" s="0" t="n">
        <v>2824</v>
      </c>
      <c r="DN216" s="0" t="n">
        <v>10243</v>
      </c>
      <c r="DO216" s="0" t="s">
        <v>50</v>
      </c>
      <c r="DP216" s="0" t="n">
        <v>0</v>
      </c>
      <c r="DQ216" s="0" t="n">
        <v>2924</v>
      </c>
      <c r="DR216" s="0" t="n">
        <v>10176</v>
      </c>
      <c r="DS216" s="0" t="s">
        <v>50</v>
      </c>
      <c r="DT216" s="0" t="n">
        <v>0</v>
      </c>
      <c r="DU216" s="0" t="n">
        <v>3024</v>
      </c>
      <c r="DV216" s="0" t="n">
        <v>10067</v>
      </c>
      <c r="DW216" s="0" t="s">
        <v>50</v>
      </c>
      <c r="DX216" s="0" t="n">
        <v>0</v>
      </c>
      <c r="DY216" s="0" t="n">
        <v>3199</v>
      </c>
      <c r="DZ216" s="0" t="n">
        <v>-99999</v>
      </c>
      <c r="EA216" s="0" t="s">
        <v>51</v>
      </c>
      <c r="EB216" s="0" t="s">
        <v>52</v>
      </c>
    </row>
    <row r="217" customFormat="false" ht="12.75" hidden="false" customHeight="false" outlineLevel="0" collapsed="false">
      <c r="A217" s="0" t="n">
        <v>3210</v>
      </c>
      <c r="B217" s="0" t="n">
        <v>474961</v>
      </c>
      <c r="C217" s="0" t="n">
        <v>14837</v>
      </c>
      <c r="D217" s="0" t="s">
        <v>47</v>
      </c>
      <c r="E217" s="0" t="n">
        <v>8</v>
      </c>
      <c r="F217" s="0" t="s">
        <v>48</v>
      </c>
      <c r="G217" s="0" t="s">
        <v>49</v>
      </c>
      <c r="H217" s="0" t="n">
        <v>200112</v>
      </c>
      <c r="I217" s="0" t="n">
        <v>124</v>
      </c>
      <c r="J217" s="0" t="n">
        <v>10182</v>
      </c>
      <c r="K217" s="0" t="s">
        <v>50</v>
      </c>
      <c r="L217" s="0" t="n">
        <v>0</v>
      </c>
      <c r="M217" s="0" t="n">
        <v>224</v>
      </c>
      <c r="N217" s="0" t="n">
        <v>10196</v>
      </c>
      <c r="O217" s="0" t="s">
        <v>50</v>
      </c>
      <c r="P217" s="0" t="n">
        <v>0</v>
      </c>
      <c r="Q217" s="0" t="n">
        <v>324</v>
      </c>
      <c r="R217" s="0" t="n">
        <v>10172</v>
      </c>
      <c r="S217" s="0" t="s">
        <v>50</v>
      </c>
      <c r="T217" s="0" t="n">
        <v>0</v>
      </c>
      <c r="U217" s="0" t="n">
        <v>424</v>
      </c>
      <c r="V217" s="0" t="n">
        <v>10152</v>
      </c>
      <c r="W217" s="0" t="s">
        <v>50</v>
      </c>
      <c r="X217" s="0" t="n">
        <v>0</v>
      </c>
      <c r="Y217" s="0" t="n">
        <v>524</v>
      </c>
      <c r="Z217" s="0" t="n">
        <v>10108</v>
      </c>
      <c r="AA217" s="0" t="s">
        <v>50</v>
      </c>
      <c r="AB217" s="0" t="n">
        <v>0</v>
      </c>
      <c r="AC217" s="0" t="n">
        <v>624</v>
      </c>
      <c r="AD217" s="0" t="n">
        <v>10159</v>
      </c>
      <c r="AE217" s="0" t="s">
        <v>50</v>
      </c>
      <c r="AF217" s="0" t="n">
        <v>0</v>
      </c>
      <c r="AG217" s="0" t="n">
        <v>724</v>
      </c>
      <c r="AH217" s="0" t="n">
        <v>10209</v>
      </c>
      <c r="AI217" s="0" t="s">
        <v>50</v>
      </c>
      <c r="AJ217" s="0" t="n">
        <v>0</v>
      </c>
      <c r="AK217" s="0" t="n">
        <v>824</v>
      </c>
      <c r="AL217" s="0" t="n">
        <v>10199</v>
      </c>
      <c r="AM217" s="0" t="s">
        <v>50</v>
      </c>
      <c r="AN217" s="0" t="n">
        <v>0</v>
      </c>
      <c r="AO217" s="0" t="n">
        <v>924</v>
      </c>
      <c r="AP217" s="0" t="n">
        <v>10230</v>
      </c>
      <c r="AQ217" s="0" t="s">
        <v>50</v>
      </c>
      <c r="AR217" s="0" t="n">
        <v>0</v>
      </c>
      <c r="AS217" s="0" t="n">
        <v>1024</v>
      </c>
      <c r="AT217" s="0" t="n">
        <v>10189</v>
      </c>
      <c r="AU217" s="0" t="s">
        <v>50</v>
      </c>
      <c r="AV217" s="0" t="n">
        <v>0</v>
      </c>
      <c r="AW217" s="0" t="n">
        <v>1124</v>
      </c>
      <c r="AX217" s="0" t="n">
        <v>10230</v>
      </c>
      <c r="AY217" s="0" t="s">
        <v>50</v>
      </c>
      <c r="AZ217" s="0" t="n">
        <v>0</v>
      </c>
      <c r="BA217" s="0" t="n">
        <v>1224</v>
      </c>
      <c r="BB217" s="0" t="n">
        <v>10152</v>
      </c>
      <c r="BC217" s="0" t="s">
        <v>50</v>
      </c>
      <c r="BD217" s="0" t="n">
        <v>0</v>
      </c>
      <c r="BE217" s="0" t="n">
        <v>1324</v>
      </c>
      <c r="BF217" s="0" t="n">
        <v>10138</v>
      </c>
      <c r="BG217" s="0" t="s">
        <v>50</v>
      </c>
      <c r="BH217" s="0" t="n">
        <v>0</v>
      </c>
      <c r="BI217" s="0" t="n">
        <v>1424</v>
      </c>
      <c r="BJ217" s="0" t="n">
        <v>10159</v>
      </c>
      <c r="BK217" s="0" t="s">
        <v>50</v>
      </c>
      <c r="BL217" s="0" t="n">
        <v>0</v>
      </c>
      <c r="BM217" s="0" t="n">
        <v>1524</v>
      </c>
      <c r="BN217" s="0" t="n">
        <v>10250</v>
      </c>
      <c r="BO217" s="0" t="s">
        <v>50</v>
      </c>
      <c r="BP217" s="0" t="n">
        <v>0</v>
      </c>
      <c r="BQ217" s="0" t="n">
        <v>1624</v>
      </c>
      <c r="BR217" s="0" t="n">
        <v>10186</v>
      </c>
      <c r="BS217" s="0" t="s">
        <v>50</v>
      </c>
      <c r="BT217" s="0" t="n">
        <v>0</v>
      </c>
      <c r="BU217" s="0" t="n">
        <v>1724</v>
      </c>
      <c r="BV217" s="0" t="n">
        <v>10111</v>
      </c>
      <c r="BW217" s="0" t="s">
        <v>50</v>
      </c>
      <c r="BX217" s="0" t="n">
        <v>0</v>
      </c>
      <c r="BY217" s="0" t="n">
        <v>1824</v>
      </c>
      <c r="BZ217" s="0" t="n">
        <v>10101</v>
      </c>
      <c r="CA217" s="0" t="s">
        <v>50</v>
      </c>
      <c r="CB217" s="0" t="n">
        <v>0</v>
      </c>
      <c r="CC217" s="0" t="n">
        <v>1924</v>
      </c>
      <c r="CD217" s="0" t="n">
        <v>10121</v>
      </c>
      <c r="CE217" s="0" t="s">
        <v>50</v>
      </c>
      <c r="CF217" s="0" t="n">
        <v>0</v>
      </c>
      <c r="CG217" s="0" t="n">
        <v>2024</v>
      </c>
      <c r="CH217" s="0" t="n">
        <v>10206</v>
      </c>
      <c r="CI217" s="0" t="s">
        <v>50</v>
      </c>
      <c r="CJ217" s="0" t="n">
        <v>0</v>
      </c>
      <c r="CK217" s="0" t="n">
        <v>2124</v>
      </c>
      <c r="CL217" s="0" t="n">
        <v>10243</v>
      </c>
      <c r="CM217" s="0" t="s">
        <v>50</v>
      </c>
      <c r="CN217" s="0" t="n">
        <v>0</v>
      </c>
      <c r="CO217" s="0" t="n">
        <v>2224</v>
      </c>
      <c r="CP217" s="0" t="n">
        <v>10077</v>
      </c>
      <c r="CQ217" s="0" t="s">
        <v>50</v>
      </c>
      <c r="CR217" s="0" t="n">
        <v>0</v>
      </c>
      <c r="CS217" s="0" t="n">
        <v>2324</v>
      </c>
      <c r="CT217" s="0" t="n">
        <v>10071</v>
      </c>
      <c r="CU217" s="0" t="s">
        <v>50</v>
      </c>
      <c r="CV217" s="0" t="n">
        <v>0</v>
      </c>
      <c r="CW217" s="0" t="n">
        <v>2424</v>
      </c>
      <c r="CX217" s="0" t="n">
        <v>10138</v>
      </c>
      <c r="CY217" s="0" t="s">
        <v>50</v>
      </c>
      <c r="CZ217" s="0" t="n">
        <v>0</v>
      </c>
      <c r="DA217" s="0" t="n">
        <v>2524</v>
      </c>
      <c r="DB217" s="0" t="n">
        <v>10155</v>
      </c>
      <c r="DC217" s="0" t="s">
        <v>50</v>
      </c>
      <c r="DD217" s="0" t="n">
        <v>0</v>
      </c>
      <c r="DE217" s="0" t="n">
        <v>2624</v>
      </c>
      <c r="DF217" s="0" t="n">
        <v>10088</v>
      </c>
      <c r="DG217" s="0" t="s">
        <v>50</v>
      </c>
      <c r="DH217" s="0" t="n">
        <v>0</v>
      </c>
      <c r="DI217" s="0" t="n">
        <v>2724</v>
      </c>
      <c r="DJ217" s="0" t="n">
        <v>10030</v>
      </c>
      <c r="DK217" s="0" t="s">
        <v>50</v>
      </c>
      <c r="DL217" s="0" t="n">
        <v>0</v>
      </c>
      <c r="DM217" s="0" t="n">
        <v>2824</v>
      </c>
      <c r="DN217" s="0" t="n">
        <v>10047</v>
      </c>
      <c r="DO217" s="0" t="s">
        <v>50</v>
      </c>
      <c r="DP217" s="0" t="n">
        <v>0</v>
      </c>
      <c r="DQ217" s="0" t="n">
        <v>2924</v>
      </c>
      <c r="DR217" s="0" t="n">
        <v>10179</v>
      </c>
      <c r="DS217" s="0" t="s">
        <v>50</v>
      </c>
      <c r="DT217" s="0" t="n">
        <v>0</v>
      </c>
      <c r="DU217" s="0" t="n">
        <v>3024</v>
      </c>
      <c r="DV217" s="0" t="n">
        <v>10220</v>
      </c>
      <c r="DW217" s="0" t="s">
        <v>50</v>
      </c>
      <c r="DX217" s="0" t="n">
        <v>0</v>
      </c>
      <c r="DY217" s="0" t="n">
        <v>3124</v>
      </c>
      <c r="DZ217" s="0" t="n">
        <v>10223</v>
      </c>
      <c r="EA217" s="0" t="s">
        <v>50</v>
      </c>
      <c r="EB217" s="0" t="n">
        <v>0</v>
      </c>
    </row>
    <row r="218" customFormat="false" ht="12.75" hidden="false" customHeight="false" outlineLevel="0" collapsed="false">
      <c r="A218" s="0" t="n">
        <v>3210</v>
      </c>
      <c r="B218" s="0" t="n">
        <v>474961</v>
      </c>
      <c r="C218" s="0" t="n">
        <v>14837</v>
      </c>
      <c r="D218" s="0" t="s">
        <v>47</v>
      </c>
      <c r="E218" s="0" t="n">
        <v>8</v>
      </c>
      <c r="F218" s="0" t="s">
        <v>48</v>
      </c>
      <c r="G218" s="0" t="s">
        <v>49</v>
      </c>
      <c r="H218" s="0" t="n">
        <v>200201</v>
      </c>
      <c r="I218" s="0" t="n">
        <v>124</v>
      </c>
      <c r="J218" s="0" t="n">
        <v>10284</v>
      </c>
      <c r="K218" s="0" t="s">
        <v>50</v>
      </c>
      <c r="L218" s="0" t="n">
        <v>0</v>
      </c>
      <c r="M218" s="0" t="n">
        <v>224</v>
      </c>
      <c r="N218" s="0" t="n">
        <v>10304</v>
      </c>
      <c r="O218" s="0" t="s">
        <v>50</v>
      </c>
      <c r="P218" s="0" t="n">
        <v>0</v>
      </c>
      <c r="Q218" s="0" t="n">
        <v>324</v>
      </c>
      <c r="R218" s="0" t="n">
        <v>10243</v>
      </c>
      <c r="S218" s="0" t="s">
        <v>50</v>
      </c>
      <c r="T218" s="0" t="n">
        <v>0</v>
      </c>
      <c r="U218" s="0" t="n">
        <v>424</v>
      </c>
      <c r="V218" s="0" t="n">
        <v>10145</v>
      </c>
      <c r="W218" s="0" t="s">
        <v>50</v>
      </c>
      <c r="X218" s="0" t="n">
        <v>0</v>
      </c>
      <c r="Y218" s="0" t="n">
        <v>524</v>
      </c>
      <c r="Z218" s="0" t="n">
        <v>10121</v>
      </c>
      <c r="AA218" s="0" t="s">
        <v>50</v>
      </c>
      <c r="AB218" s="0" t="n">
        <v>0</v>
      </c>
      <c r="AC218" s="0" t="n">
        <v>624</v>
      </c>
      <c r="AD218" s="0" t="n">
        <v>10155</v>
      </c>
      <c r="AE218" s="0" t="s">
        <v>50</v>
      </c>
      <c r="AF218" s="0" t="n">
        <v>0</v>
      </c>
      <c r="AG218" s="0" t="n">
        <v>724</v>
      </c>
      <c r="AH218" s="0" t="n">
        <v>10193</v>
      </c>
      <c r="AI218" s="0" t="s">
        <v>50</v>
      </c>
      <c r="AJ218" s="0" t="n">
        <v>0</v>
      </c>
      <c r="AK218" s="0" t="n">
        <v>824</v>
      </c>
      <c r="AL218" s="0" t="n">
        <v>10057</v>
      </c>
      <c r="AM218" s="0" t="s">
        <v>50</v>
      </c>
      <c r="AN218" s="0" t="n">
        <v>0</v>
      </c>
      <c r="AO218" s="0" t="n">
        <v>924</v>
      </c>
      <c r="AP218" s="0" t="n">
        <v>10030</v>
      </c>
      <c r="AQ218" s="0" t="s">
        <v>50</v>
      </c>
      <c r="AR218" s="0" t="n">
        <v>0</v>
      </c>
      <c r="AS218" s="0" t="n">
        <v>1024</v>
      </c>
      <c r="AT218" s="0" t="n">
        <v>10128</v>
      </c>
      <c r="AU218" s="0" t="s">
        <v>50</v>
      </c>
      <c r="AV218" s="0" t="n">
        <v>0</v>
      </c>
      <c r="AW218" s="0" t="n">
        <v>1124</v>
      </c>
      <c r="AX218" s="0" t="n">
        <v>10149</v>
      </c>
      <c r="AY218" s="0" t="s">
        <v>50</v>
      </c>
      <c r="AZ218" s="0" t="n">
        <v>0</v>
      </c>
      <c r="BA218" s="0" t="n">
        <v>1224</v>
      </c>
      <c r="BB218" s="0" t="n">
        <v>10071</v>
      </c>
      <c r="BC218" s="0" t="s">
        <v>50</v>
      </c>
      <c r="BD218" s="0" t="n">
        <v>0</v>
      </c>
      <c r="BE218" s="0" t="n">
        <v>1324</v>
      </c>
      <c r="BF218" s="0" t="n">
        <v>10064</v>
      </c>
      <c r="BG218" s="0" t="s">
        <v>50</v>
      </c>
      <c r="BH218" s="0" t="n">
        <v>0</v>
      </c>
      <c r="BI218" s="0" t="n">
        <v>1424</v>
      </c>
      <c r="BJ218" s="0" t="n">
        <v>10033</v>
      </c>
      <c r="BK218" s="0" t="s">
        <v>50</v>
      </c>
      <c r="BL218" s="0" t="n">
        <v>0</v>
      </c>
      <c r="BM218" s="0" t="n">
        <v>1524</v>
      </c>
      <c r="BN218" s="0" t="n">
        <v>10182</v>
      </c>
      <c r="BO218" s="0" t="s">
        <v>50</v>
      </c>
      <c r="BP218" s="0" t="n">
        <v>0</v>
      </c>
      <c r="BQ218" s="0" t="n">
        <v>1624</v>
      </c>
      <c r="BR218" s="0" t="n">
        <v>10182</v>
      </c>
      <c r="BS218" s="0" t="s">
        <v>50</v>
      </c>
      <c r="BT218" s="0" t="n">
        <v>0</v>
      </c>
      <c r="BU218" s="0" t="n">
        <v>1724</v>
      </c>
      <c r="BV218" s="0" t="n">
        <v>10199</v>
      </c>
      <c r="BW218" s="0" t="s">
        <v>50</v>
      </c>
      <c r="BX218" s="0" t="n">
        <v>0</v>
      </c>
      <c r="BY218" s="0" t="n">
        <v>1824</v>
      </c>
      <c r="BZ218" s="0" t="n">
        <v>10240</v>
      </c>
      <c r="CA218" s="0" t="s">
        <v>50</v>
      </c>
      <c r="CB218" s="0" t="n">
        <v>0</v>
      </c>
      <c r="CC218" s="0" t="n">
        <v>1924</v>
      </c>
      <c r="CD218" s="0" t="n">
        <v>10142</v>
      </c>
      <c r="CE218" s="0" t="s">
        <v>50</v>
      </c>
      <c r="CF218" s="0" t="n">
        <v>0</v>
      </c>
      <c r="CG218" s="0" t="n">
        <v>2024</v>
      </c>
      <c r="CH218" s="0" t="n">
        <v>10101</v>
      </c>
      <c r="CI218" s="0" t="s">
        <v>50</v>
      </c>
      <c r="CJ218" s="0" t="n">
        <v>0</v>
      </c>
      <c r="CK218" s="0" t="n">
        <v>2124</v>
      </c>
      <c r="CL218" s="0" t="n">
        <v>10088</v>
      </c>
      <c r="CM218" s="0" t="s">
        <v>50</v>
      </c>
      <c r="CN218" s="0" t="n">
        <v>0</v>
      </c>
      <c r="CO218" s="0" t="n">
        <v>2224</v>
      </c>
      <c r="CP218" s="0" t="n">
        <v>10108</v>
      </c>
      <c r="CQ218" s="0" t="s">
        <v>50</v>
      </c>
      <c r="CR218" s="0" t="n">
        <v>0</v>
      </c>
      <c r="CS218" s="0" t="n">
        <v>2324</v>
      </c>
      <c r="CT218" s="0" t="n">
        <v>10098</v>
      </c>
      <c r="CU218" s="0" t="s">
        <v>50</v>
      </c>
      <c r="CV218" s="0" t="n">
        <v>0</v>
      </c>
      <c r="CW218" s="0" t="n">
        <v>2424</v>
      </c>
      <c r="CX218" s="0" t="n">
        <v>10152</v>
      </c>
      <c r="CY218" s="0" t="s">
        <v>50</v>
      </c>
      <c r="CZ218" s="0" t="n">
        <v>0</v>
      </c>
      <c r="DA218" s="0" t="n">
        <v>2524</v>
      </c>
      <c r="DB218" s="0" t="n">
        <v>10138</v>
      </c>
      <c r="DC218" s="0" t="s">
        <v>50</v>
      </c>
      <c r="DD218" s="0" t="n">
        <v>0</v>
      </c>
      <c r="DE218" s="0" t="n">
        <v>2624</v>
      </c>
      <c r="DF218" s="0" t="n">
        <v>10125</v>
      </c>
      <c r="DG218" s="0" t="s">
        <v>50</v>
      </c>
      <c r="DH218" s="0" t="n">
        <v>0</v>
      </c>
      <c r="DI218" s="0" t="n">
        <v>2724</v>
      </c>
      <c r="DJ218" s="0" t="n">
        <v>10104</v>
      </c>
      <c r="DK218" s="0" t="s">
        <v>50</v>
      </c>
      <c r="DL218" s="0" t="n">
        <v>0</v>
      </c>
      <c r="DM218" s="0" t="n">
        <v>2824</v>
      </c>
      <c r="DN218" s="0" t="n">
        <v>10135</v>
      </c>
      <c r="DO218" s="0" t="s">
        <v>50</v>
      </c>
      <c r="DP218" s="0" t="n">
        <v>0</v>
      </c>
      <c r="DQ218" s="0" t="n">
        <v>2924</v>
      </c>
      <c r="DR218" s="0" t="n">
        <v>10182</v>
      </c>
      <c r="DS218" s="0" t="s">
        <v>50</v>
      </c>
      <c r="DT218" s="0" t="n">
        <v>0</v>
      </c>
      <c r="DU218" s="0" t="n">
        <v>3024</v>
      </c>
      <c r="DV218" s="0" t="n">
        <v>10253</v>
      </c>
      <c r="DW218" s="0" t="s">
        <v>50</v>
      </c>
      <c r="DX218" s="0" t="n">
        <v>0</v>
      </c>
      <c r="DY218" s="0" t="n">
        <v>3124</v>
      </c>
      <c r="DZ218" s="0" t="n">
        <v>10165</v>
      </c>
      <c r="EA218" s="0" t="s">
        <v>50</v>
      </c>
      <c r="EB218" s="0" t="n">
        <v>0</v>
      </c>
    </row>
    <row r="219" customFormat="false" ht="12.75" hidden="false" customHeight="false" outlineLevel="0" collapsed="false">
      <c r="A219" s="0" t="n">
        <v>3210</v>
      </c>
      <c r="B219" s="0" t="n">
        <v>474961</v>
      </c>
      <c r="C219" s="0" t="n">
        <v>14837</v>
      </c>
      <c r="D219" s="0" t="s">
        <v>47</v>
      </c>
      <c r="E219" s="0" t="n">
        <v>8</v>
      </c>
      <c r="F219" s="0" t="s">
        <v>48</v>
      </c>
      <c r="G219" s="0" t="s">
        <v>49</v>
      </c>
      <c r="H219" s="0" t="n">
        <v>200202</v>
      </c>
      <c r="I219" s="0" t="n">
        <v>124</v>
      </c>
      <c r="J219" s="0" t="n">
        <v>10209</v>
      </c>
      <c r="K219" s="0" t="s">
        <v>50</v>
      </c>
      <c r="L219" s="0" t="n">
        <v>0</v>
      </c>
      <c r="M219" s="0" t="n">
        <v>224</v>
      </c>
      <c r="N219" s="0" t="n">
        <v>10247</v>
      </c>
      <c r="O219" s="0" t="s">
        <v>50</v>
      </c>
      <c r="P219" s="0" t="n">
        <v>0</v>
      </c>
      <c r="Q219" s="0" t="n">
        <v>324</v>
      </c>
      <c r="R219" s="0" t="n">
        <v>10193</v>
      </c>
      <c r="S219" s="0" t="s">
        <v>50</v>
      </c>
      <c r="T219" s="0" t="n">
        <v>0</v>
      </c>
      <c r="U219" s="0" t="n">
        <v>424</v>
      </c>
      <c r="V219" s="0" t="n">
        <v>10318</v>
      </c>
      <c r="W219" s="0" t="s">
        <v>50</v>
      </c>
      <c r="X219" s="0" t="n">
        <v>0</v>
      </c>
      <c r="Y219" s="0" t="n">
        <v>524</v>
      </c>
      <c r="Z219" s="0" t="n">
        <v>10267</v>
      </c>
      <c r="AA219" s="0" t="s">
        <v>50</v>
      </c>
      <c r="AB219" s="0" t="n">
        <v>0</v>
      </c>
      <c r="AC219" s="0" t="n">
        <v>624</v>
      </c>
      <c r="AD219" s="0" t="n">
        <v>10182</v>
      </c>
      <c r="AE219" s="0" t="s">
        <v>50</v>
      </c>
      <c r="AF219" s="0" t="n">
        <v>0</v>
      </c>
      <c r="AG219" s="0" t="n">
        <v>724</v>
      </c>
      <c r="AH219" s="0" t="n">
        <v>10152</v>
      </c>
      <c r="AI219" s="0" t="s">
        <v>50</v>
      </c>
      <c r="AJ219" s="0" t="n">
        <v>0</v>
      </c>
      <c r="AK219" s="0" t="n">
        <v>824</v>
      </c>
      <c r="AL219" s="0" t="n">
        <v>10162</v>
      </c>
      <c r="AM219" s="0" t="s">
        <v>50</v>
      </c>
      <c r="AN219" s="0" t="n">
        <v>0</v>
      </c>
      <c r="AO219" s="0" t="n">
        <v>924</v>
      </c>
      <c r="AP219" s="0" t="n">
        <v>10159</v>
      </c>
      <c r="AQ219" s="0" t="s">
        <v>50</v>
      </c>
      <c r="AR219" s="0" t="n">
        <v>0</v>
      </c>
      <c r="AS219" s="0" t="n">
        <v>1024</v>
      </c>
      <c r="AT219" s="0" t="n">
        <v>10213</v>
      </c>
      <c r="AU219" s="0" t="s">
        <v>50</v>
      </c>
      <c r="AV219" s="0" t="n">
        <v>0</v>
      </c>
      <c r="AW219" s="0" t="n">
        <v>1124</v>
      </c>
      <c r="AX219" s="0" t="n">
        <v>10186</v>
      </c>
      <c r="AY219" s="0" t="s">
        <v>50</v>
      </c>
      <c r="AZ219" s="0" t="n">
        <v>0</v>
      </c>
      <c r="BA219" s="0" t="n">
        <v>1224</v>
      </c>
      <c r="BB219" s="0" t="n">
        <v>10142</v>
      </c>
      <c r="BC219" s="0" t="s">
        <v>50</v>
      </c>
      <c r="BD219" s="0" t="n">
        <v>0</v>
      </c>
      <c r="BE219" s="0" t="n">
        <v>1324</v>
      </c>
      <c r="BF219" s="0" t="n">
        <v>10250</v>
      </c>
      <c r="BG219" s="0" t="s">
        <v>50</v>
      </c>
      <c r="BH219" s="0" t="n">
        <v>0</v>
      </c>
      <c r="BI219" s="0" t="n">
        <v>1424</v>
      </c>
      <c r="BJ219" s="0" t="n">
        <v>10142</v>
      </c>
      <c r="BK219" s="0" t="s">
        <v>50</v>
      </c>
      <c r="BL219" s="0" t="n">
        <v>0</v>
      </c>
      <c r="BM219" s="0" t="n">
        <v>1524</v>
      </c>
      <c r="BN219" s="0" t="n">
        <v>10101</v>
      </c>
      <c r="BO219" s="0" t="s">
        <v>50</v>
      </c>
      <c r="BP219" s="0" t="n">
        <v>0</v>
      </c>
      <c r="BQ219" s="0" t="n">
        <v>1624</v>
      </c>
      <c r="BR219" s="0" t="n">
        <v>10121</v>
      </c>
      <c r="BS219" s="0" t="s">
        <v>50</v>
      </c>
      <c r="BT219" s="0" t="n">
        <v>0</v>
      </c>
      <c r="BU219" s="0" t="n">
        <v>1724</v>
      </c>
      <c r="BV219" s="0" t="n">
        <v>10233</v>
      </c>
      <c r="BW219" s="0" t="s">
        <v>50</v>
      </c>
      <c r="BX219" s="0" t="n">
        <v>0</v>
      </c>
      <c r="BY219" s="0" t="n">
        <v>1824</v>
      </c>
      <c r="BZ219" s="0" t="n">
        <v>10165</v>
      </c>
      <c r="CA219" s="0" t="s">
        <v>50</v>
      </c>
      <c r="CB219" s="0" t="n">
        <v>0</v>
      </c>
      <c r="CC219" s="0" t="n">
        <v>1924</v>
      </c>
      <c r="CD219" s="0" t="n">
        <v>10074</v>
      </c>
      <c r="CE219" s="0" t="s">
        <v>50</v>
      </c>
      <c r="CF219" s="0" t="n">
        <v>0</v>
      </c>
      <c r="CG219" s="0" t="n">
        <v>2024</v>
      </c>
      <c r="CH219" s="0" t="n">
        <v>9983</v>
      </c>
      <c r="CI219" s="0" t="s">
        <v>50</v>
      </c>
      <c r="CJ219" s="0" t="n">
        <v>0</v>
      </c>
      <c r="CK219" s="0" t="n">
        <v>2124</v>
      </c>
      <c r="CL219" s="0" t="n">
        <v>10165</v>
      </c>
      <c r="CM219" s="0" t="s">
        <v>50</v>
      </c>
      <c r="CN219" s="0" t="n">
        <v>0</v>
      </c>
      <c r="CO219" s="0" t="n">
        <v>2224</v>
      </c>
      <c r="CP219" s="0" t="n">
        <v>10243</v>
      </c>
      <c r="CQ219" s="0" t="s">
        <v>50</v>
      </c>
      <c r="CR219" s="0" t="n">
        <v>0</v>
      </c>
      <c r="CS219" s="0" t="n">
        <v>2324</v>
      </c>
      <c r="CT219" s="0" t="n">
        <v>10145</v>
      </c>
      <c r="CU219" s="0" t="s">
        <v>50</v>
      </c>
      <c r="CV219" s="0" t="n">
        <v>0</v>
      </c>
      <c r="CW219" s="0" t="n">
        <v>2424</v>
      </c>
      <c r="CX219" s="0" t="n">
        <v>10088</v>
      </c>
      <c r="CY219" s="0" t="s">
        <v>50</v>
      </c>
      <c r="CZ219" s="0" t="n">
        <v>0</v>
      </c>
      <c r="DA219" s="0" t="n">
        <v>2524</v>
      </c>
      <c r="DB219" s="0" t="n">
        <v>10152</v>
      </c>
      <c r="DC219" s="0" t="s">
        <v>50</v>
      </c>
      <c r="DD219" s="0" t="n">
        <v>0</v>
      </c>
      <c r="DE219" s="0" t="n">
        <v>2624</v>
      </c>
      <c r="DF219" s="0" t="n">
        <v>10138</v>
      </c>
      <c r="DG219" s="0" t="s">
        <v>50</v>
      </c>
      <c r="DH219" s="0" t="n">
        <v>0</v>
      </c>
      <c r="DI219" s="0" t="n">
        <v>2724</v>
      </c>
      <c r="DJ219" s="0" t="n">
        <v>10169</v>
      </c>
      <c r="DK219" s="0" t="s">
        <v>50</v>
      </c>
      <c r="DL219" s="0" t="n">
        <v>0</v>
      </c>
      <c r="DM219" s="0" t="n">
        <v>2824</v>
      </c>
      <c r="DN219" s="0" t="n">
        <v>10159</v>
      </c>
      <c r="DO219" s="0" t="s">
        <v>50</v>
      </c>
      <c r="DP219" s="0" t="n">
        <v>0</v>
      </c>
      <c r="DQ219" s="0" t="n">
        <v>2999</v>
      </c>
      <c r="DR219" s="0" t="n">
        <v>-99999</v>
      </c>
      <c r="DS219" s="0" t="s">
        <v>51</v>
      </c>
      <c r="DT219" s="0" t="s">
        <v>52</v>
      </c>
      <c r="DU219" s="0" t="n">
        <v>3099</v>
      </c>
      <c r="DV219" s="0" t="n">
        <v>-99999</v>
      </c>
      <c r="DW219" s="0" t="s">
        <v>51</v>
      </c>
      <c r="DX219" s="0" t="s">
        <v>52</v>
      </c>
      <c r="DY219" s="0" t="n">
        <v>3199</v>
      </c>
      <c r="DZ219" s="0" t="n">
        <v>-99999</v>
      </c>
      <c r="EA219" s="0" t="s">
        <v>51</v>
      </c>
      <c r="EB219" s="0" t="s">
        <v>52</v>
      </c>
    </row>
    <row r="220" customFormat="false" ht="12.75" hidden="false" customHeight="false" outlineLevel="0" collapsed="false">
      <c r="A220" s="0" t="n">
        <v>3210</v>
      </c>
      <c r="B220" s="0" t="n">
        <v>474961</v>
      </c>
      <c r="C220" s="0" t="n">
        <v>14837</v>
      </c>
      <c r="D220" s="0" t="s">
        <v>47</v>
      </c>
      <c r="E220" s="0" t="n">
        <v>8</v>
      </c>
      <c r="F220" s="0" t="s">
        <v>48</v>
      </c>
      <c r="G220" s="0" t="s">
        <v>49</v>
      </c>
      <c r="H220" s="0" t="n">
        <v>200203</v>
      </c>
      <c r="I220" s="0" t="n">
        <v>124</v>
      </c>
      <c r="J220" s="0" t="n">
        <v>10264</v>
      </c>
      <c r="K220" s="0" t="s">
        <v>50</v>
      </c>
      <c r="L220" s="0" t="n">
        <v>0</v>
      </c>
      <c r="M220" s="0" t="n">
        <v>224</v>
      </c>
      <c r="N220" s="0" t="n">
        <v>10135</v>
      </c>
      <c r="O220" s="0" t="s">
        <v>50</v>
      </c>
      <c r="P220" s="0" t="n">
        <v>0</v>
      </c>
      <c r="Q220" s="0" t="n">
        <v>324</v>
      </c>
      <c r="R220" s="0" t="n">
        <v>10179</v>
      </c>
      <c r="S220" s="0" t="s">
        <v>50</v>
      </c>
      <c r="T220" s="0" t="n">
        <v>0</v>
      </c>
      <c r="U220" s="0" t="n">
        <v>424</v>
      </c>
      <c r="V220" s="0" t="n">
        <v>10203</v>
      </c>
      <c r="W220" s="0" t="s">
        <v>50</v>
      </c>
      <c r="X220" s="0" t="n">
        <v>0</v>
      </c>
      <c r="Y220" s="0" t="n">
        <v>524</v>
      </c>
      <c r="Z220" s="0" t="n">
        <v>10209</v>
      </c>
      <c r="AA220" s="0" t="s">
        <v>50</v>
      </c>
      <c r="AB220" s="0" t="n">
        <v>0</v>
      </c>
      <c r="AC220" s="0" t="n">
        <v>624</v>
      </c>
      <c r="AD220" s="0" t="n">
        <v>10206</v>
      </c>
      <c r="AE220" s="0" t="s">
        <v>50</v>
      </c>
      <c r="AF220" s="0" t="n">
        <v>0</v>
      </c>
      <c r="AG220" s="0" t="n">
        <v>724</v>
      </c>
      <c r="AH220" s="0" t="n">
        <v>10220</v>
      </c>
      <c r="AI220" s="0" t="s">
        <v>50</v>
      </c>
      <c r="AJ220" s="0" t="n">
        <v>0</v>
      </c>
      <c r="AK220" s="0" t="n">
        <v>824</v>
      </c>
      <c r="AL220" s="0" t="n">
        <v>10091</v>
      </c>
      <c r="AM220" s="0" t="s">
        <v>50</v>
      </c>
      <c r="AN220" s="0" t="n">
        <v>0</v>
      </c>
      <c r="AO220" s="0" t="n">
        <v>924</v>
      </c>
      <c r="AP220" s="0" t="n">
        <v>10064</v>
      </c>
      <c r="AQ220" s="0" t="s">
        <v>50</v>
      </c>
      <c r="AR220" s="0" t="n">
        <v>0</v>
      </c>
      <c r="AS220" s="0" t="n">
        <v>1024</v>
      </c>
      <c r="AT220" s="0" t="n">
        <v>10301</v>
      </c>
      <c r="AU220" s="0" t="s">
        <v>50</v>
      </c>
      <c r="AV220" s="0" t="n">
        <v>0</v>
      </c>
      <c r="AW220" s="0" t="n">
        <v>1124</v>
      </c>
      <c r="AX220" s="0" t="n">
        <v>10193</v>
      </c>
      <c r="AY220" s="0" t="s">
        <v>50</v>
      </c>
      <c r="AZ220" s="0" t="n">
        <v>0</v>
      </c>
      <c r="BA220" s="0" t="n">
        <v>1224</v>
      </c>
      <c r="BB220" s="0" t="n">
        <v>10145</v>
      </c>
      <c r="BC220" s="0" t="s">
        <v>50</v>
      </c>
      <c r="BD220" s="0" t="n">
        <v>0</v>
      </c>
      <c r="BE220" s="0" t="n">
        <v>1324</v>
      </c>
      <c r="BF220" s="0" t="n">
        <v>10098</v>
      </c>
      <c r="BG220" s="0" t="s">
        <v>50</v>
      </c>
      <c r="BH220" s="0" t="n">
        <v>0</v>
      </c>
      <c r="BI220" s="0" t="n">
        <v>1424</v>
      </c>
      <c r="BJ220" s="0" t="n">
        <v>10084</v>
      </c>
      <c r="BK220" s="0" t="s">
        <v>50</v>
      </c>
      <c r="BL220" s="0" t="n">
        <v>0</v>
      </c>
      <c r="BM220" s="0" t="n">
        <v>1524</v>
      </c>
      <c r="BN220" s="0" t="n">
        <v>10121</v>
      </c>
      <c r="BO220" s="0" t="s">
        <v>50</v>
      </c>
      <c r="BP220" s="0" t="n">
        <v>0</v>
      </c>
      <c r="BQ220" s="0" t="n">
        <v>1624</v>
      </c>
      <c r="BR220" s="0" t="n">
        <v>10274</v>
      </c>
      <c r="BS220" s="0" t="s">
        <v>50</v>
      </c>
      <c r="BT220" s="0" t="n">
        <v>0</v>
      </c>
      <c r="BU220" s="0" t="n">
        <v>1724</v>
      </c>
      <c r="BV220" s="0" t="n">
        <v>10209</v>
      </c>
      <c r="BW220" s="0" t="s">
        <v>50</v>
      </c>
      <c r="BX220" s="0" t="n">
        <v>0</v>
      </c>
      <c r="BY220" s="0" t="n">
        <v>1824</v>
      </c>
      <c r="BZ220" s="0" t="n">
        <v>10243</v>
      </c>
      <c r="CA220" s="0" t="s">
        <v>50</v>
      </c>
      <c r="CB220" s="0" t="n">
        <v>0</v>
      </c>
      <c r="CC220" s="0" t="n">
        <v>1924</v>
      </c>
      <c r="CD220" s="0" t="n">
        <v>10216</v>
      </c>
      <c r="CE220" s="0" t="s">
        <v>50</v>
      </c>
      <c r="CF220" s="0" t="n">
        <v>0</v>
      </c>
      <c r="CG220" s="0" t="n">
        <v>2024</v>
      </c>
      <c r="CH220" s="0" t="n">
        <v>10199</v>
      </c>
      <c r="CI220" s="0" t="s">
        <v>50</v>
      </c>
      <c r="CJ220" s="0" t="n">
        <v>0</v>
      </c>
      <c r="CK220" s="0" t="n">
        <v>2124</v>
      </c>
      <c r="CL220" s="0" t="n">
        <v>10294</v>
      </c>
      <c r="CM220" s="0" t="s">
        <v>50</v>
      </c>
      <c r="CN220" s="0" t="n">
        <v>0</v>
      </c>
      <c r="CO220" s="0" t="n">
        <v>2224</v>
      </c>
      <c r="CP220" s="0" t="n">
        <v>10237</v>
      </c>
      <c r="CQ220" s="0" t="s">
        <v>50</v>
      </c>
      <c r="CR220" s="0" t="n">
        <v>0</v>
      </c>
      <c r="CS220" s="0" t="n">
        <v>2324</v>
      </c>
      <c r="CT220" s="0" t="n">
        <v>10152</v>
      </c>
      <c r="CU220" s="0" t="s">
        <v>50</v>
      </c>
      <c r="CV220" s="0" t="n">
        <v>0</v>
      </c>
      <c r="CW220" s="0" t="n">
        <v>2424</v>
      </c>
      <c r="CX220" s="0" t="n">
        <v>10216</v>
      </c>
      <c r="CY220" s="0" t="s">
        <v>50</v>
      </c>
      <c r="CZ220" s="0" t="n">
        <v>0</v>
      </c>
      <c r="DA220" s="0" t="n">
        <v>2524</v>
      </c>
      <c r="DB220" s="0" t="n">
        <v>10291</v>
      </c>
      <c r="DC220" s="0" t="s">
        <v>50</v>
      </c>
      <c r="DD220" s="0" t="n">
        <v>0</v>
      </c>
      <c r="DE220" s="0" t="n">
        <v>2624</v>
      </c>
      <c r="DF220" s="0" t="n">
        <v>10247</v>
      </c>
      <c r="DG220" s="0" t="s">
        <v>50</v>
      </c>
      <c r="DH220" s="0" t="n">
        <v>0</v>
      </c>
      <c r="DI220" s="0" t="n">
        <v>2724</v>
      </c>
      <c r="DJ220" s="0" t="n">
        <v>10216</v>
      </c>
      <c r="DK220" s="0" t="s">
        <v>50</v>
      </c>
      <c r="DL220" s="0" t="n">
        <v>0</v>
      </c>
      <c r="DM220" s="0" t="n">
        <v>2824</v>
      </c>
      <c r="DN220" s="0" t="n">
        <v>10104</v>
      </c>
      <c r="DO220" s="0" t="s">
        <v>50</v>
      </c>
      <c r="DP220" s="0" t="n">
        <v>0</v>
      </c>
      <c r="DQ220" s="0" t="n">
        <v>2924</v>
      </c>
      <c r="DR220" s="0" t="n">
        <v>10077</v>
      </c>
      <c r="DS220" s="0" t="s">
        <v>50</v>
      </c>
      <c r="DT220" s="0" t="n">
        <v>0</v>
      </c>
      <c r="DU220" s="0" t="n">
        <v>3024</v>
      </c>
      <c r="DV220" s="0" t="n">
        <v>10138</v>
      </c>
      <c r="DW220" s="0" t="s">
        <v>50</v>
      </c>
      <c r="DX220" s="0" t="n">
        <v>0</v>
      </c>
      <c r="DY220" s="0" t="n">
        <v>3124</v>
      </c>
      <c r="DZ220" s="0" t="n">
        <v>10162</v>
      </c>
      <c r="EA220" s="0" t="s">
        <v>50</v>
      </c>
      <c r="EB220" s="0" t="n">
        <v>0</v>
      </c>
    </row>
    <row r="221" customFormat="false" ht="12.75" hidden="false" customHeight="false" outlineLevel="0" collapsed="false">
      <c r="A221" s="0" t="n">
        <v>3210</v>
      </c>
      <c r="B221" s="0" t="n">
        <v>474961</v>
      </c>
      <c r="C221" s="0" t="n">
        <v>14837</v>
      </c>
      <c r="D221" s="0" t="s">
        <v>47</v>
      </c>
      <c r="E221" s="0" t="n">
        <v>8</v>
      </c>
      <c r="F221" s="0" t="s">
        <v>48</v>
      </c>
      <c r="G221" s="0" t="s">
        <v>49</v>
      </c>
      <c r="H221" s="0" t="n">
        <v>200204</v>
      </c>
      <c r="I221" s="0" t="n">
        <v>124</v>
      </c>
      <c r="J221" s="0" t="n">
        <v>10152</v>
      </c>
      <c r="K221" s="0" t="s">
        <v>50</v>
      </c>
      <c r="L221" s="0" t="n">
        <v>0</v>
      </c>
      <c r="M221" s="0" t="n">
        <v>224</v>
      </c>
      <c r="N221" s="0" t="n">
        <v>10125</v>
      </c>
      <c r="O221" s="0" t="s">
        <v>50</v>
      </c>
      <c r="P221" s="0" t="n">
        <v>0</v>
      </c>
      <c r="Q221" s="0" t="n">
        <v>324</v>
      </c>
      <c r="R221" s="0" t="n">
        <v>10264</v>
      </c>
      <c r="S221" s="0" t="s">
        <v>50</v>
      </c>
      <c r="T221" s="0" t="n">
        <v>0</v>
      </c>
      <c r="U221" s="0" t="n">
        <v>424</v>
      </c>
      <c r="V221" s="0" t="n">
        <v>10318</v>
      </c>
      <c r="W221" s="0" t="s">
        <v>50</v>
      </c>
      <c r="X221" s="0" t="n">
        <v>0</v>
      </c>
      <c r="Y221" s="0" t="n">
        <v>524</v>
      </c>
      <c r="Z221" s="0" t="n">
        <v>10298</v>
      </c>
      <c r="AA221" s="0" t="s">
        <v>50</v>
      </c>
      <c r="AB221" s="0" t="n">
        <v>0</v>
      </c>
      <c r="AC221" s="0" t="n">
        <v>624</v>
      </c>
      <c r="AD221" s="0" t="n">
        <v>10274</v>
      </c>
      <c r="AE221" s="0" t="s">
        <v>50</v>
      </c>
      <c r="AF221" s="0" t="n">
        <v>0</v>
      </c>
      <c r="AG221" s="0" t="n">
        <v>724</v>
      </c>
      <c r="AH221" s="0" t="n">
        <v>10135</v>
      </c>
      <c r="AI221" s="0" t="s">
        <v>50</v>
      </c>
      <c r="AJ221" s="0" t="n">
        <v>0</v>
      </c>
      <c r="AK221" s="0" t="n">
        <v>824</v>
      </c>
      <c r="AL221" s="0" t="n">
        <v>10101</v>
      </c>
      <c r="AM221" s="0" t="s">
        <v>50</v>
      </c>
      <c r="AN221" s="0" t="n">
        <v>0</v>
      </c>
      <c r="AO221" s="0" t="n">
        <v>924</v>
      </c>
      <c r="AP221" s="0" t="n">
        <v>10233</v>
      </c>
      <c r="AQ221" s="0" t="s">
        <v>50</v>
      </c>
      <c r="AR221" s="0" t="n">
        <v>0</v>
      </c>
      <c r="AS221" s="0" t="n">
        <v>1024</v>
      </c>
      <c r="AT221" s="0" t="n">
        <v>10253</v>
      </c>
      <c r="AU221" s="0" t="s">
        <v>50</v>
      </c>
      <c r="AV221" s="0" t="n">
        <v>0</v>
      </c>
      <c r="AW221" s="0" t="n">
        <v>1124</v>
      </c>
      <c r="AX221" s="0" t="n">
        <v>10159</v>
      </c>
      <c r="AY221" s="0" t="s">
        <v>50</v>
      </c>
      <c r="AZ221" s="0" t="n">
        <v>0</v>
      </c>
      <c r="BA221" s="0" t="n">
        <v>1224</v>
      </c>
      <c r="BB221" s="0" t="n">
        <v>10182</v>
      </c>
      <c r="BC221" s="0" t="s">
        <v>50</v>
      </c>
      <c r="BD221" s="0" t="n">
        <v>0</v>
      </c>
      <c r="BE221" s="0" t="n">
        <v>1324</v>
      </c>
      <c r="BF221" s="0" t="n">
        <v>10196</v>
      </c>
      <c r="BG221" s="0" t="s">
        <v>50</v>
      </c>
      <c r="BH221" s="0" t="n">
        <v>0</v>
      </c>
      <c r="BI221" s="0" t="n">
        <v>1424</v>
      </c>
      <c r="BJ221" s="0" t="n">
        <v>10067</v>
      </c>
      <c r="BK221" s="0" t="s">
        <v>50</v>
      </c>
      <c r="BL221" s="0" t="n">
        <v>0</v>
      </c>
      <c r="BM221" s="0" t="n">
        <v>1524</v>
      </c>
      <c r="BN221" s="0" t="n">
        <v>10060</v>
      </c>
      <c r="BO221" s="0" t="s">
        <v>50</v>
      </c>
      <c r="BP221" s="0" t="n">
        <v>0</v>
      </c>
      <c r="BQ221" s="0" t="n">
        <v>1624</v>
      </c>
      <c r="BR221" s="0" t="n">
        <v>10077</v>
      </c>
      <c r="BS221" s="0" t="s">
        <v>50</v>
      </c>
      <c r="BT221" s="0" t="n">
        <v>0</v>
      </c>
      <c r="BU221" s="0" t="n">
        <v>1724</v>
      </c>
      <c r="BV221" s="0" t="n">
        <v>10138</v>
      </c>
      <c r="BW221" s="0" t="s">
        <v>50</v>
      </c>
      <c r="BX221" s="0" t="n">
        <v>0</v>
      </c>
      <c r="BY221" s="0" t="n">
        <v>1824</v>
      </c>
      <c r="BZ221" s="0" t="n">
        <v>10088</v>
      </c>
      <c r="CA221" s="0" t="s">
        <v>50</v>
      </c>
      <c r="CB221" s="0" t="n">
        <v>0</v>
      </c>
      <c r="CC221" s="0" t="n">
        <v>1924</v>
      </c>
      <c r="CD221" s="0" t="n">
        <v>10172</v>
      </c>
      <c r="CE221" s="0" t="s">
        <v>50</v>
      </c>
      <c r="CF221" s="0" t="n">
        <v>0</v>
      </c>
      <c r="CG221" s="0" t="n">
        <v>2024</v>
      </c>
      <c r="CH221" s="0" t="n">
        <v>10220</v>
      </c>
      <c r="CI221" s="0" t="s">
        <v>50</v>
      </c>
      <c r="CJ221" s="0" t="n">
        <v>0</v>
      </c>
      <c r="CK221" s="0" t="n">
        <v>2124</v>
      </c>
      <c r="CL221" s="0" t="n">
        <v>10155</v>
      </c>
      <c r="CM221" s="0" t="s">
        <v>50</v>
      </c>
      <c r="CN221" s="0" t="n">
        <v>0</v>
      </c>
      <c r="CO221" s="0" t="n">
        <v>2224</v>
      </c>
      <c r="CP221" s="0" t="n">
        <v>10199</v>
      </c>
      <c r="CQ221" s="0" t="s">
        <v>50</v>
      </c>
      <c r="CR221" s="0" t="n">
        <v>0</v>
      </c>
      <c r="CS221" s="0" t="n">
        <v>2324</v>
      </c>
      <c r="CT221" s="0" t="n">
        <v>10196</v>
      </c>
      <c r="CU221" s="0" t="s">
        <v>50</v>
      </c>
      <c r="CV221" s="0" t="n">
        <v>0</v>
      </c>
      <c r="CW221" s="0" t="n">
        <v>2499</v>
      </c>
      <c r="CX221" s="0" t="n">
        <v>-99999</v>
      </c>
      <c r="CY221" s="0" t="s">
        <v>51</v>
      </c>
      <c r="CZ221" s="0" t="s">
        <v>52</v>
      </c>
      <c r="DA221" s="0" t="n">
        <v>2599</v>
      </c>
      <c r="DB221" s="0" t="n">
        <v>-99999</v>
      </c>
      <c r="DC221" s="0" t="s">
        <v>51</v>
      </c>
      <c r="DD221" s="0" t="s">
        <v>52</v>
      </c>
      <c r="DE221" s="0" t="n">
        <v>2624</v>
      </c>
      <c r="DF221" s="0" t="n">
        <v>10260</v>
      </c>
      <c r="DG221" s="0" t="s">
        <v>50</v>
      </c>
      <c r="DH221" s="0" t="n">
        <v>0</v>
      </c>
      <c r="DI221" s="0" t="n">
        <v>2724</v>
      </c>
      <c r="DJ221" s="0" t="n">
        <v>10135</v>
      </c>
      <c r="DK221" s="0" t="s">
        <v>50</v>
      </c>
      <c r="DL221" s="0" t="n">
        <v>0</v>
      </c>
      <c r="DM221" s="0" t="n">
        <v>2824</v>
      </c>
      <c r="DN221" s="0" t="n">
        <v>10074</v>
      </c>
      <c r="DO221" s="0" t="s">
        <v>50</v>
      </c>
      <c r="DP221" s="0" t="n">
        <v>0</v>
      </c>
      <c r="DQ221" s="0" t="n">
        <v>2924</v>
      </c>
      <c r="DR221" s="0" t="n">
        <v>10125</v>
      </c>
      <c r="DS221" s="0" t="s">
        <v>50</v>
      </c>
      <c r="DT221" s="0" t="n">
        <v>0</v>
      </c>
      <c r="DU221" s="0" t="n">
        <v>3024</v>
      </c>
      <c r="DV221" s="0" t="n">
        <v>10115</v>
      </c>
      <c r="DW221" s="0" t="s">
        <v>50</v>
      </c>
      <c r="DX221" s="0" t="n">
        <v>0</v>
      </c>
      <c r="DY221" s="0" t="n">
        <v>3199</v>
      </c>
      <c r="DZ221" s="0" t="n">
        <v>-99999</v>
      </c>
      <c r="EA221" s="0" t="s">
        <v>51</v>
      </c>
      <c r="EB221" s="0" t="s">
        <v>52</v>
      </c>
    </row>
    <row r="222" customFormat="false" ht="12.75" hidden="false" customHeight="false" outlineLevel="0" collapsed="false">
      <c r="A222" s="0" t="n">
        <v>3210</v>
      </c>
      <c r="B222" s="0" t="n">
        <v>474961</v>
      </c>
      <c r="C222" s="0" t="n">
        <v>14837</v>
      </c>
      <c r="D222" s="0" t="s">
        <v>47</v>
      </c>
      <c r="E222" s="0" t="n">
        <v>8</v>
      </c>
      <c r="F222" s="0" t="s">
        <v>48</v>
      </c>
      <c r="G222" s="0" t="s">
        <v>49</v>
      </c>
      <c r="H222" s="0" t="n">
        <v>200205</v>
      </c>
      <c r="I222" s="0" t="n">
        <v>124</v>
      </c>
      <c r="J222" s="0" t="n">
        <v>10071</v>
      </c>
      <c r="K222" s="0" t="s">
        <v>50</v>
      </c>
      <c r="L222" s="0" t="n">
        <v>0</v>
      </c>
      <c r="M222" s="0" t="n">
        <v>224</v>
      </c>
      <c r="N222" s="0" t="n">
        <v>10081</v>
      </c>
      <c r="O222" s="0" t="s">
        <v>50</v>
      </c>
      <c r="P222" s="0" t="n">
        <v>0</v>
      </c>
      <c r="Q222" s="0" t="n">
        <v>324</v>
      </c>
      <c r="R222" s="0" t="n">
        <v>10196</v>
      </c>
      <c r="S222" s="0" t="s">
        <v>50</v>
      </c>
      <c r="T222" s="0" t="n">
        <v>0</v>
      </c>
      <c r="U222" s="0" t="n">
        <v>424</v>
      </c>
      <c r="V222" s="0" t="n">
        <v>10196</v>
      </c>
      <c r="W222" s="0" t="s">
        <v>50</v>
      </c>
      <c r="X222" s="0" t="n">
        <v>0</v>
      </c>
      <c r="Y222" s="0" t="n">
        <v>524</v>
      </c>
      <c r="Z222" s="0" t="n">
        <v>10186</v>
      </c>
      <c r="AA222" s="0" t="s">
        <v>50</v>
      </c>
      <c r="AB222" s="0" t="n">
        <v>0</v>
      </c>
      <c r="AC222" s="0" t="n">
        <v>624</v>
      </c>
      <c r="AD222" s="0" t="n">
        <v>10088</v>
      </c>
      <c r="AE222" s="0" t="s">
        <v>50</v>
      </c>
      <c r="AF222" s="0" t="n">
        <v>0</v>
      </c>
      <c r="AG222" s="0" t="n">
        <v>724</v>
      </c>
      <c r="AH222" s="0" t="n">
        <v>10182</v>
      </c>
      <c r="AI222" s="0" t="s">
        <v>50</v>
      </c>
      <c r="AJ222" s="0" t="n">
        <v>0</v>
      </c>
      <c r="AK222" s="0" t="n">
        <v>824</v>
      </c>
      <c r="AL222" s="0" t="n">
        <v>10091</v>
      </c>
      <c r="AM222" s="0" t="s">
        <v>50</v>
      </c>
      <c r="AN222" s="0" t="n">
        <v>0</v>
      </c>
      <c r="AO222" s="0" t="n">
        <v>924</v>
      </c>
      <c r="AP222" s="0" t="n">
        <v>10084</v>
      </c>
      <c r="AQ222" s="0" t="s">
        <v>50</v>
      </c>
      <c r="AR222" s="0" t="n">
        <v>0</v>
      </c>
      <c r="AS222" s="0" t="n">
        <v>1024</v>
      </c>
      <c r="AT222" s="0" t="n">
        <v>10243</v>
      </c>
      <c r="AU222" s="0" t="s">
        <v>50</v>
      </c>
      <c r="AV222" s="0" t="n">
        <v>0</v>
      </c>
      <c r="AW222" s="0" t="n">
        <v>1124</v>
      </c>
      <c r="AX222" s="0" t="n">
        <v>10233</v>
      </c>
      <c r="AY222" s="0" t="s">
        <v>50</v>
      </c>
      <c r="AZ222" s="0" t="n">
        <v>0</v>
      </c>
      <c r="BA222" s="0" t="n">
        <v>1224</v>
      </c>
      <c r="BB222" s="0" t="n">
        <v>10162</v>
      </c>
      <c r="BC222" s="0" t="s">
        <v>50</v>
      </c>
      <c r="BD222" s="0" t="n">
        <v>0</v>
      </c>
      <c r="BE222" s="0" t="n">
        <v>1324</v>
      </c>
      <c r="BF222" s="0" t="n">
        <v>10172</v>
      </c>
      <c r="BG222" s="0" t="s">
        <v>50</v>
      </c>
      <c r="BH222" s="0" t="n">
        <v>0</v>
      </c>
      <c r="BI222" s="0" t="n">
        <v>1424</v>
      </c>
      <c r="BJ222" s="0" t="n">
        <v>10179</v>
      </c>
      <c r="BK222" s="0" t="s">
        <v>50</v>
      </c>
      <c r="BL222" s="0" t="n">
        <v>0</v>
      </c>
      <c r="BM222" s="0" t="n">
        <v>1524</v>
      </c>
      <c r="BN222" s="0" t="n">
        <v>10132</v>
      </c>
      <c r="BO222" s="0" t="s">
        <v>50</v>
      </c>
      <c r="BP222" s="0" t="n">
        <v>0</v>
      </c>
      <c r="BQ222" s="0" t="n">
        <v>1624</v>
      </c>
      <c r="BR222" s="0" t="n">
        <v>10125</v>
      </c>
      <c r="BS222" s="0" t="s">
        <v>50</v>
      </c>
      <c r="BT222" s="0" t="n">
        <v>0</v>
      </c>
      <c r="BU222" s="0" t="n">
        <v>1724</v>
      </c>
      <c r="BV222" s="0" t="n">
        <v>10220</v>
      </c>
      <c r="BW222" s="0" t="s">
        <v>50</v>
      </c>
      <c r="BX222" s="0" t="n">
        <v>0</v>
      </c>
      <c r="BY222" s="0" t="n">
        <v>1824</v>
      </c>
      <c r="BZ222" s="0" t="n">
        <v>10233</v>
      </c>
      <c r="CA222" s="0" t="s">
        <v>50</v>
      </c>
      <c r="CB222" s="0" t="n">
        <v>0</v>
      </c>
      <c r="CC222" s="0" t="n">
        <v>1924</v>
      </c>
      <c r="CD222" s="0" t="n">
        <v>10250</v>
      </c>
      <c r="CE222" s="0" t="s">
        <v>50</v>
      </c>
      <c r="CF222" s="0" t="n">
        <v>0</v>
      </c>
      <c r="CG222" s="0" t="n">
        <v>2024</v>
      </c>
      <c r="CH222" s="0" t="n">
        <v>10301</v>
      </c>
      <c r="CI222" s="0" t="s">
        <v>50</v>
      </c>
      <c r="CJ222" s="0" t="n">
        <v>0</v>
      </c>
      <c r="CK222" s="0" t="n">
        <v>2124</v>
      </c>
      <c r="CL222" s="0" t="n">
        <v>10277</v>
      </c>
      <c r="CM222" s="0" t="s">
        <v>50</v>
      </c>
      <c r="CN222" s="0" t="n">
        <v>0</v>
      </c>
      <c r="CO222" s="0" t="n">
        <v>2224</v>
      </c>
      <c r="CP222" s="0" t="n">
        <v>10189</v>
      </c>
      <c r="CQ222" s="0" t="s">
        <v>50</v>
      </c>
      <c r="CR222" s="0" t="n">
        <v>0</v>
      </c>
      <c r="CS222" s="0" t="n">
        <v>2324</v>
      </c>
      <c r="CT222" s="0" t="n">
        <v>10104</v>
      </c>
      <c r="CU222" s="0" t="s">
        <v>50</v>
      </c>
      <c r="CV222" s="0" t="n">
        <v>0</v>
      </c>
      <c r="CW222" s="0" t="n">
        <v>2424</v>
      </c>
      <c r="CX222" s="0" t="n">
        <v>10189</v>
      </c>
      <c r="CY222" s="0" t="s">
        <v>50</v>
      </c>
      <c r="CZ222" s="0" t="n">
        <v>0</v>
      </c>
      <c r="DA222" s="0" t="n">
        <v>2524</v>
      </c>
      <c r="DB222" s="0" t="n">
        <v>10162</v>
      </c>
      <c r="DC222" s="0" t="s">
        <v>50</v>
      </c>
      <c r="DD222" s="0" t="n">
        <v>0</v>
      </c>
      <c r="DE222" s="0" t="n">
        <v>2624</v>
      </c>
      <c r="DF222" s="0" t="n">
        <v>10169</v>
      </c>
      <c r="DG222" s="0" t="s">
        <v>50</v>
      </c>
      <c r="DH222" s="0" t="n">
        <v>0</v>
      </c>
      <c r="DI222" s="0" t="n">
        <v>2724</v>
      </c>
      <c r="DJ222" s="0" t="n">
        <v>10162</v>
      </c>
      <c r="DK222" s="0" t="s">
        <v>50</v>
      </c>
      <c r="DL222" s="0" t="n">
        <v>0</v>
      </c>
      <c r="DM222" s="0" t="n">
        <v>2824</v>
      </c>
      <c r="DN222" s="0" t="n">
        <v>10142</v>
      </c>
      <c r="DO222" s="0" t="s">
        <v>50</v>
      </c>
      <c r="DP222" s="0" t="n">
        <v>0</v>
      </c>
      <c r="DQ222" s="0" t="n">
        <v>2924</v>
      </c>
      <c r="DR222" s="0" t="n">
        <v>10108</v>
      </c>
      <c r="DS222" s="0" t="s">
        <v>50</v>
      </c>
      <c r="DT222" s="0" t="n">
        <v>0</v>
      </c>
      <c r="DU222" s="0" t="n">
        <v>3024</v>
      </c>
      <c r="DV222" s="0" t="n">
        <v>10064</v>
      </c>
      <c r="DW222" s="0" t="s">
        <v>50</v>
      </c>
      <c r="DX222" s="0" t="n">
        <v>0</v>
      </c>
      <c r="DY222" s="0" t="n">
        <v>3124</v>
      </c>
      <c r="DZ222" s="0" t="n">
        <v>10067</v>
      </c>
      <c r="EA222" s="0" t="s">
        <v>50</v>
      </c>
      <c r="EB22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BT178" activePane="bottomRight" state="frozen"/>
      <selection pane="topLeft" activeCell="A1" activeCellId="0" sqref="A1"/>
      <selection pane="topRight" activeCell="BT1" activeCellId="0" sqref="BT1"/>
      <selection pane="bottomLeft" activeCell="A178" activeCellId="0" sqref="A178"/>
      <selection pane="bottomRight" activeCell="BY197" activeCellId="0" sqref="BY1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8</v>
      </c>
      <c r="B1" s="0" t="s">
        <v>49</v>
      </c>
      <c r="G1" s="1" t="s">
        <v>53</v>
      </c>
      <c r="AR1" s="1" t="s">
        <v>54</v>
      </c>
    </row>
    <row r="2" customFormat="false" ht="12.75" hidden="false" customHeight="false" outlineLevel="0" collapsed="false">
      <c r="A2" s="0" t="n">
        <v>14837</v>
      </c>
      <c r="B2" s="0" t="s">
        <v>55</v>
      </c>
      <c r="C2" s="0" t="s">
        <v>56</v>
      </c>
      <c r="F2" s="0" t="s">
        <v>57</v>
      </c>
      <c r="G2" s="0" t="s">
        <v>58</v>
      </c>
      <c r="H2" s="0" t="n">
        <v>2660</v>
      </c>
      <c r="J2" s="1" t="s">
        <v>59</v>
      </c>
      <c r="L2" s="0" t="s">
        <v>60</v>
      </c>
      <c r="AN2" s="0" t="s">
        <v>56</v>
      </c>
      <c r="AQ2" s="0" t="s">
        <v>57</v>
      </c>
      <c r="AR2" s="0" t="s">
        <v>58</v>
      </c>
      <c r="AS2" s="0" t="n">
        <v>2660</v>
      </c>
      <c r="AU2" s="1" t="s">
        <v>59</v>
      </c>
      <c r="AW2" s="0" t="s">
        <v>60</v>
      </c>
    </row>
    <row r="3" customFormat="false" ht="12.75" hidden="false" customHeight="false" outlineLevel="0" collapsed="false">
      <c r="A3" s="0" t="s">
        <v>61</v>
      </c>
      <c r="B3" s="0" t="s">
        <v>62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0" t="s">
        <v>63</v>
      </c>
      <c r="AJ3" s="0" t="s">
        <v>64</v>
      </c>
      <c r="AK3" s="0" t="s">
        <v>65</v>
      </c>
      <c r="AL3" s="0" t="s">
        <v>66</v>
      </c>
      <c r="AN3" s="0" t="n">
        <v>1</v>
      </c>
      <c r="AO3" s="0" t="n">
        <v>2</v>
      </c>
      <c r="AP3" s="0" t="n">
        <v>3</v>
      </c>
      <c r="AQ3" s="0" t="n">
        <v>4</v>
      </c>
      <c r="AR3" s="0" t="n">
        <v>5</v>
      </c>
      <c r="AS3" s="0" t="n">
        <v>6</v>
      </c>
      <c r="AT3" s="0" t="n">
        <v>7</v>
      </c>
      <c r="AU3" s="0" t="n">
        <v>8</v>
      </c>
      <c r="AV3" s="0" t="n">
        <v>9</v>
      </c>
      <c r="AW3" s="0" t="n">
        <v>10</v>
      </c>
      <c r="AX3" s="0" t="n">
        <v>11</v>
      </c>
      <c r="AY3" s="0" t="n">
        <v>12</v>
      </c>
      <c r="AZ3" s="0" t="n">
        <v>13</v>
      </c>
      <c r="BA3" s="0" t="n">
        <v>14</v>
      </c>
      <c r="BB3" s="0" t="n">
        <v>15</v>
      </c>
      <c r="BC3" s="0" t="n">
        <v>16</v>
      </c>
      <c r="BD3" s="0" t="n">
        <v>17</v>
      </c>
      <c r="BE3" s="0" t="n">
        <v>18</v>
      </c>
      <c r="BF3" s="0" t="n">
        <v>19</v>
      </c>
      <c r="BG3" s="0" t="n">
        <v>20</v>
      </c>
      <c r="BH3" s="0" t="n">
        <v>21</v>
      </c>
      <c r="BI3" s="0" t="n">
        <v>22</v>
      </c>
      <c r="BJ3" s="0" t="n">
        <v>23</v>
      </c>
      <c r="BK3" s="0" t="n">
        <v>24</v>
      </c>
      <c r="BL3" s="0" t="n">
        <v>25</v>
      </c>
      <c r="BM3" s="0" t="n">
        <v>26</v>
      </c>
      <c r="BN3" s="0" t="n">
        <v>27</v>
      </c>
      <c r="BO3" s="0" t="n">
        <v>28</v>
      </c>
      <c r="BP3" s="0" t="n">
        <v>29</v>
      </c>
      <c r="BQ3" s="0" t="n">
        <v>30</v>
      </c>
      <c r="BR3" s="0" t="n">
        <v>31</v>
      </c>
      <c r="BT3" s="0" t="s">
        <v>63</v>
      </c>
      <c r="BU3" s="0" t="s">
        <v>64</v>
      </c>
      <c r="BV3" s="0" t="s">
        <v>65</v>
      </c>
      <c r="BW3" s="0" t="s">
        <v>66</v>
      </c>
    </row>
    <row r="4" customFormat="false" ht="12.75" hidden="false" customHeight="false" outlineLevel="0" collapsed="false">
      <c r="A4" s="0" t="n">
        <v>1984</v>
      </c>
      <c r="B4" s="0" t="n">
        <v>1</v>
      </c>
      <c r="C4" s="2" t="n">
        <v>1029.8</v>
      </c>
      <c r="D4" s="2" t="n">
        <v>1027.5</v>
      </c>
      <c r="E4" s="2" t="n">
        <v>1014.8</v>
      </c>
      <c r="F4" s="2" t="n">
        <v>1012.3</v>
      </c>
      <c r="G4" s="2" t="n">
        <v>1004</v>
      </c>
      <c r="H4" s="2" t="n">
        <v>1011.9</v>
      </c>
      <c r="I4" s="2" t="n">
        <v>1016.1</v>
      </c>
      <c r="J4" s="2" t="n">
        <v>1022.6</v>
      </c>
      <c r="K4" s="2" t="n">
        <v>1025.9</v>
      </c>
      <c r="L4" s="2" t="n">
        <v>1032.5</v>
      </c>
      <c r="M4" s="2" t="n">
        <v>1030.9</v>
      </c>
      <c r="N4" s="2" t="n">
        <v>1029.8</v>
      </c>
      <c r="O4" s="2" t="n">
        <v>1028.1</v>
      </c>
      <c r="P4" s="2" t="n">
        <v>1040.2</v>
      </c>
      <c r="Q4" s="2" t="n">
        <v>1033.3</v>
      </c>
      <c r="R4" s="2" t="n">
        <v>1018.2</v>
      </c>
      <c r="S4" s="2" t="n">
        <v>1027.5</v>
      </c>
      <c r="T4" s="2" t="n">
        <v>1029.9</v>
      </c>
      <c r="U4" s="2" t="n">
        <v>1025.8</v>
      </c>
      <c r="V4" s="2" t="n">
        <v>1035.4</v>
      </c>
      <c r="W4" s="2" t="n">
        <v>1029.3</v>
      </c>
      <c r="X4" s="2" t="n">
        <v>1026</v>
      </c>
      <c r="Y4" s="2" t="n">
        <v>1018.1</v>
      </c>
      <c r="Z4" s="2" t="n">
        <v>1007.9</v>
      </c>
      <c r="AA4" s="2" t="n">
        <v>1011.9</v>
      </c>
      <c r="AB4" s="2" t="n">
        <v>1011.7</v>
      </c>
      <c r="AC4" s="2" t="n">
        <v>1017.8</v>
      </c>
      <c r="AD4" s="2" t="n">
        <v>1001.5</v>
      </c>
      <c r="AE4" s="2" t="n">
        <v>1008.7</v>
      </c>
      <c r="AF4" s="2" t="n">
        <v>1017.2</v>
      </c>
      <c r="AG4" s="2" t="n">
        <v>1018</v>
      </c>
      <c r="AI4" s="2" t="n">
        <f aca="false">AVERAGE(C4:AG4)</f>
        <v>1021.43870967742</v>
      </c>
      <c r="AJ4" s="2" t="n">
        <f aca="false">MAX(C4:AG4)</f>
        <v>1040.2</v>
      </c>
      <c r="AK4" s="2" t="n">
        <f aca="false">MIN(C4:AG4)</f>
        <v>1001.5</v>
      </c>
      <c r="AL4" s="0" t="n">
        <f aca="false">COUNT(C4:AG4)</f>
        <v>31</v>
      </c>
      <c r="AN4" s="3" t="n">
        <f aca="false">C4*(29.92/1013.25)</f>
        <v>30.4087007155194</v>
      </c>
      <c r="AO4" s="3" t="n">
        <f aca="false">D4*(29.92/1013.25)</f>
        <v>30.340784603997</v>
      </c>
      <c r="AP4" s="3" t="n">
        <f aca="false">E4*(29.92/1013.25)</f>
        <v>29.9657695534172</v>
      </c>
      <c r="AQ4" s="3" t="n">
        <f aca="false">F4*(29.92/1013.25)</f>
        <v>29.8919476930669</v>
      </c>
      <c r="AR4" s="3" t="n">
        <f aca="false">G4*(29.92/1013.25)</f>
        <v>29.6468591167037</v>
      </c>
      <c r="AS4" s="3" t="n">
        <f aca="false">H4*(29.92/1013.25)</f>
        <v>29.8801361954108</v>
      </c>
      <c r="AT4" s="3" t="n">
        <f aca="false">I4*(29.92/1013.25)</f>
        <v>30.0041569207994</v>
      </c>
      <c r="AU4" s="3" t="n">
        <f aca="false">J4*(29.92/1013.25)</f>
        <v>30.1960937577103</v>
      </c>
      <c r="AV4" s="3" t="n">
        <f aca="false">K4*(29.92/1013.25)</f>
        <v>30.2935386133728</v>
      </c>
      <c r="AW4" s="3" t="n">
        <f aca="false">L4*(29.92/1013.25)</f>
        <v>30.4884283246978</v>
      </c>
      <c r="AX4" s="3" t="n">
        <f aca="false">M4*(29.92/1013.25)</f>
        <v>30.4411823340735</v>
      </c>
      <c r="AY4" s="3" t="n">
        <f aca="false">N4*(29.92/1013.25)</f>
        <v>30.4087007155194</v>
      </c>
      <c r="AZ4" s="3" t="n">
        <f aca="false">O4*(29.92/1013.25)</f>
        <v>30.3585018504811</v>
      </c>
      <c r="BA4" s="3" t="n">
        <f aca="false">P4*(29.92/1013.25)</f>
        <v>30.7157996545769</v>
      </c>
      <c r="BB4" s="3" t="n">
        <f aca="false">Q4*(29.92/1013.25)</f>
        <v>30.5120513200099</v>
      </c>
      <c r="BC4" s="3" t="n">
        <f aca="false">R4*(29.92/1013.25)</f>
        <v>30.0661672834937</v>
      </c>
      <c r="BD4" s="3" t="n">
        <f aca="false">S4*(29.92/1013.25)</f>
        <v>30.340784603997</v>
      </c>
      <c r="BE4" s="3" t="n">
        <f aca="false">T4*(29.92/1013.25)</f>
        <v>30.4116535899334</v>
      </c>
      <c r="BF4" s="3" t="n">
        <f aca="false">U4*(29.92/1013.25)</f>
        <v>30.2905857389588</v>
      </c>
      <c r="BG4" s="3" t="n">
        <f aca="false">V4*(29.92/1013.25)</f>
        <v>30.5740616827042</v>
      </c>
      <c r="BH4" s="3" t="n">
        <f aca="false">W4*(29.92/1013.25)</f>
        <v>30.3939363434493</v>
      </c>
      <c r="BI4" s="3" t="n">
        <f aca="false">X4*(29.92/1013.25)</f>
        <v>30.2964914877868</v>
      </c>
      <c r="BJ4" s="3" t="n">
        <f aca="false">Y4*(29.92/1013.25)</f>
        <v>30.0632144090797</v>
      </c>
      <c r="BK4" s="3" t="n">
        <f aca="false">Z4*(29.92/1013.25)</f>
        <v>29.7620212188502</v>
      </c>
      <c r="BL4" s="3" t="n">
        <f aca="false">AA4*(29.92/1013.25)</f>
        <v>29.8801361954108</v>
      </c>
      <c r="BM4" s="3" t="n">
        <f aca="false">AB4*(29.92/1013.25)</f>
        <v>29.8742304465828</v>
      </c>
      <c r="BN4" s="3" t="n">
        <f aca="false">AC4*(29.92/1013.25)</f>
        <v>30.0543557858377</v>
      </c>
      <c r="BO4" s="3" t="n">
        <f aca="false">AD4*(29.92/1013.25)</f>
        <v>29.5730372563533</v>
      </c>
      <c r="BP4" s="3" t="n">
        <f aca="false">AE4*(29.92/1013.25)</f>
        <v>29.7856442141624</v>
      </c>
      <c r="BQ4" s="3" t="n">
        <f aca="false">AF4*(29.92/1013.25)</f>
        <v>30.0366385393536</v>
      </c>
      <c r="BR4" s="3" t="n">
        <f aca="false">AG4*(29.92/1013.25)</f>
        <v>30.0602615346657</v>
      </c>
      <c r="BS4" s="3"/>
      <c r="BT4" s="3" t="n">
        <f aca="false">AVERAGE(AN4:BR4)</f>
        <v>30.1618023129024</v>
      </c>
      <c r="BU4" s="3" t="n">
        <f aca="false">MAX(AN4:BR4)</f>
        <v>30.7157996545769</v>
      </c>
      <c r="BV4" s="3" t="n">
        <f aca="false">MIN(AN4:BR4)</f>
        <v>29.5730372563533</v>
      </c>
      <c r="BW4" s="0" t="n">
        <f aca="false">COUNT(AN4:BR4)</f>
        <v>31</v>
      </c>
      <c r="BZ4" s="0" t="n">
        <v>198401</v>
      </c>
      <c r="CA4" s="0" t="n">
        <v>124</v>
      </c>
      <c r="CB4" s="0" t="n">
        <v>10298</v>
      </c>
    </row>
    <row r="5" customFormat="false" ht="12.75" hidden="false" customHeight="false" outlineLevel="0" collapsed="false">
      <c r="A5" s="0" t="n">
        <v>1984</v>
      </c>
      <c r="B5" s="0" t="n">
        <v>2</v>
      </c>
      <c r="C5" s="2" t="n">
        <v>1013.8</v>
      </c>
      <c r="D5" s="2" t="n">
        <v>1004.8</v>
      </c>
      <c r="E5" s="2" t="n">
        <v>1002.4</v>
      </c>
      <c r="F5" s="2" t="n">
        <v>1004.8</v>
      </c>
      <c r="G5" s="2" t="n">
        <v>1012.5</v>
      </c>
      <c r="H5" s="2" t="n">
        <v>1023.1</v>
      </c>
      <c r="I5" s="2" t="n">
        <v>1031.7</v>
      </c>
      <c r="J5" s="2" t="n">
        <v>1027.6</v>
      </c>
      <c r="K5" s="2" t="n">
        <v>1019.6</v>
      </c>
      <c r="L5" s="2" t="n">
        <v>1013.5</v>
      </c>
      <c r="M5" s="2" t="n">
        <v>1015.3</v>
      </c>
      <c r="N5" s="2" t="n">
        <v>1008.2</v>
      </c>
      <c r="O5" s="2" t="n">
        <v>1007.1</v>
      </c>
      <c r="P5" s="2" t="n">
        <v>1014.1</v>
      </c>
      <c r="Q5" s="2" t="n">
        <v>1020.8</v>
      </c>
      <c r="R5" s="2" t="n">
        <v>1015.8</v>
      </c>
      <c r="S5" s="2" t="n">
        <v>1014.2</v>
      </c>
      <c r="T5" s="2" t="n">
        <v>1011.6</v>
      </c>
      <c r="U5" s="2" t="n">
        <v>1006.2</v>
      </c>
      <c r="V5" s="2" t="n">
        <v>1014.1</v>
      </c>
      <c r="W5" s="2" t="n">
        <v>1012.4</v>
      </c>
      <c r="X5" s="2" t="n">
        <v>1006.1</v>
      </c>
      <c r="Y5" s="2" t="n">
        <v>1003.9</v>
      </c>
      <c r="Z5" s="2" t="n">
        <v>1009.7</v>
      </c>
      <c r="AA5" s="2" t="n">
        <v>1016.6</v>
      </c>
      <c r="AB5" s="2" t="n">
        <v>1025.3</v>
      </c>
      <c r="AC5" s="2" t="n">
        <v>1022</v>
      </c>
      <c r="AD5" s="2" t="n">
        <v>1017.4</v>
      </c>
      <c r="AE5" s="2" t="n">
        <v>1018.2</v>
      </c>
      <c r="AF5" s="2"/>
      <c r="AG5" s="2"/>
      <c r="AI5" s="2" t="n">
        <f aca="false">AVERAGE(C5:AG5)</f>
        <v>1014.23448275862</v>
      </c>
      <c r="AJ5" s="2" t="n">
        <f aca="false">MAX(C5:AG5)</f>
        <v>1031.7</v>
      </c>
      <c r="AK5" s="2" t="n">
        <f aca="false">MIN(C5:AG5)</f>
        <v>1002.4</v>
      </c>
      <c r="AL5" s="0" t="n">
        <f aca="false">COUNT(C5:AG5)</f>
        <v>29</v>
      </c>
      <c r="AN5" s="3" t="n">
        <f aca="false">C5*(29.92/1013.25)</f>
        <v>29.9362408092771</v>
      </c>
      <c r="AO5" s="3" t="n">
        <f aca="false">D5*(29.92/1013.25)</f>
        <v>29.6704821120158</v>
      </c>
      <c r="AP5" s="3" t="n">
        <f aca="false">E5*(29.92/1013.25)</f>
        <v>29.5996131260794</v>
      </c>
      <c r="AQ5" s="3" t="n">
        <f aca="false">F5*(29.92/1013.25)</f>
        <v>29.6704821120158</v>
      </c>
      <c r="AR5" s="3" t="n">
        <f aca="false">G5*(29.92/1013.25)</f>
        <v>29.8978534418949</v>
      </c>
      <c r="AS5" s="3" t="n">
        <f aca="false">H5*(29.92/1013.25)</f>
        <v>30.2108581297804</v>
      </c>
      <c r="AT5" s="3" t="n">
        <f aca="false">I5*(29.92/1013.25)</f>
        <v>30.4648053293856</v>
      </c>
      <c r="AU5" s="3" t="n">
        <f aca="false">J5*(29.92/1013.25)</f>
        <v>30.3437374784111</v>
      </c>
      <c r="AV5" s="3" t="n">
        <f aca="false">K5*(29.92/1013.25)</f>
        <v>30.1075075252899</v>
      </c>
      <c r="AW5" s="3" t="n">
        <f aca="false">L5*(29.92/1013.25)</f>
        <v>29.927382186035</v>
      </c>
      <c r="AX5" s="3" t="n">
        <f aca="false">M5*(29.92/1013.25)</f>
        <v>29.9805339254873</v>
      </c>
      <c r="AY5" s="3" t="n">
        <f aca="false">N5*(29.92/1013.25)</f>
        <v>29.7708798420923</v>
      </c>
      <c r="AZ5" s="3" t="n">
        <f aca="false">O5*(29.92/1013.25)</f>
        <v>29.7383982235381</v>
      </c>
      <c r="BA5" s="3" t="n">
        <f aca="false">P5*(29.92/1013.25)</f>
        <v>29.9450994325191</v>
      </c>
      <c r="BB5" s="3" t="n">
        <f aca="false">Q5*(29.92/1013.25)</f>
        <v>30.1429420182581</v>
      </c>
      <c r="BC5" s="3" t="n">
        <f aca="false">R5*(29.92/1013.25)</f>
        <v>29.9952982975574</v>
      </c>
      <c r="BD5" s="3" t="n">
        <f aca="false">S5*(29.92/1013.25)</f>
        <v>29.9480523069331</v>
      </c>
      <c r="BE5" s="3" t="n">
        <f aca="false">T5*(29.92/1013.25)</f>
        <v>29.8712775721688</v>
      </c>
      <c r="BF5" s="3" t="n">
        <f aca="false">U5*(29.92/1013.25)</f>
        <v>29.711822353812</v>
      </c>
      <c r="BG5" s="3" t="n">
        <f aca="false">V5*(29.92/1013.25)</f>
        <v>29.9450994325191</v>
      </c>
      <c r="BH5" s="3" t="n">
        <f aca="false">W5*(29.92/1013.25)</f>
        <v>29.8949005674809</v>
      </c>
      <c r="BI5" s="3" t="n">
        <f aca="false">X5*(29.92/1013.25)</f>
        <v>29.708869479398</v>
      </c>
      <c r="BJ5" s="3" t="n">
        <f aca="false">Y5*(29.92/1013.25)</f>
        <v>29.6439062422897</v>
      </c>
      <c r="BK5" s="3" t="n">
        <f aca="false">Z5*(29.92/1013.25)</f>
        <v>29.8151729583025</v>
      </c>
      <c r="BL5" s="3" t="n">
        <f aca="false">AA5*(29.92/1013.25)</f>
        <v>30.0189212928695</v>
      </c>
      <c r="BM5" s="3" t="n">
        <f aca="false">AB5*(29.92/1013.25)</f>
        <v>30.2758213668887</v>
      </c>
      <c r="BN5" s="3" t="n">
        <f aca="false">AC5*(29.92/1013.25)</f>
        <v>30.1783765112263</v>
      </c>
      <c r="BO5" s="3" t="n">
        <f aca="false">AD5*(29.92/1013.25)</f>
        <v>30.0425442881816</v>
      </c>
      <c r="BP5" s="3" t="n">
        <f aca="false">AE5*(29.92/1013.25)</f>
        <v>30.0661672834937</v>
      </c>
      <c r="BQ5" s="3"/>
      <c r="BR5" s="3"/>
      <c r="BS5" s="3"/>
      <c r="BT5" s="3" t="n">
        <f aca="false">AVERAGE(AN5:BR5)</f>
        <v>29.9490705394897</v>
      </c>
      <c r="BU5" s="3" t="n">
        <f aca="false">MAX(AN5:BR5)</f>
        <v>30.4648053293856</v>
      </c>
      <c r="BV5" s="3" t="n">
        <f aca="false">MIN(AN5:BR5)</f>
        <v>29.5996131260794</v>
      </c>
      <c r="BW5" s="0" t="n">
        <f aca="false">COUNT(AN5:BR5)</f>
        <v>29</v>
      </c>
      <c r="BZ5" s="0" t="n">
        <v>198402</v>
      </c>
      <c r="CA5" s="0" t="n">
        <v>124</v>
      </c>
      <c r="CB5" s="0" t="n">
        <v>10138</v>
      </c>
    </row>
    <row r="6" customFormat="false" ht="12.75" hidden="false" customHeight="false" outlineLevel="0" collapsed="false">
      <c r="A6" s="0" t="n">
        <v>1984</v>
      </c>
      <c r="B6" s="0" t="n">
        <v>3</v>
      </c>
      <c r="C6" s="2" t="n">
        <v>1017.2</v>
      </c>
      <c r="D6" s="2" t="n">
        <v>1022.4</v>
      </c>
      <c r="E6" s="2" t="n">
        <v>1024.7</v>
      </c>
      <c r="F6" s="2" t="n">
        <v>1015.6</v>
      </c>
      <c r="G6" s="2" t="n">
        <v>1008.8</v>
      </c>
      <c r="H6" s="2" t="n">
        <v>1018.6</v>
      </c>
      <c r="I6" s="2" t="n">
        <v>1021.5</v>
      </c>
      <c r="J6" s="2" t="n">
        <v>1025.2</v>
      </c>
      <c r="K6" s="2" t="n">
        <v>1029</v>
      </c>
      <c r="L6" s="2" t="n">
        <v>1019.3</v>
      </c>
      <c r="M6" s="2" t="n">
        <v>1026.6</v>
      </c>
      <c r="N6" s="2" t="n">
        <v>1025.8</v>
      </c>
      <c r="O6" s="2" t="n">
        <v>1022.5</v>
      </c>
      <c r="P6" s="2" t="n">
        <v>1024.4</v>
      </c>
      <c r="Q6" s="2" t="n">
        <v>1014.1</v>
      </c>
      <c r="R6" s="2" t="n">
        <v>1031.1</v>
      </c>
      <c r="S6" s="2" t="n">
        <v>1028.1</v>
      </c>
      <c r="T6" s="2" t="n">
        <v>1025.3</v>
      </c>
      <c r="U6" s="2" t="n">
        <v>1015.9</v>
      </c>
      <c r="V6" s="2" t="n">
        <v>999</v>
      </c>
      <c r="W6" s="2" t="n">
        <v>993.7</v>
      </c>
      <c r="X6" s="2" t="n">
        <v>1007.3</v>
      </c>
      <c r="Y6" s="2" t="n">
        <v>1021.8</v>
      </c>
      <c r="Z6" s="2" t="n">
        <v>1016.7</v>
      </c>
      <c r="AA6" s="2" t="n">
        <v>1015.1</v>
      </c>
      <c r="AB6" s="2" t="n">
        <v>1013.2</v>
      </c>
      <c r="AC6" s="2" t="n">
        <v>1008</v>
      </c>
      <c r="AD6" s="2" t="n">
        <v>1006.7</v>
      </c>
      <c r="AE6" s="2" t="n">
        <v>1012.8</v>
      </c>
      <c r="AF6" s="2" t="n">
        <v>1019.5</v>
      </c>
      <c r="AG6" s="2" t="n">
        <v>1021.9</v>
      </c>
      <c r="AI6" s="2" t="n">
        <f aca="false">AVERAGE(C6:AG6)</f>
        <v>1017.8</v>
      </c>
      <c r="AJ6" s="2" t="n">
        <f aca="false">MAX(C6:AG6)</f>
        <v>1031.1</v>
      </c>
      <c r="AK6" s="2" t="n">
        <f aca="false">MIN(C6:AG6)</f>
        <v>993.7</v>
      </c>
      <c r="AL6" s="0" t="n">
        <f aca="false">COUNT(C6:AG6)</f>
        <v>31</v>
      </c>
      <c r="AN6" s="3" t="n">
        <f aca="false">C6*(29.92/1013.25)</f>
        <v>30.0366385393536</v>
      </c>
      <c r="AO6" s="3" t="n">
        <f aca="false">D6*(29.92/1013.25)</f>
        <v>30.1901880088823</v>
      </c>
      <c r="AP6" s="3" t="n">
        <f aca="false">E6*(29.92/1013.25)</f>
        <v>30.2581041204046</v>
      </c>
      <c r="AQ6" s="3" t="n">
        <f aca="false">F6*(29.92/1013.25)</f>
        <v>29.9893925487293</v>
      </c>
      <c r="AR6" s="3" t="n">
        <f aca="false">G6*(29.92/1013.25)</f>
        <v>29.7885970885764</v>
      </c>
      <c r="AS6" s="3" t="n">
        <f aca="false">H6*(29.92/1013.25)</f>
        <v>30.0779787811498</v>
      </c>
      <c r="AT6" s="3" t="n">
        <f aca="false">I6*(29.92/1013.25)</f>
        <v>30.1636121391562</v>
      </c>
      <c r="AU6" s="3" t="n">
        <f aca="false">J6*(29.92/1013.25)</f>
        <v>30.2728684924747</v>
      </c>
      <c r="AV6" s="3" t="n">
        <f aca="false">K6*(29.92/1013.25)</f>
        <v>30.3850777202073</v>
      </c>
      <c r="AW6" s="3" t="n">
        <f aca="false">L6*(29.92/1013.25)</f>
        <v>30.0986489020479</v>
      </c>
      <c r="AX6" s="3" t="n">
        <f aca="false">M6*(29.92/1013.25)</f>
        <v>30.3142087342709</v>
      </c>
      <c r="AY6" s="3" t="n">
        <f aca="false">N6*(29.92/1013.25)</f>
        <v>30.2905857389588</v>
      </c>
      <c r="AZ6" s="3" t="n">
        <f aca="false">O6*(29.92/1013.25)</f>
        <v>30.1931408832963</v>
      </c>
      <c r="BA6" s="3" t="n">
        <f aca="false">P6*(29.92/1013.25)</f>
        <v>30.2492454971626</v>
      </c>
      <c r="BB6" s="3" t="n">
        <f aca="false">Q6*(29.92/1013.25)</f>
        <v>29.9450994325191</v>
      </c>
      <c r="BC6" s="3" t="n">
        <f aca="false">R6*(29.92/1013.25)</f>
        <v>30.4470880829016</v>
      </c>
      <c r="BD6" s="3" t="n">
        <f aca="false">S6*(29.92/1013.25)</f>
        <v>30.3585018504811</v>
      </c>
      <c r="BE6" s="3" t="n">
        <f aca="false">T6*(29.92/1013.25)</f>
        <v>30.2758213668887</v>
      </c>
      <c r="BF6" s="3" t="n">
        <f aca="false">U6*(29.92/1013.25)</f>
        <v>29.9982511719714</v>
      </c>
      <c r="BG6" s="3" t="n">
        <f aca="false">V6*(29.92/1013.25)</f>
        <v>29.499215396003</v>
      </c>
      <c r="BH6" s="3" t="n">
        <f aca="false">W6*(29.92/1013.25)</f>
        <v>29.3427130520602</v>
      </c>
      <c r="BI6" s="3" t="n">
        <f aca="false">X6*(29.92/1013.25)</f>
        <v>29.7443039723661</v>
      </c>
      <c r="BJ6" s="3" t="n">
        <f aca="false">Y6*(29.92/1013.25)</f>
        <v>30.1724707623982</v>
      </c>
      <c r="BK6" s="3" t="n">
        <f aca="false">Z6*(29.92/1013.25)</f>
        <v>30.0218741672835</v>
      </c>
      <c r="BL6" s="3" t="n">
        <f aca="false">AA6*(29.92/1013.25)</f>
        <v>29.9746281766593</v>
      </c>
      <c r="BM6" s="3" t="n">
        <f aca="false">AB6*(29.92/1013.25)</f>
        <v>29.918523562793</v>
      </c>
      <c r="BN6" s="3" t="n">
        <f aca="false">AC6*(29.92/1013.25)</f>
        <v>29.7649740932643</v>
      </c>
      <c r="BO6" s="3" t="n">
        <f aca="false">AD6*(29.92/1013.25)</f>
        <v>29.7265867258821</v>
      </c>
      <c r="BP6" s="3" t="n">
        <f aca="false">AE6*(29.92/1013.25)</f>
        <v>29.9067120651369</v>
      </c>
      <c r="BQ6" s="3" t="n">
        <f aca="false">AF6*(29.92/1013.25)</f>
        <v>30.1045546508759</v>
      </c>
      <c r="BR6" s="3" t="n">
        <f aca="false">AG6*(29.92/1013.25)</f>
        <v>30.1754236368122</v>
      </c>
      <c r="BS6" s="3"/>
      <c r="BT6" s="3" t="n">
        <f aca="false">AVERAGE(AN6:BR6)</f>
        <v>30.0543557858377</v>
      </c>
      <c r="BU6" s="3" t="n">
        <f aca="false">MAX(AN6:BR6)</f>
        <v>30.4470880829016</v>
      </c>
      <c r="BV6" s="3" t="n">
        <f aca="false">MIN(AN6:BR6)</f>
        <v>29.3427130520602</v>
      </c>
      <c r="BW6" s="0" t="n">
        <f aca="false">COUNT(AN6:BR6)</f>
        <v>31</v>
      </c>
      <c r="BZ6" s="0" t="n">
        <v>198403</v>
      </c>
      <c r="CA6" s="0" t="n">
        <v>124</v>
      </c>
      <c r="CB6" s="0" t="n">
        <v>10172</v>
      </c>
    </row>
    <row r="7" customFormat="false" ht="12.75" hidden="false" customHeight="false" outlineLevel="0" collapsed="false">
      <c r="A7" s="0" t="n">
        <v>1984</v>
      </c>
      <c r="B7" s="0" t="n">
        <v>4</v>
      </c>
      <c r="C7" s="2" t="n">
        <v>1019.8</v>
      </c>
      <c r="D7" s="2" t="n">
        <v>1020.3</v>
      </c>
      <c r="E7" s="2" t="n">
        <v>1017.2</v>
      </c>
      <c r="F7" s="2" t="n">
        <v>1010.9</v>
      </c>
      <c r="G7" s="2" t="n">
        <v>1008.2</v>
      </c>
      <c r="H7" s="2" t="n">
        <v>1012.3</v>
      </c>
      <c r="I7" s="2" t="n">
        <v>1021.5</v>
      </c>
      <c r="J7" s="2" t="n">
        <v>1022.2</v>
      </c>
      <c r="K7" s="2" t="n">
        <v>1020.2</v>
      </c>
      <c r="L7" s="2" t="n">
        <v>1020</v>
      </c>
      <c r="M7" s="2" t="n">
        <v>1014.8</v>
      </c>
      <c r="N7" s="2" t="n">
        <v>1001.6</v>
      </c>
      <c r="O7" s="2" t="n">
        <v>997.6</v>
      </c>
      <c r="P7" s="2" t="n">
        <v>1007.3</v>
      </c>
      <c r="Q7" s="2" t="n">
        <v>1009.1</v>
      </c>
      <c r="R7" s="2" t="n">
        <v>1008</v>
      </c>
      <c r="S7" s="2" t="n">
        <v>1006.2</v>
      </c>
      <c r="T7" s="2" t="n">
        <v>1012.3</v>
      </c>
      <c r="U7" s="2" t="n">
        <v>1017.4</v>
      </c>
      <c r="V7" s="2" t="n">
        <v>1023</v>
      </c>
      <c r="W7" s="2" t="n">
        <v>1023.5</v>
      </c>
      <c r="X7" s="2" t="n">
        <v>1008.2</v>
      </c>
      <c r="Y7" s="2" t="n">
        <v>1001.4</v>
      </c>
      <c r="Z7" s="2" t="n">
        <v>1003.8</v>
      </c>
      <c r="AA7" s="2" t="n">
        <v>1009.1</v>
      </c>
      <c r="AB7" s="2" t="n">
        <v>1004.1</v>
      </c>
      <c r="AC7" s="2" t="n">
        <v>1002.3</v>
      </c>
      <c r="AD7" s="2" t="n">
        <v>1016.3</v>
      </c>
      <c r="AE7" s="2" t="n">
        <v>1011.2</v>
      </c>
      <c r="AF7" s="2" t="n">
        <v>1002.3</v>
      </c>
      <c r="AG7" s="2"/>
      <c r="AI7" s="2" t="n">
        <f aca="false">AVERAGE(C7:AG7)</f>
        <v>1011.73666666667</v>
      </c>
      <c r="AJ7" s="2" t="n">
        <f aca="false">MAX(C7:AG7)</f>
        <v>1023.5</v>
      </c>
      <c r="AK7" s="2" t="n">
        <f aca="false">MIN(C7:AG7)</f>
        <v>997.6</v>
      </c>
      <c r="AL7" s="0" t="n">
        <f aca="false">COUNT(C7:AG7)</f>
        <v>30</v>
      </c>
      <c r="AN7" s="3" t="n">
        <f aca="false">C7*(29.92/1013.25)</f>
        <v>30.1134132741179</v>
      </c>
      <c r="AO7" s="3" t="n">
        <f aca="false">D7*(29.92/1013.25)</f>
        <v>30.128177646188</v>
      </c>
      <c r="AP7" s="3" t="n">
        <f aca="false">E7*(29.92/1013.25)</f>
        <v>30.0366385393536</v>
      </c>
      <c r="AQ7" s="3" t="n">
        <f aca="false">F7*(29.92/1013.25)</f>
        <v>29.8506074512707</v>
      </c>
      <c r="AR7" s="3" t="n">
        <f aca="false">G7*(29.92/1013.25)</f>
        <v>29.7708798420923</v>
      </c>
      <c r="AS7" s="3" t="n">
        <f aca="false">H7*(29.92/1013.25)</f>
        <v>29.8919476930669</v>
      </c>
      <c r="AT7" s="3" t="n">
        <f aca="false">I7*(29.92/1013.25)</f>
        <v>30.1636121391562</v>
      </c>
      <c r="AU7" s="3" t="n">
        <f aca="false">J7*(29.92/1013.25)</f>
        <v>30.1842822600543</v>
      </c>
      <c r="AV7" s="3" t="n">
        <f aca="false">K7*(29.92/1013.25)</f>
        <v>30.125224771774</v>
      </c>
      <c r="AW7" s="3" t="n">
        <f aca="false">L7*(29.92/1013.25)</f>
        <v>30.119319022946</v>
      </c>
      <c r="AX7" s="3" t="n">
        <f aca="false">M7*(29.92/1013.25)</f>
        <v>29.9657695534172</v>
      </c>
      <c r="AY7" s="3" t="n">
        <f aca="false">N7*(29.92/1013.25)</f>
        <v>29.5759901307673</v>
      </c>
      <c r="AZ7" s="3" t="n">
        <f aca="false">O7*(29.92/1013.25)</f>
        <v>29.4578751542068</v>
      </c>
      <c r="BA7" s="3" t="n">
        <f aca="false">P7*(29.92/1013.25)</f>
        <v>29.7443039723661</v>
      </c>
      <c r="BB7" s="3" t="n">
        <f aca="false">Q7*(29.92/1013.25)</f>
        <v>29.7974557118184</v>
      </c>
      <c r="BC7" s="3" t="n">
        <f aca="false">R7*(29.92/1013.25)</f>
        <v>29.7649740932643</v>
      </c>
      <c r="BD7" s="3" t="n">
        <f aca="false">S7*(29.92/1013.25)</f>
        <v>29.711822353812</v>
      </c>
      <c r="BE7" s="3" t="n">
        <f aca="false">T7*(29.92/1013.25)</f>
        <v>29.8919476930669</v>
      </c>
      <c r="BF7" s="3" t="n">
        <f aca="false">U7*(29.92/1013.25)</f>
        <v>30.0425442881816</v>
      </c>
      <c r="BG7" s="3" t="n">
        <f aca="false">V7*(29.92/1013.25)</f>
        <v>30.2079052553664</v>
      </c>
      <c r="BH7" s="3" t="n">
        <f aca="false">W7*(29.92/1013.25)</f>
        <v>30.2226696274365</v>
      </c>
      <c r="BI7" s="3" t="n">
        <f aca="false">X7*(29.92/1013.25)</f>
        <v>29.7708798420923</v>
      </c>
      <c r="BJ7" s="3" t="n">
        <f aca="false">Y7*(29.92/1013.25)</f>
        <v>29.5700843819393</v>
      </c>
      <c r="BK7" s="3" t="n">
        <f aca="false">Z7*(29.92/1013.25)</f>
        <v>29.6409533678756</v>
      </c>
      <c r="BL7" s="3" t="n">
        <f aca="false">AA7*(29.92/1013.25)</f>
        <v>29.7974557118184</v>
      </c>
      <c r="BM7" s="3" t="n">
        <f aca="false">AB7*(29.92/1013.25)</f>
        <v>29.6498119911177</v>
      </c>
      <c r="BN7" s="3" t="n">
        <f aca="false">AC7*(29.92/1013.25)</f>
        <v>29.5966602516654</v>
      </c>
      <c r="BO7" s="3" t="n">
        <f aca="false">AD7*(29.92/1013.25)</f>
        <v>30.0100626696274</v>
      </c>
      <c r="BP7" s="3" t="n">
        <f aca="false">AE7*(29.92/1013.25)</f>
        <v>29.8594660745127</v>
      </c>
      <c r="BQ7" s="3" t="n">
        <f aca="false">AF7*(29.92/1013.25)</f>
        <v>29.5966602516654</v>
      </c>
      <c r="BR7" s="3"/>
      <c r="BS7" s="3"/>
      <c r="BT7" s="3" t="n">
        <f aca="false">AVERAGE(AN7:BR7)</f>
        <v>29.8753131672013</v>
      </c>
      <c r="BU7" s="3" t="n">
        <f aca="false">MAX(AN7:BR7)</f>
        <v>30.2226696274365</v>
      </c>
      <c r="BV7" s="3" t="n">
        <f aca="false">MIN(AN7:BR7)</f>
        <v>29.4578751542068</v>
      </c>
      <c r="BW7" s="0" t="n">
        <f aca="false">COUNT(AN7:BR7)</f>
        <v>30</v>
      </c>
      <c r="BZ7" s="0" t="n">
        <v>198404</v>
      </c>
      <c r="CA7" s="0" t="n">
        <v>124</v>
      </c>
      <c r="CB7" s="0" t="n">
        <v>10198</v>
      </c>
    </row>
    <row r="8" customFormat="false" ht="12.75" hidden="false" customHeight="false" outlineLevel="0" collapsed="false">
      <c r="A8" s="0" t="n">
        <v>1984</v>
      </c>
      <c r="B8" s="0" t="n">
        <v>5</v>
      </c>
      <c r="C8" s="2" t="n">
        <v>1016.5</v>
      </c>
      <c r="D8" s="2" t="n">
        <v>1014</v>
      </c>
      <c r="E8" s="2" t="n">
        <v>1005</v>
      </c>
      <c r="F8" s="2" t="n">
        <v>1005.9</v>
      </c>
      <c r="G8" s="2" t="n">
        <v>1009.6</v>
      </c>
      <c r="H8" s="2" t="n">
        <v>1011.6</v>
      </c>
      <c r="I8" s="2" t="n">
        <v>1009.1</v>
      </c>
      <c r="J8" s="2" t="n">
        <v>1010.1</v>
      </c>
      <c r="K8" s="2" t="n">
        <v>1010.3</v>
      </c>
      <c r="L8" s="2" t="n">
        <v>1009.3</v>
      </c>
      <c r="M8" s="2" t="n">
        <v>1007.3</v>
      </c>
      <c r="N8" s="2" t="n">
        <v>1016.5</v>
      </c>
      <c r="O8" s="2" t="n">
        <v>1016.6</v>
      </c>
      <c r="P8" s="2" t="n">
        <v>1024.6</v>
      </c>
      <c r="Q8" s="2" t="n">
        <v>1028.2</v>
      </c>
      <c r="R8" s="2" t="n">
        <v>1027.4</v>
      </c>
      <c r="S8" s="2" t="n">
        <v>1020.3</v>
      </c>
      <c r="T8" s="2" t="n">
        <v>1015.1</v>
      </c>
      <c r="U8" s="2" t="n">
        <v>1011</v>
      </c>
      <c r="V8" s="2" t="n">
        <v>1009.2</v>
      </c>
      <c r="W8" s="2" t="n">
        <v>1007.6</v>
      </c>
      <c r="X8" s="2" t="n">
        <v>1008.8</v>
      </c>
      <c r="Y8" s="2" t="n">
        <v>1018</v>
      </c>
      <c r="Z8" s="2" t="n">
        <v>1011.4</v>
      </c>
      <c r="AA8" s="2" t="n">
        <v>1005.3</v>
      </c>
      <c r="AB8" s="2" t="n">
        <v>1018.5</v>
      </c>
      <c r="AC8" s="2" t="n">
        <v>1023.9</v>
      </c>
      <c r="AD8" s="2" t="n">
        <v>1025.4</v>
      </c>
      <c r="AE8" s="2" t="n">
        <v>1024.6</v>
      </c>
      <c r="AF8" s="2" t="n">
        <v>1020.2</v>
      </c>
      <c r="AG8" s="2" t="n">
        <v>1015</v>
      </c>
      <c r="AI8" s="2" t="n">
        <f aca="false">AVERAGE(C8:AG8)</f>
        <v>1014.71935483871</v>
      </c>
      <c r="AJ8" s="2" t="n">
        <f aca="false">MAX(C8:AG8)</f>
        <v>1028.2</v>
      </c>
      <c r="AK8" s="2" t="n">
        <f aca="false">MIN(C8:AG8)</f>
        <v>1005</v>
      </c>
      <c r="AL8" s="0" t="n">
        <f aca="false">COUNT(C8:AG8)</f>
        <v>31</v>
      </c>
      <c r="AN8" s="3" t="n">
        <f aca="false">C8*(29.92/1013.25)</f>
        <v>30.0159684184555</v>
      </c>
      <c r="AO8" s="3" t="n">
        <f aca="false">D8*(29.92/1013.25)</f>
        <v>29.9421465581051</v>
      </c>
      <c r="AP8" s="3" t="n">
        <f aca="false">E8*(29.92/1013.25)</f>
        <v>29.6763878608438</v>
      </c>
      <c r="AQ8" s="3" t="n">
        <f aca="false">F8*(29.92/1013.25)</f>
        <v>29.7029637305699</v>
      </c>
      <c r="AR8" s="3" t="n">
        <f aca="false">G8*(29.92/1013.25)</f>
        <v>29.8122200838885</v>
      </c>
      <c r="AS8" s="3" t="n">
        <f aca="false">H8*(29.92/1013.25)</f>
        <v>29.8712775721688</v>
      </c>
      <c r="AT8" s="3" t="n">
        <f aca="false">I8*(29.92/1013.25)</f>
        <v>29.7974557118184</v>
      </c>
      <c r="AU8" s="3" t="n">
        <f aca="false">J8*(29.92/1013.25)</f>
        <v>29.8269844559586</v>
      </c>
      <c r="AV8" s="3" t="n">
        <f aca="false">K8*(29.92/1013.25)</f>
        <v>29.8328902047866</v>
      </c>
      <c r="AW8" s="3" t="n">
        <f aca="false">L8*(29.92/1013.25)</f>
        <v>29.8033614606464</v>
      </c>
      <c r="AX8" s="3" t="n">
        <f aca="false">M8*(29.92/1013.25)</f>
        <v>29.7443039723661</v>
      </c>
      <c r="AY8" s="3" t="n">
        <f aca="false">N8*(29.92/1013.25)</f>
        <v>30.0159684184555</v>
      </c>
      <c r="AZ8" s="3" t="n">
        <f aca="false">O8*(29.92/1013.25)</f>
        <v>30.0189212928695</v>
      </c>
      <c r="BA8" s="3" t="n">
        <f aca="false">P8*(29.92/1013.25)</f>
        <v>30.2551512459906</v>
      </c>
      <c r="BB8" s="3" t="n">
        <f aca="false">Q8*(29.92/1013.25)</f>
        <v>30.3614547248951</v>
      </c>
      <c r="BC8" s="3" t="n">
        <f aca="false">R8*(29.92/1013.25)</f>
        <v>30.337831729583</v>
      </c>
      <c r="BD8" s="3" t="n">
        <f aca="false">S8*(29.92/1013.25)</f>
        <v>30.128177646188</v>
      </c>
      <c r="BE8" s="3" t="n">
        <f aca="false">T8*(29.92/1013.25)</f>
        <v>29.9746281766593</v>
      </c>
      <c r="BF8" s="3" t="n">
        <f aca="false">U8*(29.92/1013.25)</f>
        <v>29.8535603256847</v>
      </c>
      <c r="BG8" s="3" t="n">
        <f aca="false">V8*(29.92/1013.25)</f>
        <v>29.8004085862324</v>
      </c>
      <c r="BH8" s="3" t="n">
        <f aca="false">W8*(29.92/1013.25)</f>
        <v>29.7531625956082</v>
      </c>
      <c r="BI8" s="3" t="n">
        <f aca="false">X8*(29.92/1013.25)</f>
        <v>29.7885970885764</v>
      </c>
      <c r="BJ8" s="3" t="n">
        <f aca="false">Y8*(29.92/1013.25)</f>
        <v>30.0602615346657</v>
      </c>
      <c r="BK8" s="3" t="n">
        <f aca="false">Z8*(29.92/1013.25)</f>
        <v>29.8653718233407</v>
      </c>
      <c r="BL8" s="3" t="n">
        <f aca="false">AA8*(29.92/1013.25)</f>
        <v>29.6852464840859</v>
      </c>
      <c r="BM8" s="3" t="n">
        <f aca="false">AB8*(29.92/1013.25)</f>
        <v>30.0750259067358</v>
      </c>
      <c r="BN8" s="3" t="n">
        <f aca="false">AC8*(29.92/1013.25)</f>
        <v>30.2344811250925</v>
      </c>
      <c r="BO8" s="3" t="n">
        <f aca="false">AD8*(29.92/1013.25)</f>
        <v>30.2787742413027</v>
      </c>
      <c r="BP8" s="3" t="n">
        <f aca="false">AE8*(29.92/1013.25)</f>
        <v>30.2551512459906</v>
      </c>
      <c r="BQ8" s="3" t="n">
        <f aca="false">AF8*(29.92/1013.25)</f>
        <v>30.125224771774</v>
      </c>
      <c r="BR8" s="3" t="n">
        <f aca="false">AG8*(29.92/1013.25)</f>
        <v>29.9716753022453</v>
      </c>
      <c r="BS8" s="3"/>
      <c r="BT8" s="3" t="n">
        <f aca="false">AVERAGE(AN8:BR8)</f>
        <v>29.9633882030833</v>
      </c>
      <c r="BU8" s="3" t="n">
        <f aca="false">MAX(AN8:BR8)</f>
        <v>30.3614547248951</v>
      </c>
      <c r="BV8" s="3" t="n">
        <f aca="false">MIN(AN8:BR8)</f>
        <v>29.6763878608438</v>
      </c>
      <c r="BW8" s="0" t="n">
        <f aca="false">COUNT(AN8:BR8)</f>
        <v>31</v>
      </c>
      <c r="BZ8" s="0" t="n">
        <v>198405</v>
      </c>
      <c r="CA8" s="0" t="n">
        <v>124</v>
      </c>
      <c r="CB8" s="0" t="n">
        <v>10165</v>
      </c>
    </row>
    <row r="9" customFormat="false" ht="12.75" hidden="false" customHeight="false" outlineLevel="0" collapsed="false">
      <c r="A9" s="0" t="n">
        <v>1984</v>
      </c>
      <c r="B9" s="0" t="n">
        <v>6</v>
      </c>
      <c r="C9" s="2" t="n">
        <v>1009.7</v>
      </c>
      <c r="D9" s="2" t="n">
        <v>1011.2</v>
      </c>
      <c r="E9" s="2" t="n">
        <v>1015.6</v>
      </c>
      <c r="F9" s="2" t="n">
        <v>1011.6</v>
      </c>
      <c r="G9" s="2" t="n">
        <v>1007.2</v>
      </c>
      <c r="H9" s="2" t="n">
        <v>1007.8</v>
      </c>
      <c r="I9" s="2" t="n">
        <v>1006.3</v>
      </c>
      <c r="J9" s="2" t="n">
        <v>1004.6</v>
      </c>
      <c r="K9" s="2" t="n">
        <v>1010.7</v>
      </c>
      <c r="L9" s="2" t="n">
        <v>1012.2</v>
      </c>
      <c r="M9" s="2" t="n">
        <v>1020.6</v>
      </c>
      <c r="N9" s="2" t="n">
        <v>1014.1</v>
      </c>
      <c r="O9" s="2" t="n">
        <v>1016.5</v>
      </c>
      <c r="P9" s="2" t="n">
        <v>1022.4</v>
      </c>
      <c r="Q9" s="2" t="n">
        <v>1023.2</v>
      </c>
      <c r="R9" s="2" t="n">
        <v>1016.8</v>
      </c>
      <c r="S9" s="2" t="n">
        <v>1008.6</v>
      </c>
      <c r="T9" s="2" t="n">
        <v>1010.2</v>
      </c>
      <c r="U9" s="2" t="n">
        <v>1017.9</v>
      </c>
      <c r="V9" s="2" t="n">
        <v>1020.3</v>
      </c>
      <c r="W9" s="2" t="n">
        <v>1018.2</v>
      </c>
      <c r="X9" s="2" t="n">
        <v>1012.4</v>
      </c>
      <c r="Y9" s="2" t="n">
        <v>1011</v>
      </c>
      <c r="Z9" s="2" t="n">
        <v>1014.2</v>
      </c>
      <c r="AA9" s="2" t="n">
        <v>1015.1</v>
      </c>
      <c r="AB9" s="2" t="n">
        <v>1005.6</v>
      </c>
      <c r="AC9" s="2" t="n">
        <v>1005.8</v>
      </c>
      <c r="AD9" s="2" t="n">
        <v>1012.6</v>
      </c>
      <c r="AE9" s="2" t="n">
        <v>1018.2</v>
      </c>
      <c r="AF9" s="2" t="n">
        <v>1018.3</v>
      </c>
      <c r="AG9" s="2"/>
      <c r="AI9" s="2" t="n">
        <f aca="false">AVERAGE(C9:AG9)</f>
        <v>1013.29666666667</v>
      </c>
      <c r="AJ9" s="2" t="n">
        <f aca="false">MAX(C9:AG9)</f>
        <v>1023.2</v>
      </c>
      <c r="AK9" s="2" t="n">
        <f aca="false">MIN(C9:AG9)</f>
        <v>1004.6</v>
      </c>
      <c r="AL9" s="0" t="n">
        <f aca="false">COUNT(C9:AG9)</f>
        <v>30</v>
      </c>
      <c r="AN9" s="3" t="n">
        <f aca="false">C9*(29.92/1013.25)</f>
        <v>29.8151729583025</v>
      </c>
      <c r="AO9" s="3" t="n">
        <f aca="false">D9*(29.92/1013.25)</f>
        <v>29.8594660745127</v>
      </c>
      <c r="AP9" s="3" t="n">
        <f aca="false">E9*(29.92/1013.25)</f>
        <v>29.9893925487293</v>
      </c>
      <c r="AQ9" s="3" t="n">
        <f aca="false">F9*(29.92/1013.25)</f>
        <v>29.8712775721688</v>
      </c>
      <c r="AR9" s="3" t="n">
        <f aca="false">G9*(29.92/1013.25)</f>
        <v>29.7413510979521</v>
      </c>
      <c r="AS9" s="3" t="n">
        <f aca="false">H9*(29.92/1013.25)</f>
        <v>29.7590683444362</v>
      </c>
      <c r="AT9" s="3" t="n">
        <f aca="false">I9*(29.92/1013.25)</f>
        <v>29.714775228226</v>
      </c>
      <c r="AU9" s="3" t="n">
        <f aca="false">J9*(29.92/1013.25)</f>
        <v>29.6645763631878</v>
      </c>
      <c r="AV9" s="3" t="n">
        <f aca="false">K9*(29.92/1013.25)</f>
        <v>29.8447017024426</v>
      </c>
      <c r="AW9" s="3" t="n">
        <f aca="false">L9*(29.92/1013.25)</f>
        <v>29.8889948186529</v>
      </c>
      <c r="AX9" s="3" t="n">
        <f aca="false">M9*(29.92/1013.25)</f>
        <v>30.1370362694301</v>
      </c>
      <c r="AY9" s="3" t="n">
        <f aca="false">N9*(29.92/1013.25)</f>
        <v>29.9450994325191</v>
      </c>
      <c r="AZ9" s="3" t="n">
        <f aca="false">O9*(29.92/1013.25)</f>
        <v>30.0159684184555</v>
      </c>
      <c r="BA9" s="3" t="n">
        <f aca="false">P9*(29.92/1013.25)</f>
        <v>30.1901880088823</v>
      </c>
      <c r="BB9" s="3" t="n">
        <f aca="false">Q9*(29.92/1013.25)</f>
        <v>30.2138110041944</v>
      </c>
      <c r="BC9" s="3" t="n">
        <f aca="false">R9*(29.92/1013.25)</f>
        <v>30.0248270416975</v>
      </c>
      <c r="BD9" s="3" t="n">
        <f aca="false">S9*(29.92/1013.25)</f>
        <v>29.7826913397483</v>
      </c>
      <c r="BE9" s="3" t="n">
        <f aca="false">T9*(29.92/1013.25)</f>
        <v>29.8299373303726</v>
      </c>
      <c r="BF9" s="3" t="n">
        <f aca="false">U9*(29.92/1013.25)</f>
        <v>30.0573086602517</v>
      </c>
      <c r="BG9" s="3" t="n">
        <f aca="false">V9*(29.92/1013.25)</f>
        <v>30.128177646188</v>
      </c>
      <c r="BH9" s="3" t="n">
        <f aca="false">W9*(29.92/1013.25)</f>
        <v>30.0661672834937</v>
      </c>
      <c r="BI9" s="3" t="n">
        <f aca="false">X9*(29.92/1013.25)</f>
        <v>29.8949005674809</v>
      </c>
      <c r="BJ9" s="3" t="n">
        <f aca="false">Y9*(29.92/1013.25)</f>
        <v>29.8535603256847</v>
      </c>
      <c r="BK9" s="3" t="n">
        <f aca="false">Z9*(29.92/1013.25)</f>
        <v>29.9480523069331</v>
      </c>
      <c r="BL9" s="3" t="n">
        <f aca="false">AA9*(29.92/1013.25)</f>
        <v>29.9746281766593</v>
      </c>
      <c r="BM9" s="3" t="n">
        <f aca="false">AB9*(29.92/1013.25)</f>
        <v>29.6941051073279</v>
      </c>
      <c r="BN9" s="3" t="n">
        <f aca="false">AC9*(29.92/1013.25)</f>
        <v>29.7000108561559</v>
      </c>
      <c r="BO9" s="3" t="n">
        <f aca="false">AD9*(29.92/1013.25)</f>
        <v>29.9008063163089</v>
      </c>
      <c r="BP9" s="3" t="n">
        <f aca="false">AE9*(29.92/1013.25)</f>
        <v>30.0661672834937</v>
      </c>
      <c r="BQ9" s="3" t="n">
        <f aca="false">AF9*(29.92/1013.25)</f>
        <v>30.0691201579077</v>
      </c>
      <c r="BR9" s="3"/>
      <c r="BS9" s="3"/>
      <c r="BT9" s="3" t="n">
        <f aca="false">AVERAGE(AN9:BR9)</f>
        <v>29.9213780080599</v>
      </c>
      <c r="BU9" s="3" t="n">
        <f aca="false">MAX(AN9:BR9)</f>
        <v>30.2138110041944</v>
      </c>
      <c r="BV9" s="3" t="n">
        <f aca="false">MIN(AN9:BR9)</f>
        <v>29.6645763631878</v>
      </c>
      <c r="BW9" s="0" t="n">
        <f aca="false">COUNT(AN9:BR9)</f>
        <v>30</v>
      </c>
      <c r="BZ9" s="0" t="n">
        <v>198406</v>
      </c>
      <c r="CA9" s="0" t="n">
        <v>124</v>
      </c>
      <c r="CB9" s="0" t="n">
        <v>10097</v>
      </c>
    </row>
    <row r="10" customFormat="false" ht="12.75" hidden="false" customHeight="false" outlineLevel="0" collapsed="false">
      <c r="A10" s="0" t="n">
        <v>1984</v>
      </c>
      <c r="B10" s="0" t="n">
        <v>7</v>
      </c>
      <c r="C10" s="2" t="n">
        <v>1018.1</v>
      </c>
      <c r="D10" s="2" t="n">
        <v>1015.8</v>
      </c>
      <c r="E10" s="2" t="n">
        <v>1011.5</v>
      </c>
      <c r="F10" s="2" t="n">
        <v>1010</v>
      </c>
      <c r="G10" s="2" t="n">
        <v>1008.4</v>
      </c>
      <c r="H10" s="2" t="n">
        <v>1011.9</v>
      </c>
      <c r="I10" s="2" t="n">
        <v>1018.6</v>
      </c>
      <c r="J10" s="2" t="n">
        <v>1016.2</v>
      </c>
      <c r="K10" s="2" t="n">
        <v>1009.4</v>
      </c>
      <c r="L10" s="2" t="n">
        <v>1008.4</v>
      </c>
      <c r="M10" s="2" t="n">
        <v>1011.7</v>
      </c>
      <c r="N10" s="2" t="n">
        <v>1013.5</v>
      </c>
      <c r="O10" s="2" t="n">
        <v>1014.5</v>
      </c>
      <c r="P10" s="2" t="n">
        <v>1014.1</v>
      </c>
      <c r="Q10" s="2" t="n">
        <v>1012.8</v>
      </c>
      <c r="R10" s="2" t="n">
        <v>1012.5</v>
      </c>
      <c r="S10" s="2" t="n">
        <v>1008.6</v>
      </c>
      <c r="T10" s="2" t="n">
        <v>1015.9</v>
      </c>
      <c r="U10" s="2" t="n">
        <v>1015.5</v>
      </c>
      <c r="V10" s="2" t="n">
        <v>1014.5</v>
      </c>
      <c r="W10" s="2" t="n">
        <v>1018.4</v>
      </c>
      <c r="X10" s="2" t="n">
        <v>1017.5</v>
      </c>
      <c r="Y10" s="2" t="n">
        <v>1017.7</v>
      </c>
      <c r="Z10" s="2" t="n">
        <v>1022.6</v>
      </c>
      <c r="AA10" s="2" t="n">
        <v>1022.1</v>
      </c>
      <c r="AB10" s="2" t="n">
        <v>1017.7</v>
      </c>
      <c r="AC10" s="2" t="n">
        <v>1020.5</v>
      </c>
      <c r="AD10" s="2" t="n">
        <v>1024.8</v>
      </c>
      <c r="AE10" s="2" t="n">
        <v>1025.9</v>
      </c>
      <c r="AF10" s="2" t="n">
        <v>1021.7</v>
      </c>
      <c r="AG10" s="2" t="n">
        <v>1016.7</v>
      </c>
      <c r="AI10" s="2" t="n">
        <f aca="false">AVERAGE(C10:AG10)</f>
        <v>1015.72580645161</v>
      </c>
      <c r="AJ10" s="2" t="n">
        <f aca="false">MAX(C10:AG10)</f>
        <v>1025.9</v>
      </c>
      <c r="AK10" s="2" t="n">
        <f aca="false">MIN(C10:AG10)</f>
        <v>1008.4</v>
      </c>
      <c r="AL10" s="0" t="n">
        <f aca="false">COUNT(C10:AG10)</f>
        <v>31</v>
      </c>
      <c r="AN10" s="3" t="n">
        <f aca="false">C10*(29.92/1013.25)</f>
        <v>30.0632144090797</v>
      </c>
      <c r="AO10" s="3" t="n">
        <f aca="false">D10*(29.92/1013.25)</f>
        <v>29.9952982975574</v>
      </c>
      <c r="AP10" s="3" t="n">
        <f aca="false">E10*(29.92/1013.25)</f>
        <v>29.8683246977548</v>
      </c>
      <c r="AQ10" s="3" t="n">
        <f aca="false">F10*(29.92/1013.25)</f>
        <v>29.8240315815445</v>
      </c>
      <c r="AR10" s="3" t="n">
        <f aca="false">G10*(29.92/1013.25)</f>
        <v>29.7767855909203</v>
      </c>
      <c r="AS10" s="3" t="n">
        <f aca="false">H10*(29.92/1013.25)</f>
        <v>29.8801361954108</v>
      </c>
      <c r="AT10" s="3" t="n">
        <f aca="false">I10*(29.92/1013.25)</f>
        <v>30.0779787811498</v>
      </c>
      <c r="AU10" s="3" t="n">
        <f aca="false">J10*(29.92/1013.25)</f>
        <v>30.0071097952134</v>
      </c>
      <c r="AV10" s="3" t="n">
        <f aca="false">K10*(29.92/1013.25)</f>
        <v>29.8063143350605</v>
      </c>
      <c r="AW10" s="3" t="n">
        <f aca="false">L10*(29.92/1013.25)</f>
        <v>29.7767855909203</v>
      </c>
      <c r="AX10" s="3" t="n">
        <f aca="false">M10*(29.92/1013.25)</f>
        <v>29.8742304465828</v>
      </c>
      <c r="AY10" s="3" t="n">
        <f aca="false">N10*(29.92/1013.25)</f>
        <v>29.927382186035</v>
      </c>
      <c r="AZ10" s="3" t="n">
        <f aca="false">O10*(29.92/1013.25)</f>
        <v>29.9569109301752</v>
      </c>
      <c r="BA10" s="3" t="n">
        <f aca="false">P10*(29.92/1013.25)</f>
        <v>29.9450994325191</v>
      </c>
      <c r="BB10" s="3" t="n">
        <f aca="false">Q10*(29.92/1013.25)</f>
        <v>29.9067120651369</v>
      </c>
      <c r="BC10" s="3" t="n">
        <f aca="false">R10*(29.92/1013.25)</f>
        <v>29.8978534418949</v>
      </c>
      <c r="BD10" s="3" t="n">
        <f aca="false">S10*(29.92/1013.25)</f>
        <v>29.7826913397483</v>
      </c>
      <c r="BE10" s="3" t="n">
        <f aca="false">T10*(29.92/1013.25)</f>
        <v>29.9982511719714</v>
      </c>
      <c r="BF10" s="3" t="n">
        <f aca="false">U10*(29.92/1013.25)</f>
        <v>29.9864396743153</v>
      </c>
      <c r="BG10" s="3" t="n">
        <f aca="false">V10*(29.92/1013.25)</f>
        <v>29.9569109301752</v>
      </c>
      <c r="BH10" s="3" t="n">
        <f aca="false">W10*(29.92/1013.25)</f>
        <v>30.0720730323217</v>
      </c>
      <c r="BI10" s="3" t="n">
        <f aca="false">X10*(29.92/1013.25)</f>
        <v>30.0454971625956</v>
      </c>
      <c r="BJ10" s="3" t="n">
        <f aca="false">Y10*(29.92/1013.25)</f>
        <v>30.0514029114236</v>
      </c>
      <c r="BK10" s="3" t="n">
        <f aca="false">Z10*(29.92/1013.25)</f>
        <v>30.1960937577103</v>
      </c>
      <c r="BL10" s="3" t="n">
        <f aca="false">AA10*(29.92/1013.25)</f>
        <v>30.1813293856403</v>
      </c>
      <c r="BM10" s="3" t="n">
        <f aca="false">AB10*(29.92/1013.25)</f>
        <v>30.0514029114236</v>
      </c>
      <c r="BN10" s="3" t="n">
        <f aca="false">AC10*(29.92/1013.25)</f>
        <v>30.134083395016</v>
      </c>
      <c r="BO10" s="3" t="n">
        <f aca="false">AD10*(29.92/1013.25)</f>
        <v>30.2610569948187</v>
      </c>
      <c r="BP10" s="3" t="n">
        <f aca="false">AE10*(29.92/1013.25)</f>
        <v>30.2935386133728</v>
      </c>
      <c r="BQ10" s="3" t="n">
        <f aca="false">AF10*(29.92/1013.25)</f>
        <v>30.1695178879842</v>
      </c>
      <c r="BR10" s="3" t="n">
        <f aca="false">AG10*(29.92/1013.25)</f>
        <v>30.0218741672835</v>
      </c>
      <c r="BS10" s="3"/>
      <c r="BT10" s="3" t="n">
        <f aca="false">AVERAGE(AN10:BR10)</f>
        <v>29.9931074552502</v>
      </c>
      <c r="BU10" s="3" t="n">
        <f aca="false">MAX(AN10:BR10)</f>
        <v>30.2935386133728</v>
      </c>
      <c r="BV10" s="3" t="n">
        <f aca="false">MIN(AN10:BR10)</f>
        <v>29.7767855909203</v>
      </c>
      <c r="BW10" s="0" t="n">
        <f aca="false">COUNT(AN10:BR10)</f>
        <v>31</v>
      </c>
      <c r="BZ10" s="0" t="n">
        <v>198407</v>
      </c>
      <c r="CA10" s="0" t="n">
        <v>124</v>
      </c>
      <c r="CB10" s="0" t="n">
        <v>10181</v>
      </c>
    </row>
    <row r="11" customFormat="false" ht="12.75" hidden="false" customHeight="false" outlineLevel="0" collapsed="false">
      <c r="A11" s="0" t="n">
        <v>1984</v>
      </c>
      <c r="B11" s="0" t="n">
        <v>8</v>
      </c>
      <c r="C11" s="2" t="n">
        <v>1016.6</v>
      </c>
      <c r="D11" s="2" t="n">
        <v>1018.7</v>
      </c>
      <c r="E11" s="2" t="n">
        <v>1017.2</v>
      </c>
      <c r="F11" s="2" t="n">
        <v>1016.1</v>
      </c>
      <c r="G11" s="2" t="n">
        <v>1014.1</v>
      </c>
      <c r="H11" s="2" t="n">
        <v>1010.8</v>
      </c>
      <c r="I11" s="2" t="n">
        <v>1009.5</v>
      </c>
      <c r="J11" s="2" t="n">
        <v>1007.8</v>
      </c>
      <c r="K11" s="2" t="n">
        <v>1010</v>
      </c>
      <c r="L11" s="2" t="n">
        <v>1016.5</v>
      </c>
      <c r="M11" s="2" t="n">
        <v>1020</v>
      </c>
      <c r="N11" s="2" t="n">
        <v>1021.2</v>
      </c>
      <c r="O11" s="2" t="n">
        <v>1020.7</v>
      </c>
      <c r="P11" s="2" t="n">
        <v>1018.9</v>
      </c>
      <c r="Q11" s="2" t="n">
        <v>1017.4</v>
      </c>
      <c r="R11" s="2" t="n">
        <v>1017.2</v>
      </c>
      <c r="S11" s="2" t="n">
        <v>1015</v>
      </c>
      <c r="T11" s="2" t="n">
        <v>1013.3</v>
      </c>
      <c r="U11" s="2" t="n">
        <v>1017.8</v>
      </c>
      <c r="V11" s="2" t="n">
        <v>1018.1</v>
      </c>
      <c r="W11" s="2" t="n">
        <v>1014.5</v>
      </c>
      <c r="X11" s="2" t="n">
        <v>1016.8</v>
      </c>
      <c r="Y11" s="2" t="n">
        <v>1022.3</v>
      </c>
      <c r="Z11" s="2" t="n">
        <v>1023</v>
      </c>
      <c r="AA11" s="2" t="n">
        <v>1022.8</v>
      </c>
      <c r="AB11" s="2" t="n">
        <v>1017.1</v>
      </c>
      <c r="AC11" s="2" t="n">
        <v>1008.8</v>
      </c>
      <c r="AD11" s="2" t="n">
        <v>1007.4</v>
      </c>
      <c r="AE11" s="2" t="n">
        <v>1006.8</v>
      </c>
      <c r="AF11" s="2" t="n">
        <v>1013.1</v>
      </c>
      <c r="AG11" s="2" t="n">
        <v>1016.8</v>
      </c>
      <c r="AI11" s="2" t="n">
        <f aca="false">AVERAGE(C11:AG11)</f>
        <v>1015.68709677419</v>
      </c>
      <c r="AJ11" s="2" t="n">
        <f aca="false">MAX(C11:AG11)</f>
        <v>1023</v>
      </c>
      <c r="AK11" s="2" t="n">
        <f aca="false">MIN(C11:AG11)</f>
        <v>1006.8</v>
      </c>
      <c r="AL11" s="0" t="n">
        <f aca="false">COUNT(C11:AG11)</f>
        <v>31</v>
      </c>
      <c r="AN11" s="3" t="n">
        <f aca="false">C11*(29.92/1013.25)</f>
        <v>30.0189212928695</v>
      </c>
      <c r="AO11" s="3" t="n">
        <f aca="false">D11*(29.92/1013.25)</f>
        <v>30.0809316555638</v>
      </c>
      <c r="AP11" s="3" t="n">
        <f aca="false">E11*(29.92/1013.25)</f>
        <v>30.0366385393536</v>
      </c>
      <c r="AQ11" s="3" t="n">
        <f aca="false">F11*(29.92/1013.25)</f>
        <v>30.0041569207994</v>
      </c>
      <c r="AR11" s="3" t="n">
        <f aca="false">G11*(29.92/1013.25)</f>
        <v>29.9450994325191</v>
      </c>
      <c r="AS11" s="3" t="n">
        <f aca="false">H11*(29.92/1013.25)</f>
        <v>29.8476545768566</v>
      </c>
      <c r="AT11" s="3" t="n">
        <f aca="false">I11*(29.92/1013.25)</f>
        <v>29.8092672094745</v>
      </c>
      <c r="AU11" s="3" t="n">
        <f aca="false">J11*(29.92/1013.25)</f>
        <v>29.7590683444362</v>
      </c>
      <c r="AV11" s="3" t="n">
        <f aca="false">K11*(29.92/1013.25)</f>
        <v>29.8240315815445</v>
      </c>
      <c r="AW11" s="3" t="n">
        <f aca="false">L11*(29.92/1013.25)</f>
        <v>30.0159684184555</v>
      </c>
      <c r="AX11" s="3" t="n">
        <f aca="false">M11*(29.92/1013.25)</f>
        <v>30.119319022946</v>
      </c>
      <c r="AY11" s="3" t="n">
        <f aca="false">N11*(29.92/1013.25)</f>
        <v>30.1547535159141</v>
      </c>
      <c r="AZ11" s="3" t="n">
        <f aca="false">O11*(29.92/1013.25)</f>
        <v>30.1399891438441</v>
      </c>
      <c r="BA11" s="3" t="n">
        <f aca="false">P11*(29.92/1013.25)</f>
        <v>30.0868374043918</v>
      </c>
      <c r="BB11" s="3" t="n">
        <f aca="false">Q11*(29.92/1013.25)</f>
        <v>30.0425442881816</v>
      </c>
      <c r="BC11" s="3" t="n">
        <f aca="false">R11*(29.92/1013.25)</f>
        <v>30.0366385393536</v>
      </c>
      <c r="BD11" s="3" t="n">
        <f aca="false">S11*(29.92/1013.25)</f>
        <v>29.9716753022453</v>
      </c>
      <c r="BE11" s="3" t="n">
        <f aca="false">T11*(29.92/1013.25)</f>
        <v>29.921476437207</v>
      </c>
      <c r="BF11" s="3" t="n">
        <f aca="false">U11*(29.92/1013.25)</f>
        <v>30.0543557858377</v>
      </c>
      <c r="BG11" s="3" t="n">
        <f aca="false">V11*(29.92/1013.25)</f>
        <v>30.0632144090797</v>
      </c>
      <c r="BH11" s="3" t="n">
        <f aca="false">W11*(29.92/1013.25)</f>
        <v>29.9569109301752</v>
      </c>
      <c r="BI11" s="3" t="n">
        <f aca="false">X11*(29.92/1013.25)</f>
        <v>30.0248270416975</v>
      </c>
      <c r="BJ11" s="3" t="n">
        <f aca="false">Y11*(29.92/1013.25)</f>
        <v>30.1872351344683</v>
      </c>
      <c r="BK11" s="3" t="n">
        <f aca="false">Z11*(29.92/1013.25)</f>
        <v>30.2079052553664</v>
      </c>
      <c r="BL11" s="3" t="n">
        <f aca="false">AA11*(29.92/1013.25)</f>
        <v>30.2019995065384</v>
      </c>
      <c r="BM11" s="3" t="n">
        <f aca="false">AB11*(29.92/1013.25)</f>
        <v>30.0336856649396</v>
      </c>
      <c r="BN11" s="3" t="n">
        <f aca="false">AC11*(29.92/1013.25)</f>
        <v>29.7885970885764</v>
      </c>
      <c r="BO11" s="3" t="n">
        <f aca="false">AD11*(29.92/1013.25)</f>
        <v>29.7472568467802</v>
      </c>
      <c r="BP11" s="3" t="n">
        <f aca="false">AE11*(29.92/1013.25)</f>
        <v>29.7295396002961</v>
      </c>
      <c r="BQ11" s="3" t="n">
        <f aca="false">AF11*(29.92/1013.25)</f>
        <v>29.915570688379</v>
      </c>
      <c r="BR11" s="3" t="n">
        <f aca="false">AG11*(29.92/1013.25)</f>
        <v>30.0248270416975</v>
      </c>
      <c r="BS11" s="3"/>
      <c r="BT11" s="3" t="n">
        <f aca="false">AVERAGE(AN11:BR11)</f>
        <v>29.9919644070899</v>
      </c>
      <c r="BU11" s="3" t="n">
        <f aca="false">MAX(AN11:BR11)</f>
        <v>30.2079052553664</v>
      </c>
      <c r="BV11" s="3" t="n">
        <f aca="false">MIN(AN11:BR11)</f>
        <v>29.7295396002961</v>
      </c>
      <c r="BW11" s="0" t="n">
        <f aca="false">COUNT(AN11:BR11)</f>
        <v>31</v>
      </c>
      <c r="BZ11" s="0" t="n">
        <v>198408</v>
      </c>
      <c r="CA11" s="0" t="n">
        <v>124</v>
      </c>
      <c r="CB11" s="0" t="n">
        <v>10166</v>
      </c>
    </row>
    <row r="12" customFormat="false" ht="12.75" hidden="false" customHeight="false" outlineLevel="0" collapsed="false">
      <c r="A12" s="0" t="n">
        <v>1984</v>
      </c>
      <c r="B12" s="0" t="n">
        <v>9</v>
      </c>
      <c r="C12" s="2" t="n">
        <v>1010.8</v>
      </c>
      <c r="D12" s="2" t="n">
        <v>1012.3</v>
      </c>
      <c r="E12" s="2" t="n">
        <v>1019.5</v>
      </c>
      <c r="F12" s="2" t="n">
        <v>1020.8</v>
      </c>
      <c r="G12" s="2" t="n">
        <v>1025.2</v>
      </c>
      <c r="H12" s="2" t="n">
        <v>1019.1</v>
      </c>
      <c r="I12" s="2" t="n">
        <v>1008.7</v>
      </c>
      <c r="J12" s="2" t="n">
        <v>1011.3</v>
      </c>
      <c r="K12" s="2" t="n">
        <v>1010.5</v>
      </c>
      <c r="L12" s="2" t="n">
        <v>1010.5</v>
      </c>
      <c r="M12" s="2" t="n">
        <v>1015.8</v>
      </c>
      <c r="N12" s="2" t="n">
        <v>1012.7</v>
      </c>
      <c r="O12" s="2" t="n">
        <v>1014.9</v>
      </c>
      <c r="P12" s="2" t="n">
        <v>1021.4</v>
      </c>
      <c r="Q12" s="2" t="n">
        <v>1027.3</v>
      </c>
      <c r="R12" s="2" t="n">
        <v>1028.7</v>
      </c>
      <c r="S12" s="2" t="n">
        <v>1026.9</v>
      </c>
      <c r="T12" s="2" t="n">
        <v>1020.4</v>
      </c>
      <c r="U12" s="2" t="n">
        <v>1013.9</v>
      </c>
      <c r="V12" s="2" t="n">
        <v>1011.9</v>
      </c>
      <c r="W12" s="2" t="n">
        <v>1013.6</v>
      </c>
      <c r="X12" s="2" t="n">
        <v>1013.5</v>
      </c>
      <c r="Y12" s="2" t="n">
        <v>1016.4</v>
      </c>
      <c r="Z12" s="2" t="n">
        <v>1010.5</v>
      </c>
      <c r="AA12" s="2" t="n">
        <v>1015.9</v>
      </c>
      <c r="AB12" s="2" t="n">
        <v>1031.5</v>
      </c>
      <c r="AC12" s="2" t="n">
        <v>1027.9</v>
      </c>
      <c r="AD12" s="2" t="n">
        <v>1026.8</v>
      </c>
      <c r="AE12" s="2" t="n">
        <v>1027.1</v>
      </c>
      <c r="AF12" s="2" t="n">
        <v>1023.2</v>
      </c>
      <c r="AG12" s="2"/>
      <c r="AI12" s="2" t="n">
        <f aca="false">AVERAGE(C12:AG12)</f>
        <v>1018.3</v>
      </c>
      <c r="AJ12" s="2" t="n">
        <f aca="false">MAX(C12:AG12)</f>
        <v>1031.5</v>
      </c>
      <c r="AK12" s="2" t="n">
        <f aca="false">MIN(C12:AG12)</f>
        <v>1008.7</v>
      </c>
      <c r="AL12" s="0" t="n">
        <f aca="false">COUNT(C12:AG12)</f>
        <v>30</v>
      </c>
      <c r="AN12" s="3" t="n">
        <f aca="false">C12*(29.92/1013.25)</f>
        <v>29.8476545768566</v>
      </c>
      <c r="AO12" s="3" t="n">
        <f aca="false">D12*(29.92/1013.25)</f>
        <v>29.8919476930669</v>
      </c>
      <c r="AP12" s="3" t="n">
        <f aca="false">E12*(29.92/1013.25)</f>
        <v>30.1045546508759</v>
      </c>
      <c r="AQ12" s="3" t="n">
        <f aca="false">F12*(29.92/1013.25)</f>
        <v>30.1429420182581</v>
      </c>
      <c r="AR12" s="3" t="n">
        <f aca="false">G12*(29.92/1013.25)</f>
        <v>30.2728684924747</v>
      </c>
      <c r="AS12" s="3" t="n">
        <f aca="false">H12*(29.92/1013.25)</f>
        <v>30.0927431532198</v>
      </c>
      <c r="AT12" s="3" t="n">
        <f aca="false">I12*(29.92/1013.25)</f>
        <v>29.7856442141624</v>
      </c>
      <c r="AU12" s="3" t="n">
        <f aca="false">J12*(29.92/1013.25)</f>
        <v>29.8624189489267</v>
      </c>
      <c r="AV12" s="3" t="n">
        <f aca="false">K12*(29.92/1013.25)</f>
        <v>29.8387959536146</v>
      </c>
      <c r="AW12" s="3" t="n">
        <f aca="false">L12*(29.92/1013.25)</f>
        <v>29.8387959536146</v>
      </c>
      <c r="AX12" s="3" t="n">
        <f aca="false">M12*(29.92/1013.25)</f>
        <v>29.9952982975574</v>
      </c>
      <c r="AY12" s="3" t="n">
        <f aca="false">N12*(29.92/1013.25)</f>
        <v>29.9037591907229</v>
      </c>
      <c r="AZ12" s="3" t="n">
        <f aca="false">O12*(29.92/1013.25)</f>
        <v>29.9687224278312</v>
      </c>
      <c r="BA12" s="3" t="n">
        <f aca="false">P12*(29.92/1013.25)</f>
        <v>30.1606592647422</v>
      </c>
      <c r="BB12" s="3" t="n">
        <f aca="false">Q12*(29.92/1013.25)</f>
        <v>30.334878855169</v>
      </c>
      <c r="BC12" s="3" t="n">
        <f aca="false">R12*(29.92/1013.25)</f>
        <v>30.3762190969652</v>
      </c>
      <c r="BD12" s="3" t="n">
        <f aca="false">S12*(29.92/1013.25)</f>
        <v>30.323067357513</v>
      </c>
      <c r="BE12" s="3" t="n">
        <f aca="false">T12*(29.92/1013.25)</f>
        <v>30.131130520602</v>
      </c>
      <c r="BF12" s="3" t="n">
        <f aca="false">U12*(29.92/1013.25)</f>
        <v>29.9391936836911</v>
      </c>
      <c r="BG12" s="3" t="n">
        <f aca="false">V12*(29.92/1013.25)</f>
        <v>29.8801361954108</v>
      </c>
      <c r="BH12" s="3" t="n">
        <f aca="false">W12*(29.92/1013.25)</f>
        <v>29.9303350604491</v>
      </c>
      <c r="BI12" s="3" t="n">
        <f aca="false">X12*(29.92/1013.25)</f>
        <v>29.927382186035</v>
      </c>
      <c r="BJ12" s="3" t="n">
        <f aca="false">Y12*(29.92/1013.25)</f>
        <v>30.0130155440415</v>
      </c>
      <c r="BK12" s="3" t="n">
        <f aca="false">Z12*(29.92/1013.25)</f>
        <v>29.8387959536146</v>
      </c>
      <c r="BL12" s="3" t="n">
        <f aca="false">AA12*(29.92/1013.25)</f>
        <v>29.9982511719714</v>
      </c>
      <c r="BM12" s="3" t="n">
        <f aca="false">AB12*(29.92/1013.25)</f>
        <v>30.4588995805576</v>
      </c>
      <c r="BN12" s="3" t="n">
        <f aca="false">AC12*(29.92/1013.25)</f>
        <v>30.3525961016531</v>
      </c>
      <c r="BO12" s="3" t="n">
        <f aca="false">AD12*(29.92/1013.25)</f>
        <v>30.3201144830989</v>
      </c>
      <c r="BP12" s="3" t="n">
        <f aca="false">AE12*(29.92/1013.25)</f>
        <v>30.328973106341</v>
      </c>
      <c r="BQ12" s="3" t="n">
        <f aca="false">AF12*(29.92/1013.25)</f>
        <v>30.2138110041944</v>
      </c>
      <c r="BR12" s="3"/>
      <c r="BS12" s="3"/>
      <c r="BT12" s="3" t="n">
        <f aca="false">AVERAGE(AN12:BR12)</f>
        <v>30.0691201579077</v>
      </c>
      <c r="BU12" s="3" t="n">
        <f aca="false">MAX(AN12:BR12)</f>
        <v>30.4588995805576</v>
      </c>
      <c r="BV12" s="3" t="n">
        <f aca="false">MIN(AN12:BR12)</f>
        <v>29.7856442141624</v>
      </c>
      <c r="BW12" s="0" t="n">
        <f aca="false">COUNT(AN12:BR12)</f>
        <v>30</v>
      </c>
      <c r="BZ12" s="0" t="n">
        <v>198409</v>
      </c>
      <c r="CA12" s="0" t="n">
        <v>124</v>
      </c>
      <c r="CB12" s="0" t="n">
        <v>10108</v>
      </c>
    </row>
    <row r="13" customFormat="false" ht="12.75" hidden="false" customHeight="false" outlineLevel="0" collapsed="false">
      <c r="A13" s="0" t="n">
        <v>1984</v>
      </c>
      <c r="B13" s="0" t="n">
        <v>10</v>
      </c>
      <c r="C13" s="2" t="n">
        <v>1024.2</v>
      </c>
      <c r="D13" s="2" t="n">
        <v>1016.3</v>
      </c>
      <c r="E13" s="2" t="n">
        <v>1014.5</v>
      </c>
      <c r="F13" s="2" t="n">
        <v>1020.4</v>
      </c>
      <c r="G13" s="2" t="n">
        <v>1022</v>
      </c>
      <c r="H13" s="2" t="n">
        <v>1020.8</v>
      </c>
      <c r="I13" s="2" t="n">
        <v>1015.5</v>
      </c>
      <c r="J13" s="2" t="n">
        <v>1017.6</v>
      </c>
      <c r="K13" s="2" t="n">
        <v>1023.7</v>
      </c>
      <c r="L13" s="2" t="n">
        <v>1027.5</v>
      </c>
      <c r="M13" s="2" t="n">
        <v>1026.7</v>
      </c>
      <c r="N13" s="2" t="n">
        <v>1022.1</v>
      </c>
      <c r="O13" s="2" t="n">
        <v>1016.1</v>
      </c>
      <c r="P13" s="2" t="n">
        <v>1009.8</v>
      </c>
      <c r="Q13" s="2" t="n">
        <v>1004.3</v>
      </c>
      <c r="R13" s="2" t="n">
        <v>1009</v>
      </c>
      <c r="S13" s="2" t="n">
        <v>1019.3</v>
      </c>
      <c r="T13" s="2" t="n">
        <v>1013.4</v>
      </c>
      <c r="U13" s="2" t="n">
        <v>1005.8</v>
      </c>
      <c r="V13" s="2" t="n">
        <v>1015.1</v>
      </c>
      <c r="W13" s="2" t="n">
        <v>1016.1</v>
      </c>
      <c r="X13" s="2" t="n">
        <v>1025.4</v>
      </c>
      <c r="Y13" s="2" t="n">
        <v>1029.1</v>
      </c>
      <c r="Z13" s="2" t="n">
        <v>1026.6</v>
      </c>
      <c r="AA13" s="2" t="n">
        <v>1021.7</v>
      </c>
      <c r="AB13" s="2" t="n">
        <v>1016.6</v>
      </c>
      <c r="AC13" s="2" t="n">
        <v>1006</v>
      </c>
      <c r="AD13" s="2" t="n">
        <v>1018.9</v>
      </c>
      <c r="AE13" s="2" t="n">
        <v>1022.5</v>
      </c>
      <c r="AF13" s="2" t="n">
        <v>1022.6</v>
      </c>
      <c r="AG13" s="2" t="n">
        <v>1021.9</v>
      </c>
      <c r="AI13" s="2" t="n">
        <f aca="false">AVERAGE(C13:AG13)</f>
        <v>1018.43548387097</v>
      </c>
      <c r="AJ13" s="2" t="n">
        <f aca="false">MAX(C13:AG13)</f>
        <v>1029.1</v>
      </c>
      <c r="AK13" s="2" t="n">
        <f aca="false">MIN(C13:AG13)</f>
        <v>1004.3</v>
      </c>
      <c r="AL13" s="0" t="n">
        <f aca="false">COUNT(C13:AG13)</f>
        <v>31</v>
      </c>
      <c r="AN13" s="3" t="n">
        <f aca="false">C13*(29.92/1013.25)</f>
        <v>30.2433397483346</v>
      </c>
      <c r="AO13" s="3" t="n">
        <f aca="false">D13*(29.92/1013.25)</f>
        <v>30.0100626696274</v>
      </c>
      <c r="AP13" s="3" t="n">
        <f aca="false">E13*(29.92/1013.25)</f>
        <v>29.9569109301752</v>
      </c>
      <c r="AQ13" s="3" t="n">
        <f aca="false">F13*(29.92/1013.25)</f>
        <v>30.131130520602</v>
      </c>
      <c r="AR13" s="3" t="n">
        <f aca="false">G13*(29.92/1013.25)</f>
        <v>30.1783765112263</v>
      </c>
      <c r="AS13" s="3" t="n">
        <f aca="false">H13*(29.92/1013.25)</f>
        <v>30.1429420182581</v>
      </c>
      <c r="AT13" s="3" t="n">
        <f aca="false">I13*(29.92/1013.25)</f>
        <v>29.9864396743153</v>
      </c>
      <c r="AU13" s="3" t="n">
        <f aca="false">J13*(29.92/1013.25)</f>
        <v>30.0484500370096</v>
      </c>
      <c r="AV13" s="3" t="n">
        <f aca="false">K13*(29.92/1013.25)</f>
        <v>30.2285753762645</v>
      </c>
      <c r="AW13" s="3" t="n">
        <f aca="false">L13*(29.92/1013.25)</f>
        <v>30.340784603997</v>
      </c>
      <c r="AX13" s="3" t="n">
        <f aca="false">M13*(29.92/1013.25)</f>
        <v>30.3171616086849</v>
      </c>
      <c r="AY13" s="3" t="n">
        <f aca="false">N13*(29.92/1013.25)</f>
        <v>30.1813293856403</v>
      </c>
      <c r="AZ13" s="3" t="n">
        <f aca="false">O13*(29.92/1013.25)</f>
        <v>30.0041569207994</v>
      </c>
      <c r="BA13" s="3" t="n">
        <f aca="false">P13*(29.92/1013.25)</f>
        <v>29.8181258327165</v>
      </c>
      <c r="BB13" s="3" t="n">
        <f aca="false">Q13*(29.92/1013.25)</f>
        <v>29.6557177399457</v>
      </c>
      <c r="BC13" s="3" t="n">
        <f aca="false">R13*(29.92/1013.25)</f>
        <v>29.7945028374044</v>
      </c>
      <c r="BD13" s="3" t="n">
        <f aca="false">S13*(29.92/1013.25)</f>
        <v>30.0986489020479</v>
      </c>
      <c r="BE13" s="3" t="n">
        <f aca="false">T13*(29.92/1013.25)</f>
        <v>29.924429311621</v>
      </c>
      <c r="BF13" s="3" t="n">
        <f aca="false">U13*(29.92/1013.25)</f>
        <v>29.7000108561559</v>
      </c>
      <c r="BG13" s="3" t="n">
        <f aca="false">V13*(29.92/1013.25)</f>
        <v>29.9746281766593</v>
      </c>
      <c r="BH13" s="3" t="n">
        <f aca="false">W13*(29.92/1013.25)</f>
        <v>30.0041569207994</v>
      </c>
      <c r="BI13" s="3" t="n">
        <f aca="false">X13*(29.92/1013.25)</f>
        <v>30.2787742413027</v>
      </c>
      <c r="BJ13" s="3" t="n">
        <f aca="false">Y13*(29.92/1013.25)</f>
        <v>30.3880305946213</v>
      </c>
      <c r="BK13" s="3" t="n">
        <f aca="false">Z13*(29.92/1013.25)</f>
        <v>30.3142087342709</v>
      </c>
      <c r="BL13" s="3" t="n">
        <f aca="false">AA13*(29.92/1013.25)</f>
        <v>30.1695178879842</v>
      </c>
      <c r="BM13" s="3" t="n">
        <f aca="false">AB13*(29.92/1013.25)</f>
        <v>30.0189212928695</v>
      </c>
      <c r="BN13" s="3" t="n">
        <f aca="false">AC13*(29.92/1013.25)</f>
        <v>29.705916604984</v>
      </c>
      <c r="BO13" s="3" t="n">
        <f aca="false">AD13*(29.92/1013.25)</f>
        <v>30.0868374043918</v>
      </c>
      <c r="BP13" s="3" t="n">
        <f aca="false">AE13*(29.92/1013.25)</f>
        <v>30.1931408832963</v>
      </c>
      <c r="BQ13" s="3" t="n">
        <f aca="false">AF13*(29.92/1013.25)</f>
        <v>30.1960937577103</v>
      </c>
      <c r="BR13" s="3" t="n">
        <f aca="false">AG13*(29.92/1013.25)</f>
        <v>30.1754236368122</v>
      </c>
      <c r="BS13" s="3"/>
      <c r="BT13" s="3" t="n">
        <f aca="false">AVERAGE(AN13:BR13)</f>
        <v>30.0731208264686</v>
      </c>
      <c r="BU13" s="3" t="n">
        <f aca="false">MAX(AN13:BR13)</f>
        <v>30.3880305946213</v>
      </c>
      <c r="BV13" s="3" t="n">
        <f aca="false">MIN(AN13:BR13)</f>
        <v>29.6557177399457</v>
      </c>
      <c r="BW13" s="0" t="n">
        <f aca="false">COUNT(AN13:BR13)</f>
        <v>31</v>
      </c>
      <c r="BZ13" s="0" t="n">
        <v>198410</v>
      </c>
      <c r="CA13" s="0" t="n">
        <v>124</v>
      </c>
      <c r="CB13" s="0" t="n">
        <v>10242</v>
      </c>
    </row>
    <row r="14" customFormat="false" ht="12.75" hidden="false" customHeight="false" outlineLevel="0" collapsed="false">
      <c r="A14" s="0" t="n">
        <v>1984</v>
      </c>
      <c r="B14" s="0" t="n">
        <v>11</v>
      </c>
      <c r="C14" s="2" t="n">
        <v>1016.9</v>
      </c>
      <c r="D14" s="2" t="n">
        <v>1030.4</v>
      </c>
      <c r="E14" s="2" t="n">
        <v>1011.1</v>
      </c>
      <c r="F14" s="2" t="n">
        <v>1004.2</v>
      </c>
      <c r="G14" s="2" t="n">
        <v>1016.2</v>
      </c>
      <c r="H14" s="2" t="n">
        <v>1020.9</v>
      </c>
      <c r="I14" s="2" t="n">
        <v>1016.3</v>
      </c>
      <c r="J14" s="2" t="n">
        <v>1012.2</v>
      </c>
      <c r="K14" s="2" t="n">
        <v>1005.4</v>
      </c>
      <c r="L14" s="2" t="n">
        <v>1010.3</v>
      </c>
      <c r="M14" s="2" t="n">
        <v>1021.5</v>
      </c>
      <c r="N14" s="2" t="n">
        <v>1027</v>
      </c>
      <c r="O14" s="2" t="n">
        <v>1026.3</v>
      </c>
      <c r="P14" s="2" t="n">
        <v>1012.6</v>
      </c>
      <c r="Q14" s="2" t="n">
        <v>1008.8</v>
      </c>
      <c r="R14" s="2" t="n">
        <v>1022.7</v>
      </c>
      <c r="S14" s="2" t="n">
        <v>1022.2</v>
      </c>
      <c r="T14" s="2" t="n">
        <v>1021.2</v>
      </c>
      <c r="U14" s="2" t="n">
        <v>1029.3</v>
      </c>
      <c r="V14" s="2" t="n">
        <v>1037.8</v>
      </c>
      <c r="W14" s="2" t="n">
        <v>1038.8</v>
      </c>
      <c r="X14" s="2" t="n">
        <v>1028.8</v>
      </c>
      <c r="Y14" s="2" t="n">
        <v>1023.8</v>
      </c>
      <c r="Z14" s="2" t="n">
        <v>1018.7</v>
      </c>
      <c r="AA14" s="2" t="n">
        <v>1014.4</v>
      </c>
      <c r="AB14" s="2" t="n">
        <v>1008.5</v>
      </c>
      <c r="AC14" s="2" t="n">
        <v>1004.2</v>
      </c>
      <c r="AD14" s="2" t="n">
        <v>1008.9</v>
      </c>
      <c r="AE14" s="2" t="n">
        <v>1007.8</v>
      </c>
      <c r="AF14" s="2" t="n">
        <v>1008.3</v>
      </c>
      <c r="AG14" s="2"/>
      <c r="AI14" s="2" t="n">
        <f aca="false">AVERAGE(C14:AG14)</f>
        <v>1017.85</v>
      </c>
      <c r="AJ14" s="2" t="n">
        <f aca="false">MAX(C14:AG14)</f>
        <v>1038.8</v>
      </c>
      <c r="AK14" s="2" t="n">
        <f aca="false">MIN(C14:AG14)</f>
        <v>1004.2</v>
      </c>
      <c r="AL14" s="0" t="n">
        <f aca="false">COUNT(C14:AG14)</f>
        <v>30</v>
      </c>
      <c r="AN14" s="3" t="n">
        <f aca="false">C14*(29.92/1013.25)</f>
        <v>30.0277799161115</v>
      </c>
      <c r="AO14" s="3" t="n">
        <f aca="false">D14*(29.92/1013.25)</f>
        <v>30.4264179620035</v>
      </c>
      <c r="AP14" s="3" t="n">
        <f aca="false">E14*(29.92/1013.25)</f>
        <v>29.8565132000987</v>
      </c>
      <c r="AQ14" s="3" t="n">
        <f aca="false">F14*(29.92/1013.25)</f>
        <v>29.6527648655317</v>
      </c>
      <c r="AR14" s="3" t="n">
        <f aca="false">G14*(29.92/1013.25)</f>
        <v>30.0071097952134</v>
      </c>
      <c r="AS14" s="3" t="n">
        <f aca="false">H14*(29.92/1013.25)</f>
        <v>30.1458948926721</v>
      </c>
      <c r="AT14" s="3" t="n">
        <f aca="false">I14*(29.92/1013.25)</f>
        <v>30.0100626696274</v>
      </c>
      <c r="AU14" s="3" t="n">
        <f aca="false">J14*(29.92/1013.25)</f>
        <v>29.8889948186529</v>
      </c>
      <c r="AV14" s="3" t="n">
        <f aca="false">K14*(29.92/1013.25)</f>
        <v>29.6881993584999</v>
      </c>
      <c r="AW14" s="3" t="n">
        <f aca="false">L14*(29.92/1013.25)</f>
        <v>29.8328902047866</v>
      </c>
      <c r="AX14" s="3" t="n">
        <f aca="false">M14*(29.92/1013.25)</f>
        <v>30.1636121391562</v>
      </c>
      <c r="AY14" s="3" t="n">
        <f aca="false">N14*(29.92/1013.25)</f>
        <v>30.326020231927</v>
      </c>
      <c r="AZ14" s="3" t="n">
        <f aca="false">O14*(29.92/1013.25)</f>
        <v>30.3053501110289</v>
      </c>
      <c r="BA14" s="3" t="n">
        <f aca="false">P14*(29.92/1013.25)</f>
        <v>29.9008063163089</v>
      </c>
      <c r="BB14" s="3" t="n">
        <f aca="false">Q14*(29.92/1013.25)</f>
        <v>29.7885970885764</v>
      </c>
      <c r="BC14" s="3" t="n">
        <f aca="false">R14*(29.92/1013.25)</f>
        <v>30.1990466321244</v>
      </c>
      <c r="BD14" s="3" t="n">
        <f aca="false">S14*(29.92/1013.25)</f>
        <v>30.1842822600543</v>
      </c>
      <c r="BE14" s="3" t="n">
        <f aca="false">T14*(29.92/1013.25)</f>
        <v>30.1547535159141</v>
      </c>
      <c r="BF14" s="3" t="n">
        <f aca="false">U14*(29.92/1013.25)</f>
        <v>30.3939363434493</v>
      </c>
      <c r="BG14" s="3" t="n">
        <f aca="false">V14*(29.92/1013.25)</f>
        <v>30.6449306686405</v>
      </c>
      <c r="BH14" s="3" t="n">
        <f aca="false">W14*(29.92/1013.25)</f>
        <v>30.6744594127807</v>
      </c>
      <c r="BI14" s="3" t="n">
        <f aca="false">X14*(29.92/1013.25)</f>
        <v>30.3791719713792</v>
      </c>
      <c r="BJ14" s="3" t="n">
        <f aca="false">Y14*(29.92/1013.25)</f>
        <v>30.2315282506785</v>
      </c>
      <c r="BK14" s="3" t="n">
        <f aca="false">Z14*(29.92/1013.25)</f>
        <v>30.0809316555638</v>
      </c>
      <c r="BL14" s="3" t="n">
        <f aca="false">AA14*(29.92/1013.25)</f>
        <v>29.9539580557612</v>
      </c>
      <c r="BM14" s="3" t="n">
        <f aca="false">AB14*(29.92/1013.25)</f>
        <v>29.7797384653343</v>
      </c>
      <c r="BN14" s="3" t="n">
        <f aca="false">AC14*(29.92/1013.25)</f>
        <v>29.6527648655317</v>
      </c>
      <c r="BO14" s="3" t="n">
        <f aca="false">AD14*(29.92/1013.25)</f>
        <v>29.7915499629904</v>
      </c>
      <c r="BP14" s="3" t="n">
        <f aca="false">AE14*(29.92/1013.25)</f>
        <v>29.7590683444362</v>
      </c>
      <c r="BQ14" s="3" t="n">
        <f aca="false">AF14*(29.92/1013.25)</f>
        <v>29.7738327165063</v>
      </c>
      <c r="BR14" s="3"/>
      <c r="BS14" s="3"/>
      <c r="BT14" s="3" t="n">
        <f aca="false">AVERAGE(AN14:BR14)</f>
        <v>30.0558322230447</v>
      </c>
      <c r="BU14" s="3" t="n">
        <f aca="false">MAX(AN14:BR14)</f>
        <v>30.6744594127807</v>
      </c>
      <c r="BV14" s="3" t="n">
        <f aca="false">MIN(AN14:BR14)</f>
        <v>29.6527648655317</v>
      </c>
      <c r="BW14" s="0" t="n">
        <f aca="false">COUNT(AN14:BR14)</f>
        <v>30</v>
      </c>
      <c r="BZ14" s="0" t="n">
        <v>198411</v>
      </c>
      <c r="CA14" s="0" t="n">
        <v>124</v>
      </c>
      <c r="CB14" s="0" t="n">
        <v>10169</v>
      </c>
    </row>
    <row r="15" customFormat="false" ht="12.75" hidden="false" customHeight="false" outlineLevel="0" collapsed="false">
      <c r="A15" s="0" t="n">
        <v>1984</v>
      </c>
      <c r="B15" s="0" t="n">
        <v>12</v>
      </c>
      <c r="C15" s="2" t="n">
        <v>1018.2</v>
      </c>
      <c r="D15" s="2" t="n">
        <v>1012.8</v>
      </c>
      <c r="E15" s="2" t="n">
        <v>1021.9</v>
      </c>
      <c r="F15" s="2" t="n">
        <v>1030.7</v>
      </c>
      <c r="G15" s="2" t="n">
        <v>1021.7</v>
      </c>
      <c r="H15" s="2" t="n">
        <v>1023.2</v>
      </c>
      <c r="I15" s="2" t="n">
        <v>1012.4</v>
      </c>
      <c r="J15" s="2" t="n">
        <v>1013.4</v>
      </c>
      <c r="K15" s="2" t="n">
        <v>1013.2</v>
      </c>
      <c r="L15" s="2" t="n">
        <v>1016.1</v>
      </c>
      <c r="M15" s="2" t="n">
        <v>1007.8</v>
      </c>
      <c r="N15" s="2" t="n">
        <v>1001.8</v>
      </c>
      <c r="O15" s="2" t="n">
        <v>1021.9</v>
      </c>
      <c r="P15" s="2" t="n">
        <v>1022</v>
      </c>
      <c r="Q15" s="2" t="n">
        <v>1023</v>
      </c>
      <c r="R15" s="2" t="n">
        <v>1008.3</v>
      </c>
      <c r="S15" s="2" t="n">
        <v>1020.5</v>
      </c>
      <c r="T15" s="2" t="n">
        <v>1027</v>
      </c>
      <c r="U15" s="2" t="n">
        <v>1014.5</v>
      </c>
      <c r="V15" s="2" t="n">
        <v>1018.9</v>
      </c>
      <c r="W15" s="2" t="n">
        <v>999.5</v>
      </c>
      <c r="X15" s="2" t="n">
        <v>1017.5</v>
      </c>
      <c r="Y15" s="2" t="n">
        <v>1015.1</v>
      </c>
      <c r="Z15" s="2" t="n">
        <v>1022.8</v>
      </c>
      <c r="AA15" s="2" t="n">
        <v>1032</v>
      </c>
      <c r="AB15" s="2" t="n">
        <v>1030.5</v>
      </c>
      <c r="AC15" s="2" t="n">
        <v>1019.6</v>
      </c>
      <c r="AD15" s="2" t="n">
        <v>1005.8</v>
      </c>
      <c r="AE15" s="2" t="n">
        <v>1017.3</v>
      </c>
      <c r="AF15" s="2" t="n">
        <v>1030.8</v>
      </c>
      <c r="AG15" s="2" t="n">
        <v>1025.3</v>
      </c>
      <c r="AI15" s="2" t="n">
        <f aca="false">AVERAGE(C15:AG15)</f>
        <v>1018.24193548387</v>
      </c>
      <c r="AJ15" s="2" t="n">
        <f aca="false">MAX(C15:AG15)</f>
        <v>1032</v>
      </c>
      <c r="AK15" s="2" t="n">
        <f aca="false">MIN(C15:AG15)</f>
        <v>999.5</v>
      </c>
      <c r="AL15" s="0" t="n">
        <f aca="false">COUNT(C15:AG15)</f>
        <v>31</v>
      </c>
      <c r="AN15" s="3" t="n">
        <f aca="false">C15*(29.92/1013.25)</f>
        <v>30.0661672834937</v>
      </c>
      <c r="AO15" s="3" t="n">
        <f aca="false">D15*(29.92/1013.25)</f>
        <v>29.9067120651369</v>
      </c>
      <c r="AP15" s="3" t="n">
        <f aca="false">E15*(29.92/1013.25)</f>
        <v>30.1754236368122</v>
      </c>
      <c r="AQ15" s="3" t="n">
        <f aca="false">F15*(29.92/1013.25)</f>
        <v>30.4352765852455</v>
      </c>
      <c r="AR15" s="3" t="n">
        <f aca="false">G15*(29.92/1013.25)</f>
        <v>30.1695178879842</v>
      </c>
      <c r="AS15" s="3" t="n">
        <f aca="false">H15*(29.92/1013.25)</f>
        <v>30.2138110041944</v>
      </c>
      <c r="AT15" s="3" t="n">
        <f aca="false">I15*(29.92/1013.25)</f>
        <v>29.8949005674809</v>
      </c>
      <c r="AU15" s="3" t="n">
        <f aca="false">J15*(29.92/1013.25)</f>
        <v>29.924429311621</v>
      </c>
      <c r="AV15" s="3" t="n">
        <f aca="false">K15*(29.92/1013.25)</f>
        <v>29.918523562793</v>
      </c>
      <c r="AW15" s="3" t="n">
        <f aca="false">L15*(29.92/1013.25)</f>
        <v>30.0041569207994</v>
      </c>
      <c r="AX15" s="3" t="n">
        <f aca="false">M15*(29.92/1013.25)</f>
        <v>29.7590683444362</v>
      </c>
      <c r="AY15" s="3" t="n">
        <f aca="false">N15*(29.92/1013.25)</f>
        <v>29.5818958795954</v>
      </c>
      <c r="AZ15" s="3" t="n">
        <f aca="false">O15*(29.92/1013.25)</f>
        <v>30.1754236368122</v>
      </c>
      <c r="BA15" s="3" t="n">
        <f aca="false">P15*(29.92/1013.25)</f>
        <v>30.1783765112263</v>
      </c>
      <c r="BB15" s="3" t="n">
        <f aca="false">Q15*(29.92/1013.25)</f>
        <v>30.2079052553664</v>
      </c>
      <c r="BC15" s="3" t="n">
        <f aca="false">R15*(29.92/1013.25)</f>
        <v>29.7738327165063</v>
      </c>
      <c r="BD15" s="3" t="n">
        <f aca="false">S15*(29.92/1013.25)</f>
        <v>30.134083395016</v>
      </c>
      <c r="BE15" s="3" t="n">
        <f aca="false">T15*(29.92/1013.25)</f>
        <v>30.326020231927</v>
      </c>
      <c r="BF15" s="3" t="n">
        <f aca="false">U15*(29.92/1013.25)</f>
        <v>29.9569109301752</v>
      </c>
      <c r="BG15" s="3" t="n">
        <f aca="false">V15*(29.92/1013.25)</f>
        <v>30.0868374043918</v>
      </c>
      <c r="BH15" s="3" t="n">
        <f aca="false">W15*(29.92/1013.25)</f>
        <v>29.513979768073</v>
      </c>
      <c r="BI15" s="3" t="n">
        <f aca="false">X15*(29.92/1013.25)</f>
        <v>30.0454971625956</v>
      </c>
      <c r="BJ15" s="3" t="n">
        <f aca="false">Y15*(29.92/1013.25)</f>
        <v>29.9746281766593</v>
      </c>
      <c r="BK15" s="3" t="n">
        <f aca="false">Z15*(29.92/1013.25)</f>
        <v>30.2019995065384</v>
      </c>
      <c r="BL15" s="3" t="n">
        <f aca="false">AA15*(29.92/1013.25)</f>
        <v>30.4736639526277</v>
      </c>
      <c r="BM15" s="3" t="n">
        <f aca="false">AB15*(29.92/1013.25)</f>
        <v>30.4293708364175</v>
      </c>
      <c r="BN15" s="3" t="n">
        <f aca="false">AC15*(29.92/1013.25)</f>
        <v>30.1075075252899</v>
      </c>
      <c r="BO15" s="3" t="n">
        <f aca="false">AD15*(29.92/1013.25)</f>
        <v>29.7000108561559</v>
      </c>
      <c r="BP15" s="3" t="n">
        <f aca="false">AE15*(29.92/1013.25)</f>
        <v>30.0395914137676</v>
      </c>
      <c r="BQ15" s="3" t="n">
        <f aca="false">AF15*(29.92/1013.25)</f>
        <v>30.4382294596595</v>
      </c>
      <c r="BR15" s="3" t="n">
        <f aca="false">AG15*(29.92/1013.25)</f>
        <v>30.2758213668887</v>
      </c>
      <c r="BS15" s="3"/>
      <c r="BT15" s="3" t="n">
        <f aca="false">AVERAGE(AN15:BR15)</f>
        <v>30.0674055856673</v>
      </c>
      <c r="BU15" s="3" t="n">
        <f aca="false">MAX(AN15:BR15)</f>
        <v>30.4736639526277</v>
      </c>
      <c r="BV15" s="3" t="n">
        <f aca="false">MIN(AN15:BR15)</f>
        <v>29.513979768073</v>
      </c>
      <c r="BW15" s="0" t="n">
        <f aca="false">COUNT(AN15:BR15)</f>
        <v>31</v>
      </c>
      <c r="BZ15" s="0" t="n">
        <v>198412</v>
      </c>
      <c r="CA15" s="0" t="n">
        <v>124</v>
      </c>
      <c r="CB15" s="0" t="n">
        <v>10182</v>
      </c>
    </row>
    <row r="16" customFormat="false" ht="12.75" hidden="false" customHeight="false" outlineLevel="0" collapsed="false">
      <c r="A16" s="0" t="n">
        <v>1985</v>
      </c>
      <c r="B16" s="0" t="n">
        <v>1</v>
      </c>
      <c r="C16" s="2" t="n">
        <v>1021.2</v>
      </c>
      <c r="D16" s="2" t="n">
        <v>1034.3</v>
      </c>
      <c r="E16" s="2" t="n">
        <v>1032.5</v>
      </c>
      <c r="F16" s="2" t="n">
        <v>1016.6</v>
      </c>
      <c r="G16" s="2" t="n">
        <v>1018.7</v>
      </c>
      <c r="H16" s="2" t="n">
        <v>1008</v>
      </c>
      <c r="I16" s="2" t="n">
        <v>1010.8</v>
      </c>
      <c r="J16" s="2" t="n">
        <v>1027</v>
      </c>
      <c r="K16" s="2" t="n">
        <v>1031</v>
      </c>
      <c r="L16" s="2" t="n">
        <v>1027.6</v>
      </c>
      <c r="M16" s="2" t="n">
        <v>1031.9</v>
      </c>
      <c r="N16" s="2" t="n">
        <v>1025.4</v>
      </c>
      <c r="O16" s="2" t="n">
        <v>1005.5</v>
      </c>
      <c r="P16" s="2" t="n">
        <v>1009.8</v>
      </c>
      <c r="Q16" s="2" t="n">
        <v>1025.6</v>
      </c>
      <c r="R16" s="2" t="n">
        <v>1016.8</v>
      </c>
      <c r="S16" s="2" t="n">
        <v>1004.4</v>
      </c>
      <c r="T16" s="2" t="n">
        <v>1001.4</v>
      </c>
      <c r="U16" s="2" t="n">
        <v>1013.6</v>
      </c>
      <c r="V16" s="2" t="n">
        <v>1021.9</v>
      </c>
      <c r="W16" s="2" t="n">
        <v>1015.4</v>
      </c>
      <c r="X16" s="2" t="n">
        <v>1018.1</v>
      </c>
      <c r="Y16" s="2" t="n">
        <v>1008.6</v>
      </c>
      <c r="Z16" s="2" t="n">
        <v>1000.4</v>
      </c>
      <c r="AA16" s="2" t="n">
        <v>1014.5</v>
      </c>
      <c r="AB16" s="2" t="n">
        <v>1020.7</v>
      </c>
      <c r="AC16" s="2" t="n">
        <v>1011.5</v>
      </c>
      <c r="AD16" s="2" t="n">
        <v>1018.8</v>
      </c>
      <c r="AE16" s="2" t="n">
        <v>1018.5</v>
      </c>
      <c r="AF16" s="2" t="n">
        <v>1018.7</v>
      </c>
      <c r="AG16" s="2" t="n">
        <v>1023.8</v>
      </c>
      <c r="AI16" s="2" t="n">
        <f aca="false">AVERAGE(C16:AG16)</f>
        <v>1017.83870967742</v>
      </c>
      <c r="AJ16" s="2" t="n">
        <f aca="false">MAX(C16:AG16)</f>
        <v>1034.3</v>
      </c>
      <c r="AK16" s="2" t="n">
        <f aca="false">MIN(C16:AG16)</f>
        <v>1000.4</v>
      </c>
      <c r="AL16" s="0" t="n">
        <f aca="false">COUNT(C16:AG16)</f>
        <v>31</v>
      </c>
      <c r="AN16" s="3" t="n">
        <f aca="false">C16*(29.92/1013.25)</f>
        <v>30.1547535159141</v>
      </c>
      <c r="AO16" s="3" t="n">
        <f aca="false">D16*(29.92/1013.25)</f>
        <v>30.54158006415</v>
      </c>
      <c r="AP16" s="3" t="n">
        <f aca="false">E16*(29.92/1013.25)</f>
        <v>30.4884283246978</v>
      </c>
      <c r="AQ16" s="3" t="n">
        <f aca="false">F16*(29.92/1013.25)</f>
        <v>30.0189212928695</v>
      </c>
      <c r="AR16" s="3" t="n">
        <f aca="false">G16*(29.92/1013.25)</f>
        <v>30.0809316555638</v>
      </c>
      <c r="AS16" s="3" t="n">
        <f aca="false">H16*(29.92/1013.25)</f>
        <v>29.7649740932643</v>
      </c>
      <c r="AT16" s="3" t="n">
        <f aca="false">I16*(29.92/1013.25)</f>
        <v>29.8476545768566</v>
      </c>
      <c r="AU16" s="3" t="n">
        <f aca="false">J16*(29.92/1013.25)</f>
        <v>30.326020231927</v>
      </c>
      <c r="AV16" s="3" t="n">
        <f aca="false">K16*(29.92/1013.25)</f>
        <v>30.4441352084875</v>
      </c>
      <c r="AW16" s="3" t="n">
        <f aca="false">L16*(29.92/1013.25)</f>
        <v>30.3437374784111</v>
      </c>
      <c r="AX16" s="3" t="n">
        <f aca="false">M16*(29.92/1013.25)</f>
        <v>30.4707110782137</v>
      </c>
      <c r="AY16" s="3" t="n">
        <f aca="false">N16*(29.92/1013.25)</f>
        <v>30.2787742413027</v>
      </c>
      <c r="AZ16" s="3" t="n">
        <f aca="false">O16*(29.92/1013.25)</f>
        <v>29.6911522329139</v>
      </c>
      <c r="BA16" s="3" t="n">
        <f aca="false">P16*(29.92/1013.25)</f>
        <v>29.8181258327165</v>
      </c>
      <c r="BB16" s="3" t="n">
        <f aca="false">Q16*(29.92/1013.25)</f>
        <v>30.2846799901308</v>
      </c>
      <c r="BC16" s="3" t="n">
        <f aca="false">R16*(29.92/1013.25)</f>
        <v>30.0248270416975</v>
      </c>
      <c r="BD16" s="3" t="n">
        <f aca="false">S16*(29.92/1013.25)</f>
        <v>29.6586706143597</v>
      </c>
      <c r="BE16" s="3" t="n">
        <f aca="false">T16*(29.92/1013.25)</f>
        <v>29.5700843819393</v>
      </c>
      <c r="BF16" s="3" t="n">
        <f aca="false">U16*(29.92/1013.25)</f>
        <v>29.9303350604491</v>
      </c>
      <c r="BG16" s="3" t="n">
        <f aca="false">V16*(29.92/1013.25)</f>
        <v>30.1754236368122</v>
      </c>
      <c r="BH16" s="3" t="n">
        <f aca="false">W16*(29.92/1013.25)</f>
        <v>29.9834867999013</v>
      </c>
      <c r="BI16" s="3" t="n">
        <f aca="false">X16*(29.92/1013.25)</f>
        <v>30.0632144090797</v>
      </c>
      <c r="BJ16" s="3" t="n">
        <f aca="false">Y16*(29.92/1013.25)</f>
        <v>29.7826913397483</v>
      </c>
      <c r="BK16" s="3" t="n">
        <f aca="false">Z16*(29.92/1013.25)</f>
        <v>29.5405556377992</v>
      </c>
      <c r="BL16" s="3" t="n">
        <f aca="false">AA16*(29.92/1013.25)</f>
        <v>29.9569109301752</v>
      </c>
      <c r="BM16" s="3" t="n">
        <f aca="false">AB16*(29.92/1013.25)</f>
        <v>30.1399891438441</v>
      </c>
      <c r="BN16" s="3" t="n">
        <f aca="false">AC16*(29.92/1013.25)</f>
        <v>29.8683246977548</v>
      </c>
      <c r="BO16" s="3" t="n">
        <f aca="false">AD16*(29.92/1013.25)</f>
        <v>30.0838845299778</v>
      </c>
      <c r="BP16" s="3" t="n">
        <f aca="false">AE16*(29.92/1013.25)</f>
        <v>30.0750259067358</v>
      </c>
      <c r="BQ16" s="3" t="n">
        <f aca="false">AF16*(29.92/1013.25)</f>
        <v>30.0809316555638</v>
      </c>
      <c r="BR16" s="3" t="n">
        <f aca="false">AG16*(29.92/1013.25)</f>
        <v>30.2315282506785</v>
      </c>
      <c r="BS16" s="3"/>
      <c r="BT16" s="3" t="n">
        <f aca="false">AVERAGE(AN16:BR16)</f>
        <v>30.0554988339979</v>
      </c>
      <c r="BU16" s="3" t="n">
        <f aca="false">MAX(AN16:BR16)</f>
        <v>30.54158006415</v>
      </c>
      <c r="BV16" s="3" t="n">
        <f aca="false">MIN(AN16:BR16)</f>
        <v>29.5405556377992</v>
      </c>
      <c r="BW16" s="0" t="n">
        <f aca="false">COUNT(AN16:BR16)</f>
        <v>31</v>
      </c>
      <c r="BZ16" s="0" t="n">
        <v>198501</v>
      </c>
      <c r="CA16" s="0" t="n">
        <v>124</v>
      </c>
      <c r="CB16" s="0" t="n">
        <v>10212</v>
      </c>
    </row>
    <row r="17" customFormat="false" ht="12.75" hidden="false" customHeight="false" outlineLevel="0" collapsed="false">
      <c r="A17" s="0" t="n">
        <v>1985</v>
      </c>
      <c r="B17" s="0" t="n">
        <v>2</v>
      </c>
      <c r="C17" s="2" t="n">
        <v>1026.7</v>
      </c>
      <c r="D17" s="2" t="n">
        <v>1028.7</v>
      </c>
      <c r="E17" s="2" t="n">
        <v>1031.2</v>
      </c>
      <c r="F17" s="2" t="n">
        <v>1033.1</v>
      </c>
      <c r="G17" s="2" t="n">
        <v>1016.5</v>
      </c>
      <c r="H17" s="2" t="n">
        <v>1016.3</v>
      </c>
      <c r="I17" s="2" t="n">
        <v>1028.5</v>
      </c>
      <c r="J17" s="2" t="n">
        <v>1034.6</v>
      </c>
      <c r="K17" s="2" t="n">
        <v>1029.3</v>
      </c>
      <c r="L17" s="2" t="n">
        <v>1021.1</v>
      </c>
      <c r="M17" s="2" t="n">
        <v>1016.3</v>
      </c>
      <c r="N17" s="2" t="n">
        <v>1015.7</v>
      </c>
      <c r="O17" s="2" t="n">
        <v>1012.9</v>
      </c>
      <c r="P17" s="2" t="n">
        <v>1014.9</v>
      </c>
      <c r="Q17" s="2" t="n">
        <v>1016.7</v>
      </c>
      <c r="R17" s="2" t="n">
        <v>1007.5</v>
      </c>
      <c r="S17" s="2" t="n">
        <v>1019.6</v>
      </c>
      <c r="T17" s="2" t="n">
        <v>1021.6</v>
      </c>
      <c r="U17" s="2" t="n">
        <v>1024.7</v>
      </c>
      <c r="V17" s="2" t="n">
        <v>1019.9</v>
      </c>
      <c r="W17" s="2" t="n">
        <v>1012.5</v>
      </c>
      <c r="X17" s="2" t="n">
        <v>1015.2</v>
      </c>
      <c r="Y17" s="2" t="n">
        <v>1012.6</v>
      </c>
      <c r="Z17" s="2" t="n">
        <v>1015.4</v>
      </c>
      <c r="AA17" s="2" t="n">
        <v>1020.6</v>
      </c>
      <c r="AB17" s="2" t="n">
        <v>1017.8</v>
      </c>
      <c r="AC17" s="2" t="n">
        <v>1028.6</v>
      </c>
      <c r="AD17" s="2" t="n">
        <v>1016.2</v>
      </c>
      <c r="AE17" s="2"/>
      <c r="AF17" s="2"/>
      <c r="AG17" s="2"/>
      <c r="AI17" s="2" t="n">
        <f aca="false">AVERAGE(C17:AG17)</f>
        <v>1020.525</v>
      </c>
      <c r="AJ17" s="2" t="n">
        <f aca="false">MAX(C17:AG17)</f>
        <v>1034.6</v>
      </c>
      <c r="AK17" s="2" t="n">
        <f aca="false">MIN(C17:AG17)</f>
        <v>1007.5</v>
      </c>
      <c r="AL17" s="0" t="n">
        <f aca="false">COUNT(C17:AG17)</f>
        <v>28</v>
      </c>
      <c r="AN17" s="3" t="n">
        <f aca="false">C17*(29.92/1013.25)</f>
        <v>30.3171616086849</v>
      </c>
      <c r="AO17" s="3" t="n">
        <f aca="false">D17*(29.92/1013.25)</f>
        <v>30.3762190969652</v>
      </c>
      <c r="AP17" s="3" t="n">
        <f aca="false">E17*(29.92/1013.25)</f>
        <v>30.4500409573156</v>
      </c>
      <c r="AQ17" s="3" t="n">
        <f aca="false">F17*(29.92/1013.25)</f>
        <v>30.5061455711818</v>
      </c>
      <c r="AR17" s="3" t="n">
        <f aca="false">G17*(29.92/1013.25)</f>
        <v>30.0159684184555</v>
      </c>
      <c r="AS17" s="3" t="n">
        <f aca="false">H17*(29.92/1013.25)</f>
        <v>30.0100626696274</v>
      </c>
      <c r="AT17" s="3" t="n">
        <f aca="false">I17*(29.92/1013.25)</f>
        <v>30.3703133481372</v>
      </c>
      <c r="AU17" s="3" t="n">
        <f aca="false">J17*(29.92/1013.25)</f>
        <v>30.5504386873921</v>
      </c>
      <c r="AV17" s="3" t="n">
        <f aca="false">K17*(29.92/1013.25)</f>
        <v>30.3939363434493</v>
      </c>
      <c r="AW17" s="3" t="n">
        <f aca="false">L17*(29.92/1013.25)</f>
        <v>30.1518006415001</v>
      </c>
      <c r="AX17" s="3" t="n">
        <f aca="false">M17*(29.92/1013.25)</f>
        <v>30.0100626696274</v>
      </c>
      <c r="AY17" s="3" t="n">
        <f aca="false">N17*(29.92/1013.25)</f>
        <v>29.9923454231434</v>
      </c>
      <c r="AZ17" s="3" t="n">
        <f aca="false">O17*(29.92/1013.25)</f>
        <v>29.909664939551</v>
      </c>
      <c r="BA17" s="3" t="n">
        <f aca="false">P17*(29.92/1013.25)</f>
        <v>29.9687224278312</v>
      </c>
      <c r="BB17" s="3" t="n">
        <f aca="false">Q17*(29.92/1013.25)</f>
        <v>30.0218741672835</v>
      </c>
      <c r="BC17" s="3" t="n">
        <f aca="false">R17*(29.92/1013.25)</f>
        <v>29.7502097211942</v>
      </c>
      <c r="BD17" s="3" t="n">
        <f aca="false">S17*(29.92/1013.25)</f>
        <v>30.1075075252899</v>
      </c>
      <c r="BE17" s="3" t="n">
        <f aca="false">T17*(29.92/1013.25)</f>
        <v>30.1665650135702</v>
      </c>
      <c r="BF17" s="3" t="n">
        <f aca="false">U17*(29.92/1013.25)</f>
        <v>30.2581041204046</v>
      </c>
      <c r="BG17" s="3" t="n">
        <f aca="false">V17*(29.92/1013.25)</f>
        <v>30.116366148532</v>
      </c>
      <c r="BH17" s="3" t="n">
        <f aca="false">W17*(29.92/1013.25)</f>
        <v>29.8978534418949</v>
      </c>
      <c r="BI17" s="3" t="n">
        <f aca="false">X17*(29.92/1013.25)</f>
        <v>29.9775810510733</v>
      </c>
      <c r="BJ17" s="3" t="n">
        <f aca="false">Y17*(29.92/1013.25)</f>
        <v>29.9008063163089</v>
      </c>
      <c r="BK17" s="3" t="n">
        <f aca="false">Z17*(29.92/1013.25)</f>
        <v>29.9834867999013</v>
      </c>
      <c r="BL17" s="3" t="n">
        <f aca="false">AA17*(29.92/1013.25)</f>
        <v>30.1370362694301</v>
      </c>
      <c r="BM17" s="3" t="n">
        <f aca="false">AB17*(29.92/1013.25)</f>
        <v>30.0543557858377</v>
      </c>
      <c r="BN17" s="3" t="n">
        <f aca="false">AC17*(29.92/1013.25)</f>
        <v>30.3732662225512</v>
      </c>
      <c r="BO17" s="3" t="n">
        <f aca="false">AD17*(29.92/1013.25)</f>
        <v>30.0071097952134</v>
      </c>
      <c r="BP17" s="3"/>
      <c r="BQ17" s="3"/>
      <c r="BR17" s="3"/>
      <c r="BS17" s="3"/>
      <c r="BT17" s="3" t="n">
        <f aca="false">AVERAGE(AN17:BR17)</f>
        <v>30.1348216136195</v>
      </c>
      <c r="BU17" s="3" t="n">
        <f aca="false">MAX(AN17:BR17)</f>
        <v>30.5504386873921</v>
      </c>
      <c r="BV17" s="3" t="n">
        <f aca="false">MIN(AN17:BR17)</f>
        <v>29.7502097211942</v>
      </c>
      <c r="BW17" s="0" t="n">
        <f aca="false">COUNT(AN17:BR17)</f>
        <v>28</v>
      </c>
      <c r="BZ17" s="0" t="n">
        <v>198502</v>
      </c>
      <c r="CA17" s="0" t="n">
        <v>124</v>
      </c>
      <c r="CB17" s="0" t="n">
        <v>10267</v>
      </c>
    </row>
    <row r="18" customFormat="false" ht="12.75" hidden="false" customHeight="false" outlineLevel="0" collapsed="false">
      <c r="A18" s="0" t="n">
        <v>1985</v>
      </c>
      <c r="B18" s="0" t="n">
        <v>3</v>
      </c>
      <c r="C18" s="2" t="n">
        <v>1008.8</v>
      </c>
      <c r="D18" s="2" t="n">
        <v>1024.4</v>
      </c>
      <c r="E18" s="2" t="n">
        <v>1020.3</v>
      </c>
      <c r="F18" s="2" t="n">
        <v>997.6</v>
      </c>
      <c r="G18" s="2" t="n">
        <v>1024.9</v>
      </c>
      <c r="H18" s="2" t="n">
        <v>1033.6</v>
      </c>
      <c r="I18" s="2" t="n">
        <v>1016.4</v>
      </c>
      <c r="J18" s="2" t="n">
        <v>1021.5</v>
      </c>
      <c r="K18" s="2" t="n">
        <v>1024.2</v>
      </c>
      <c r="L18" s="2" t="n">
        <v>1016</v>
      </c>
      <c r="M18" s="2" t="n">
        <v>1003</v>
      </c>
      <c r="N18" s="2" t="n">
        <v>1017.8</v>
      </c>
      <c r="O18" s="2" t="n">
        <v>1014.9</v>
      </c>
      <c r="P18" s="2" t="n">
        <v>1019.4</v>
      </c>
      <c r="Q18" s="2" t="n">
        <v>1023.8</v>
      </c>
      <c r="R18" s="2" t="n">
        <v>1016.4</v>
      </c>
      <c r="S18" s="2" t="n">
        <v>1022.3</v>
      </c>
      <c r="T18" s="2" t="n">
        <v>1019.9</v>
      </c>
      <c r="U18" s="2" t="n">
        <v>1012.9</v>
      </c>
      <c r="V18" s="2" t="n">
        <v>1023.6</v>
      </c>
      <c r="W18" s="2" t="n">
        <v>1023.9</v>
      </c>
      <c r="X18" s="2" t="n">
        <v>1016.7</v>
      </c>
      <c r="Y18" s="2" t="n">
        <v>1009.1</v>
      </c>
      <c r="Z18" s="2" t="n">
        <v>1013.2</v>
      </c>
      <c r="AA18" s="2" t="n">
        <v>1026.4</v>
      </c>
      <c r="AB18" s="2" t="n">
        <v>1015</v>
      </c>
      <c r="AC18" s="2" t="n">
        <v>1001.8</v>
      </c>
      <c r="AD18" s="2" t="n">
        <v>1000.2</v>
      </c>
      <c r="AE18" s="2" t="n">
        <v>1013.1</v>
      </c>
      <c r="AF18" s="2" t="n">
        <v>1020.4</v>
      </c>
      <c r="AG18" s="2" t="n">
        <v>996.7</v>
      </c>
      <c r="AI18" s="2" t="n">
        <f aca="false">AVERAGE(C18:AG18)</f>
        <v>1016.07096774194</v>
      </c>
      <c r="AJ18" s="2" t="n">
        <f aca="false">MAX(C18:AG18)</f>
        <v>1033.6</v>
      </c>
      <c r="AK18" s="2" t="n">
        <f aca="false">MIN(C18:AG18)</f>
        <v>996.7</v>
      </c>
      <c r="AL18" s="0" t="n">
        <f aca="false">COUNT(C18:AG18)</f>
        <v>31</v>
      </c>
      <c r="AN18" s="3" t="n">
        <f aca="false">C18*(29.92/1013.25)</f>
        <v>29.7885970885764</v>
      </c>
      <c r="AO18" s="3" t="n">
        <f aca="false">D18*(29.92/1013.25)</f>
        <v>30.2492454971626</v>
      </c>
      <c r="AP18" s="3" t="n">
        <f aca="false">E18*(29.92/1013.25)</f>
        <v>30.128177646188</v>
      </c>
      <c r="AQ18" s="3" t="n">
        <f aca="false">F18*(29.92/1013.25)</f>
        <v>29.4578751542068</v>
      </c>
      <c r="AR18" s="3" t="n">
        <f aca="false">G18*(29.92/1013.25)</f>
        <v>30.2640098692327</v>
      </c>
      <c r="AS18" s="3" t="n">
        <f aca="false">H18*(29.92/1013.25)</f>
        <v>30.5209099432519</v>
      </c>
      <c r="AT18" s="3" t="n">
        <f aca="false">I18*(29.92/1013.25)</f>
        <v>30.0130155440415</v>
      </c>
      <c r="AU18" s="3" t="n">
        <f aca="false">J18*(29.92/1013.25)</f>
        <v>30.1636121391562</v>
      </c>
      <c r="AV18" s="3" t="n">
        <f aca="false">K18*(29.92/1013.25)</f>
        <v>30.2433397483346</v>
      </c>
      <c r="AW18" s="3" t="n">
        <f aca="false">L18*(29.92/1013.25)</f>
        <v>30.0012040463854</v>
      </c>
      <c r="AX18" s="3" t="n">
        <f aca="false">M18*(29.92/1013.25)</f>
        <v>29.6173303725635</v>
      </c>
      <c r="AY18" s="3" t="n">
        <f aca="false">N18*(29.92/1013.25)</f>
        <v>30.0543557858377</v>
      </c>
      <c r="AZ18" s="3" t="n">
        <f aca="false">O18*(29.92/1013.25)</f>
        <v>29.9687224278312</v>
      </c>
      <c r="BA18" s="3" t="n">
        <f aca="false">P18*(29.92/1013.25)</f>
        <v>30.1016017764619</v>
      </c>
      <c r="BB18" s="3" t="n">
        <f aca="false">Q18*(29.92/1013.25)</f>
        <v>30.2315282506785</v>
      </c>
      <c r="BC18" s="3" t="n">
        <f aca="false">R18*(29.92/1013.25)</f>
        <v>30.0130155440415</v>
      </c>
      <c r="BD18" s="3" t="n">
        <f aca="false">S18*(29.92/1013.25)</f>
        <v>30.1872351344683</v>
      </c>
      <c r="BE18" s="3" t="n">
        <f aca="false">T18*(29.92/1013.25)</f>
        <v>30.116366148532</v>
      </c>
      <c r="BF18" s="3" t="n">
        <f aca="false">U18*(29.92/1013.25)</f>
        <v>29.909664939551</v>
      </c>
      <c r="BG18" s="3" t="n">
        <f aca="false">V18*(29.92/1013.25)</f>
        <v>30.2256225018505</v>
      </c>
      <c r="BH18" s="3" t="n">
        <f aca="false">W18*(29.92/1013.25)</f>
        <v>30.2344811250925</v>
      </c>
      <c r="BI18" s="3" t="n">
        <f aca="false">X18*(29.92/1013.25)</f>
        <v>30.0218741672835</v>
      </c>
      <c r="BJ18" s="3" t="n">
        <f aca="false">Y18*(29.92/1013.25)</f>
        <v>29.7974557118184</v>
      </c>
      <c r="BK18" s="3" t="n">
        <f aca="false">Z18*(29.92/1013.25)</f>
        <v>29.918523562793</v>
      </c>
      <c r="BL18" s="3" t="n">
        <f aca="false">AA18*(29.92/1013.25)</f>
        <v>30.3083029854429</v>
      </c>
      <c r="BM18" s="3" t="n">
        <f aca="false">AB18*(29.92/1013.25)</f>
        <v>29.9716753022453</v>
      </c>
      <c r="BN18" s="3" t="n">
        <f aca="false">AC18*(29.92/1013.25)</f>
        <v>29.5818958795954</v>
      </c>
      <c r="BO18" s="3" t="n">
        <f aca="false">AD18*(29.92/1013.25)</f>
        <v>29.5346498889711</v>
      </c>
      <c r="BP18" s="3" t="n">
        <f aca="false">AE18*(29.92/1013.25)</f>
        <v>29.915570688379</v>
      </c>
      <c r="BQ18" s="3" t="n">
        <f aca="false">AF18*(29.92/1013.25)</f>
        <v>30.131130520602</v>
      </c>
      <c r="BR18" s="3" t="n">
        <f aca="false">AG18*(29.92/1013.25)</f>
        <v>29.4312992844806</v>
      </c>
      <c r="BS18" s="3"/>
      <c r="BT18" s="3" t="n">
        <f aca="false">AVERAGE(AN18:BR18)</f>
        <v>30.0032996346792</v>
      </c>
      <c r="BU18" s="3" t="n">
        <f aca="false">MAX(AN18:BR18)</f>
        <v>30.5209099432519</v>
      </c>
      <c r="BV18" s="3" t="n">
        <f aca="false">MIN(AN18:BR18)</f>
        <v>29.4312992844806</v>
      </c>
      <c r="BW18" s="0" t="n">
        <f aca="false">COUNT(AN18:BR18)</f>
        <v>31</v>
      </c>
      <c r="BZ18" s="0" t="n">
        <v>198503</v>
      </c>
      <c r="CA18" s="0" t="n">
        <v>124</v>
      </c>
      <c r="CB18" s="0" t="n">
        <v>10088</v>
      </c>
    </row>
    <row r="19" customFormat="false" ht="12.75" hidden="false" customHeight="false" outlineLevel="0" collapsed="false">
      <c r="A19" s="0" t="n">
        <v>1985</v>
      </c>
      <c r="B19" s="0" t="n">
        <v>4</v>
      </c>
      <c r="C19" s="2" t="n">
        <v>1010.9</v>
      </c>
      <c r="D19" s="2" t="n">
        <v>1007.4</v>
      </c>
      <c r="E19" s="2" t="n">
        <v>1003.5</v>
      </c>
      <c r="F19" s="2" t="n">
        <v>1000</v>
      </c>
      <c r="G19" s="2" t="n">
        <v>997.2</v>
      </c>
      <c r="H19" s="2" t="n">
        <v>1006</v>
      </c>
      <c r="I19" s="2" t="n">
        <v>1018.3</v>
      </c>
      <c r="J19" s="2" t="n">
        <v>1025.2</v>
      </c>
      <c r="K19" s="2" t="n">
        <v>1026.6</v>
      </c>
      <c r="L19" s="2" t="n">
        <v>1015.7</v>
      </c>
      <c r="M19" s="2" t="n">
        <v>1020.8</v>
      </c>
      <c r="N19" s="2" t="n">
        <v>1021.6</v>
      </c>
      <c r="O19" s="2" t="n">
        <v>1016.4</v>
      </c>
      <c r="P19" s="2" t="n">
        <v>1013.4</v>
      </c>
      <c r="Q19" s="2" t="n">
        <v>1010.4</v>
      </c>
      <c r="R19" s="2" t="n">
        <v>1019.6</v>
      </c>
      <c r="S19" s="2" t="n">
        <v>1015.8</v>
      </c>
      <c r="T19" s="2" t="n">
        <v>1008.2</v>
      </c>
      <c r="U19" s="2" t="n">
        <v>1008.9</v>
      </c>
      <c r="V19" s="2" t="n">
        <v>1009.2</v>
      </c>
      <c r="W19" s="2" t="n">
        <v>1010.6</v>
      </c>
      <c r="X19" s="2" t="n">
        <v>1008.3</v>
      </c>
      <c r="Y19" s="2" t="n">
        <v>1004.5</v>
      </c>
      <c r="Z19" s="2" t="n">
        <v>1006.1</v>
      </c>
      <c r="AA19" s="2" t="n">
        <v>1013.2</v>
      </c>
      <c r="AB19" s="2" t="n">
        <v>1014.8</v>
      </c>
      <c r="AC19" s="2" t="n">
        <v>1017.7</v>
      </c>
      <c r="AD19" s="2" t="n">
        <v>1022.1</v>
      </c>
      <c r="AE19" s="2" t="n">
        <v>1021.5</v>
      </c>
      <c r="AF19" s="2" t="n">
        <v>1016.2</v>
      </c>
      <c r="AG19" s="2"/>
      <c r="AI19" s="2" t="n">
        <f aca="false">AVERAGE(C19:AG19)</f>
        <v>1013.00333333333</v>
      </c>
      <c r="AJ19" s="2" t="n">
        <f aca="false">MAX(C19:AG19)</f>
        <v>1026.6</v>
      </c>
      <c r="AK19" s="2" t="n">
        <f aca="false">MIN(C19:AG19)</f>
        <v>997.2</v>
      </c>
      <c r="AL19" s="0" t="n">
        <f aca="false">COUNT(C19:AG19)</f>
        <v>30</v>
      </c>
      <c r="AN19" s="3" t="n">
        <f aca="false">C19*(29.92/1013.25)</f>
        <v>29.8506074512707</v>
      </c>
      <c r="AO19" s="3" t="n">
        <f aca="false">D19*(29.92/1013.25)</f>
        <v>29.7472568467802</v>
      </c>
      <c r="AP19" s="3" t="n">
        <f aca="false">E19*(29.92/1013.25)</f>
        <v>29.6320947446336</v>
      </c>
      <c r="AQ19" s="3" t="n">
        <f aca="false">F19*(29.92/1013.25)</f>
        <v>29.5287441401431</v>
      </c>
      <c r="AR19" s="3" t="n">
        <f aca="false">G19*(29.92/1013.25)</f>
        <v>29.4460636565507</v>
      </c>
      <c r="AS19" s="3" t="n">
        <f aca="false">H19*(29.92/1013.25)</f>
        <v>29.705916604984</v>
      </c>
      <c r="AT19" s="3" t="n">
        <f aca="false">I19*(29.92/1013.25)</f>
        <v>30.0691201579077</v>
      </c>
      <c r="AU19" s="3" t="n">
        <f aca="false">J19*(29.92/1013.25)</f>
        <v>30.2728684924747</v>
      </c>
      <c r="AV19" s="3" t="n">
        <f aca="false">K19*(29.92/1013.25)</f>
        <v>30.3142087342709</v>
      </c>
      <c r="AW19" s="3" t="n">
        <f aca="false">L19*(29.92/1013.25)</f>
        <v>29.9923454231434</v>
      </c>
      <c r="AX19" s="3" t="n">
        <f aca="false">M19*(29.92/1013.25)</f>
        <v>30.1429420182581</v>
      </c>
      <c r="AY19" s="3" t="n">
        <f aca="false">N19*(29.92/1013.25)</f>
        <v>30.1665650135702</v>
      </c>
      <c r="AZ19" s="3" t="n">
        <f aca="false">O19*(29.92/1013.25)</f>
        <v>30.0130155440415</v>
      </c>
      <c r="BA19" s="3" t="n">
        <f aca="false">P19*(29.92/1013.25)</f>
        <v>29.924429311621</v>
      </c>
      <c r="BB19" s="3" t="n">
        <f aca="false">Q19*(29.92/1013.25)</f>
        <v>29.8358430792006</v>
      </c>
      <c r="BC19" s="3" t="n">
        <f aca="false">R19*(29.92/1013.25)</f>
        <v>30.1075075252899</v>
      </c>
      <c r="BD19" s="3" t="n">
        <f aca="false">S19*(29.92/1013.25)</f>
        <v>29.9952982975574</v>
      </c>
      <c r="BE19" s="3" t="n">
        <f aca="false">T19*(29.92/1013.25)</f>
        <v>29.7708798420923</v>
      </c>
      <c r="BF19" s="3" t="n">
        <f aca="false">U19*(29.92/1013.25)</f>
        <v>29.7915499629904</v>
      </c>
      <c r="BG19" s="3" t="n">
        <f aca="false">V19*(29.92/1013.25)</f>
        <v>29.8004085862324</v>
      </c>
      <c r="BH19" s="3" t="n">
        <f aca="false">W19*(29.92/1013.25)</f>
        <v>29.8417488280286</v>
      </c>
      <c r="BI19" s="3" t="n">
        <f aca="false">X19*(29.92/1013.25)</f>
        <v>29.7738327165063</v>
      </c>
      <c r="BJ19" s="3" t="n">
        <f aca="false">Y19*(29.92/1013.25)</f>
        <v>29.6616234887738</v>
      </c>
      <c r="BK19" s="3" t="n">
        <f aca="false">Z19*(29.92/1013.25)</f>
        <v>29.708869479398</v>
      </c>
      <c r="BL19" s="3" t="n">
        <f aca="false">AA19*(29.92/1013.25)</f>
        <v>29.918523562793</v>
      </c>
      <c r="BM19" s="3" t="n">
        <f aca="false">AB19*(29.92/1013.25)</f>
        <v>29.9657695534172</v>
      </c>
      <c r="BN19" s="3" t="n">
        <f aca="false">AC19*(29.92/1013.25)</f>
        <v>30.0514029114236</v>
      </c>
      <c r="BO19" s="3" t="n">
        <f aca="false">AD19*(29.92/1013.25)</f>
        <v>30.1813293856403</v>
      </c>
      <c r="BP19" s="3" t="n">
        <f aca="false">AE19*(29.92/1013.25)</f>
        <v>30.1636121391562</v>
      </c>
      <c r="BQ19" s="3" t="n">
        <f aca="false">AF19*(29.92/1013.25)</f>
        <v>30.0071097952134</v>
      </c>
      <c r="BR19" s="3"/>
      <c r="BS19" s="3"/>
      <c r="BT19" s="3" t="n">
        <f aca="false">AVERAGE(AN19:BR19)</f>
        <v>29.9127162431121</v>
      </c>
      <c r="BU19" s="3" t="n">
        <f aca="false">MAX(AN19:BR19)</f>
        <v>30.3142087342709</v>
      </c>
      <c r="BV19" s="3" t="n">
        <f aca="false">MIN(AN19:BR19)</f>
        <v>29.4460636565507</v>
      </c>
      <c r="BW19" s="0" t="n">
        <f aca="false">COUNT(AN19:BR19)</f>
        <v>30</v>
      </c>
      <c r="BZ19" s="0" t="n">
        <v>198504</v>
      </c>
      <c r="CA19" s="0" t="n">
        <v>124</v>
      </c>
      <c r="CB19" s="0" t="n">
        <v>10109</v>
      </c>
    </row>
    <row r="20" customFormat="false" ht="12.75" hidden="false" customHeight="false" outlineLevel="0" collapsed="false">
      <c r="A20" s="0" t="n">
        <v>1985</v>
      </c>
      <c r="B20" s="0" t="n">
        <v>5</v>
      </c>
      <c r="C20" s="2" t="n">
        <v>1019.4</v>
      </c>
      <c r="D20" s="2" t="n">
        <v>1022</v>
      </c>
      <c r="E20" s="2" t="n">
        <v>1021</v>
      </c>
      <c r="F20" s="2" t="n">
        <v>1011.5</v>
      </c>
      <c r="G20" s="2" t="n">
        <v>1008.3</v>
      </c>
      <c r="H20" s="2" t="n">
        <v>1012.7</v>
      </c>
      <c r="I20" s="2" t="n">
        <v>1017</v>
      </c>
      <c r="J20" s="2" t="n">
        <v>1019.4</v>
      </c>
      <c r="K20" s="2" t="n">
        <v>1014.2</v>
      </c>
      <c r="L20" s="2" t="n">
        <v>1009.9</v>
      </c>
      <c r="M20" s="2" t="n">
        <v>1003.7</v>
      </c>
      <c r="N20" s="2" t="n">
        <v>1003.7</v>
      </c>
      <c r="O20" s="2" t="n">
        <v>1014.9</v>
      </c>
      <c r="P20" s="2" t="n">
        <v>1008.8</v>
      </c>
      <c r="Q20" s="2" t="n">
        <v>1007.2</v>
      </c>
      <c r="R20" s="2" t="n">
        <v>1005.7</v>
      </c>
      <c r="S20" s="2" t="n">
        <v>1011</v>
      </c>
      <c r="T20" s="2" t="n">
        <v>1007.7</v>
      </c>
      <c r="U20" s="2" t="n">
        <v>1004.1</v>
      </c>
      <c r="V20" s="2" t="n">
        <v>1009.9</v>
      </c>
      <c r="W20" s="2" t="n">
        <v>1019.6</v>
      </c>
      <c r="X20" s="2" t="n">
        <v>1019.5</v>
      </c>
      <c r="Y20" s="2" t="n">
        <v>1017</v>
      </c>
      <c r="Z20" s="2" t="n">
        <v>1014.3</v>
      </c>
      <c r="AA20" s="2" t="n">
        <v>1009</v>
      </c>
      <c r="AB20" s="2" t="n">
        <v>1002.7</v>
      </c>
      <c r="AC20" s="2" t="n">
        <v>1010.5</v>
      </c>
      <c r="AD20" s="2" t="n">
        <v>1016.4</v>
      </c>
      <c r="AE20" s="2" t="n">
        <v>1010.5</v>
      </c>
      <c r="AF20" s="2" t="n">
        <v>1001</v>
      </c>
      <c r="AG20" s="2" t="n">
        <v>998.4</v>
      </c>
      <c r="AI20" s="2" t="n">
        <f aca="false">AVERAGE(C20:AG20)</f>
        <v>1011.32258064516</v>
      </c>
      <c r="AJ20" s="2" t="n">
        <f aca="false">MAX(C20:AG20)</f>
        <v>1022</v>
      </c>
      <c r="AK20" s="2" t="n">
        <f aca="false">MIN(C20:AG20)</f>
        <v>998.4</v>
      </c>
      <c r="AL20" s="0" t="n">
        <f aca="false">COUNT(C20:AG20)</f>
        <v>31</v>
      </c>
      <c r="AN20" s="3" t="n">
        <f aca="false">C20*(29.92/1013.25)</f>
        <v>30.1016017764619</v>
      </c>
      <c r="AO20" s="3" t="n">
        <f aca="false">D20*(29.92/1013.25)</f>
        <v>30.1783765112263</v>
      </c>
      <c r="AP20" s="3" t="n">
        <f aca="false">E20*(29.92/1013.25)</f>
        <v>30.1488477670861</v>
      </c>
      <c r="AQ20" s="3" t="n">
        <f aca="false">F20*(29.92/1013.25)</f>
        <v>29.8683246977548</v>
      </c>
      <c r="AR20" s="3" t="n">
        <f aca="false">G20*(29.92/1013.25)</f>
        <v>29.7738327165063</v>
      </c>
      <c r="AS20" s="3" t="n">
        <f aca="false">H20*(29.92/1013.25)</f>
        <v>29.9037591907229</v>
      </c>
      <c r="AT20" s="3" t="n">
        <f aca="false">I20*(29.92/1013.25)</f>
        <v>30.0307327905255</v>
      </c>
      <c r="AU20" s="3" t="n">
        <f aca="false">J20*(29.92/1013.25)</f>
        <v>30.1016017764619</v>
      </c>
      <c r="AV20" s="3" t="n">
        <f aca="false">K20*(29.92/1013.25)</f>
        <v>29.9480523069331</v>
      </c>
      <c r="AW20" s="3" t="n">
        <f aca="false">L20*(29.92/1013.25)</f>
        <v>29.8210787071305</v>
      </c>
      <c r="AX20" s="3" t="n">
        <f aca="false">M20*(29.92/1013.25)</f>
        <v>29.6380004934616</v>
      </c>
      <c r="AY20" s="3" t="n">
        <f aca="false">N20*(29.92/1013.25)</f>
        <v>29.6380004934616</v>
      </c>
      <c r="AZ20" s="3" t="n">
        <f aca="false">O20*(29.92/1013.25)</f>
        <v>29.9687224278312</v>
      </c>
      <c r="BA20" s="3" t="n">
        <f aca="false">P20*(29.92/1013.25)</f>
        <v>29.7885970885764</v>
      </c>
      <c r="BB20" s="3" t="n">
        <f aca="false">Q20*(29.92/1013.25)</f>
        <v>29.7413510979521</v>
      </c>
      <c r="BC20" s="3" t="n">
        <f aca="false">R20*(29.92/1013.25)</f>
        <v>29.6970579817419</v>
      </c>
      <c r="BD20" s="3" t="n">
        <f aca="false">S20*(29.92/1013.25)</f>
        <v>29.8535603256847</v>
      </c>
      <c r="BE20" s="3" t="n">
        <f aca="false">T20*(29.92/1013.25)</f>
        <v>29.7561154700222</v>
      </c>
      <c r="BF20" s="3" t="n">
        <f aca="false">U20*(29.92/1013.25)</f>
        <v>29.6498119911177</v>
      </c>
      <c r="BG20" s="3" t="n">
        <f aca="false">V20*(29.92/1013.25)</f>
        <v>29.8210787071305</v>
      </c>
      <c r="BH20" s="3" t="n">
        <f aca="false">W20*(29.92/1013.25)</f>
        <v>30.1075075252899</v>
      </c>
      <c r="BI20" s="3" t="n">
        <f aca="false">X20*(29.92/1013.25)</f>
        <v>30.1045546508759</v>
      </c>
      <c r="BJ20" s="3" t="n">
        <f aca="false">Y20*(29.92/1013.25)</f>
        <v>30.0307327905255</v>
      </c>
      <c r="BK20" s="3" t="n">
        <f aca="false">Z20*(29.92/1013.25)</f>
        <v>29.9510051813472</v>
      </c>
      <c r="BL20" s="3" t="n">
        <f aca="false">AA20*(29.92/1013.25)</f>
        <v>29.7945028374044</v>
      </c>
      <c r="BM20" s="3" t="n">
        <f aca="false">AB20*(29.92/1013.25)</f>
        <v>29.6084717493215</v>
      </c>
      <c r="BN20" s="3" t="n">
        <f aca="false">AC20*(29.92/1013.25)</f>
        <v>29.8387959536146</v>
      </c>
      <c r="BO20" s="3" t="n">
        <f aca="false">AD20*(29.92/1013.25)</f>
        <v>30.0130155440415</v>
      </c>
      <c r="BP20" s="3" t="n">
        <f aca="false">AE20*(29.92/1013.25)</f>
        <v>29.8387959536146</v>
      </c>
      <c r="BQ20" s="3" t="n">
        <f aca="false">AF20*(29.92/1013.25)</f>
        <v>29.5582728842832</v>
      </c>
      <c r="BR20" s="3" t="n">
        <f aca="false">AG20*(29.92/1013.25)</f>
        <v>29.4814981495189</v>
      </c>
      <c r="BS20" s="3"/>
      <c r="BT20" s="3" t="n">
        <f aca="false">AVERAGE(AN20:BR20)</f>
        <v>29.8630857270202</v>
      </c>
      <c r="BU20" s="3" t="n">
        <f aca="false">MAX(AN20:BR20)</f>
        <v>30.1783765112263</v>
      </c>
      <c r="BV20" s="3" t="n">
        <f aca="false">MIN(AN20:BR20)</f>
        <v>29.4814981495189</v>
      </c>
      <c r="BW20" s="0" t="n">
        <f aca="false">COUNT(AN20:BR20)</f>
        <v>31</v>
      </c>
      <c r="BZ20" s="0" t="n">
        <v>198505</v>
      </c>
      <c r="CA20" s="0" t="n">
        <v>124</v>
      </c>
      <c r="CB20" s="0" t="n">
        <v>10194</v>
      </c>
    </row>
    <row r="21" customFormat="false" ht="12.75" hidden="false" customHeight="false" outlineLevel="0" collapsed="false">
      <c r="A21" s="0" t="n">
        <v>1985</v>
      </c>
      <c r="B21" s="0" t="n">
        <v>6</v>
      </c>
      <c r="C21" s="2" t="n">
        <v>1008.4</v>
      </c>
      <c r="D21" s="2" t="n">
        <v>1013.2</v>
      </c>
      <c r="E21" s="2" t="n">
        <v>1019</v>
      </c>
      <c r="F21" s="2" t="n">
        <v>1018.4</v>
      </c>
      <c r="G21" s="2" t="n">
        <v>1018</v>
      </c>
      <c r="H21" s="2" t="n">
        <v>1019.3</v>
      </c>
      <c r="I21" s="2" t="n">
        <v>1012.6</v>
      </c>
      <c r="J21" s="2" t="n">
        <v>1005</v>
      </c>
      <c r="K21" s="2" t="n">
        <v>1009.3</v>
      </c>
      <c r="L21" s="2" t="n">
        <v>1016.4</v>
      </c>
      <c r="M21" s="2" t="n">
        <v>1014.9</v>
      </c>
      <c r="N21" s="2" t="n">
        <v>1015</v>
      </c>
      <c r="O21" s="2" t="n">
        <v>1013.9</v>
      </c>
      <c r="P21" s="2" t="n">
        <v>1012.6</v>
      </c>
      <c r="Q21" s="2" t="n">
        <v>1006.6</v>
      </c>
      <c r="R21" s="2" t="n">
        <v>1009.2</v>
      </c>
      <c r="S21" s="2" t="n">
        <v>1006.2</v>
      </c>
      <c r="T21" s="2" t="n">
        <v>1007.7</v>
      </c>
      <c r="U21" s="2" t="n">
        <v>1012.7</v>
      </c>
      <c r="V21" s="2" t="n">
        <v>1011.8</v>
      </c>
      <c r="W21" s="2" t="n">
        <v>1004.8</v>
      </c>
      <c r="X21" s="2" t="n">
        <v>1007.7</v>
      </c>
      <c r="Y21" s="2" t="n">
        <v>1012.2</v>
      </c>
      <c r="Z21" s="2" t="n">
        <v>1020.1</v>
      </c>
      <c r="AA21" s="2" t="n">
        <v>1017.2</v>
      </c>
      <c r="AB21" s="2" t="n">
        <v>1013.1</v>
      </c>
      <c r="AC21" s="2" t="n">
        <v>1014.2</v>
      </c>
      <c r="AD21" s="2" t="n">
        <v>1018.4</v>
      </c>
      <c r="AE21" s="2" t="n">
        <v>1019.6</v>
      </c>
      <c r="AF21" s="2" t="n">
        <v>1022.3</v>
      </c>
      <c r="AG21" s="2"/>
      <c r="AI21" s="2" t="n">
        <f aca="false">AVERAGE(C21:AG21)</f>
        <v>1013.32666666667</v>
      </c>
      <c r="AJ21" s="2" t="n">
        <f aca="false">MAX(C21:AG21)</f>
        <v>1022.3</v>
      </c>
      <c r="AK21" s="2" t="n">
        <f aca="false">MIN(C21:AG21)</f>
        <v>1004.8</v>
      </c>
      <c r="AL21" s="0" t="n">
        <f aca="false">COUNT(C21:AG21)</f>
        <v>30</v>
      </c>
      <c r="AN21" s="3" t="n">
        <f aca="false">C21*(29.92/1013.25)</f>
        <v>29.7767855909203</v>
      </c>
      <c r="AO21" s="3" t="n">
        <f aca="false">D21*(29.92/1013.25)</f>
        <v>29.918523562793</v>
      </c>
      <c r="AP21" s="3" t="n">
        <f aca="false">E21*(29.92/1013.25)</f>
        <v>30.0897902788058</v>
      </c>
      <c r="AQ21" s="3" t="n">
        <f aca="false">F21*(29.92/1013.25)</f>
        <v>30.0720730323217</v>
      </c>
      <c r="AR21" s="3" t="n">
        <f aca="false">G21*(29.92/1013.25)</f>
        <v>30.0602615346657</v>
      </c>
      <c r="AS21" s="3" t="n">
        <f aca="false">H21*(29.92/1013.25)</f>
        <v>30.0986489020479</v>
      </c>
      <c r="AT21" s="3" t="n">
        <f aca="false">I21*(29.92/1013.25)</f>
        <v>29.9008063163089</v>
      </c>
      <c r="AU21" s="3" t="n">
        <f aca="false">J21*(29.92/1013.25)</f>
        <v>29.6763878608438</v>
      </c>
      <c r="AV21" s="3" t="n">
        <f aca="false">K21*(29.92/1013.25)</f>
        <v>29.8033614606464</v>
      </c>
      <c r="AW21" s="3" t="n">
        <f aca="false">L21*(29.92/1013.25)</f>
        <v>30.0130155440415</v>
      </c>
      <c r="AX21" s="3" t="n">
        <f aca="false">M21*(29.92/1013.25)</f>
        <v>29.9687224278312</v>
      </c>
      <c r="AY21" s="3" t="n">
        <f aca="false">N21*(29.92/1013.25)</f>
        <v>29.9716753022453</v>
      </c>
      <c r="AZ21" s="3" t="n">
        <f aca="false">O21*(29.92/1013.25)</f>
        <v>29.9391936836911</v>
      </c>
      <c r="BA21" s="3" t="n">
        <f aca="false">P21*(29.92/1013.25)</f>
        <v>29.9008063163089</v>
      </c>
      <c r="BB21" s="3" t="n">
        <f aca="false">Q21*(29.92/1013.25)</f>
        <v>29.7236338514681</v>
      </c>
      <c r="BC21" s="3" t="n">
        <f aca="false">R21*(29.92/1013.25)</f>
        <v>29.8004085862324</v>
      </c>
      <c r="BD21" s="3" t="n">
        <f aca="false">S21*(29.92/1013.25)</f>
        <v>29.711822353812</v>
      </c>
      <c r="BE21" s="3" t="n">
        <f aca="false">T21*(29.92/1013.25)</f>
        <v>29.7561154700222</v>
      </c>
      <c r="BF21" s="3" t="n">
        <f aca="false">U21*(29.92/1013.25)</f>
        <v>29.9037591907229</v>
      </c>
      <c r="BG21" s="3" t="n">
        <f aca="false">V21*(29.92/1013.25)</f>
        <v>29.8771833209968</v>
      </c>
      <c r="BH21" s="3" t="n">
        <f aca="false">W21*(29.92/1013.25)</f>
        <v>29.6704821120158</v>
      </c>
      <c r="BI21" s="3" t="n">
        <f aca="false">X21*(29.92/1013.25)</f>
        <v>29.7561154700222</v>
      </c>
      <c r="BJ21" s="3" t="n">
        <f aca="false">Y21*(29.92/1013.25)</f>
        <v>29.8889948186529</v>
      </c>
      <c r="BK21" s="3" t="n">
        <f aca="false">Z21*(29.92/1013.25)</f>
        <v>30.12227189736</v>
      </c>
      <c r="BL21" s="3" t="n">
        <f aca="false">AA21*(29.92/1013.25)</f>
        <v>30.0366385393536</v>
      </c>
      <c r="BM21" s="3" t="n">
        <f aca="false">AB21*(29.92/1013.25)</f>
        <v>29.915570688379</v>
      </c>
      <c r="BN21" s="3" t="n">
        <f aca="false">AC21*(29.92/1013.25)</f>
        <v>29.9480523069331</v>
      </c>
      <c r="BO21" s="3" t="n">
        <f aca="false">AD21*(29.92/1013.25)</f>
        <v>30.0720730323217</v>
      </c>
      <c r="BP21" s="3" t="n">
        <f aca="false">AE21*(29.92/1013.25)</f>
        <v>30.1075075252899</v>
      </c>
      <c r="BQ21" s="3" t="n">
        <f aca="false">AF21*(29.92/1013.25)</f>
        <v>30.1872351344683</v>
      </c>
      <c r="BR21" s="3"/>
      <c r="BS21" s="3"/>
      <c r="BT21" s="3" t="n">
        <f aca="false">AVERAGE(AN21:BR21)</f>
        <v>29.9222638703841</v>
      </c>
      <c r="BU21" s="3" t="n">
        <f aca="false">MAX(AN21:BR21)</f>
        <v>30.1872351344683</v>
      </c>
      <c r="BV21" s="3" t="n">
        <f aca="false">MIN(AN21:BR21)</f>
        <v>29.6704821120158</v>
      </c>
      <c r="BW21" s="0" t="n">
        <f aca="false">COUNT(AN21:BR21)</f>
        <v>30</v>
      </c>
      <c r="BZ21" s="0" t="n">
        <v>198506</v>
      </c>
      <c r="CA21" s="0" t="n">
        <v>124</v>
      </c>
      <c r="CB21" s="0" t="n">
        <v>10084</v>
      </c>
    </row>
    <row r="22" customFormat="false" ht="12.75" hidden="false" customHeight="false" outlineLevel="0" collapsed="false">
      <c r="A22" s="0" t="n">
        <v>1985</v>
      </c>
      <c r="B22" s="0" t="n">
        <v>7</v>
      </c>
      <c r="C22" s="2" t="n">
        <v>1020.1</v>
      </c>
      <c r="D22" s="2" t="n">
        <v>1014.1</v>
      </c>
      <c r="E22" s="2" t="n">
        <v>1013.3</v>
      </c>
      <c r="F22" s="2" t="n">
        <v>1003.1</v>
      </c>
      <c r="G22" s="2" t="n">
        <v>1006.8</v>
      </c>
      <c r="H22" s="2" t="n">
        <v>1013.5</v>
      </c>
      <c r="I22" s="2" t="n">
        <v>1012.5</v>
      </c>
      <c r="J22" s="2" t="n">
        <v>1010.7</v>
      </c>
      <c r="K22" s="2" t="n">
        <v>1010.6</v>
      </c>
      <c r="L22" s="2" t="n">
        <v>1013.7</v>
      </c>
      <c r="M22" s="2" t="n">
        <v>1013.7</v>
      </c>
      <c r="N22" s="2" t="n">
        <v>1013.3</v>
      </c>
      <c r="O22" s="2" t="n">
        <v>1008.7</v>
      </c>
      <c r="P22" s="2" t="n">
        <v>1010.8</v>
      </c>
      <c r="Q22" s="2" t="n">
        <v>1014.7</v>
      </c>
      <c r="R22" s="2" t="n">
        <v>1020.5</v>
      </c>
      <c r="S22" s="2" t="n">
        <v>1020.6</v>
      </c>
      <c r="T22" s="2" t="n">
        <v>1016.3</v>
      </c>
      <c r="U22" s="2" t="n">
        <v>1016.2</v>
      </c>
      <c r="V22" s="2" t="n">
        <v>1017.4</v>
      </c>
      <c r="W22" s="2" t="n">
        <v>1011.8</v>
      </c>
      <c r="X22" s="2" t="n">
        <v>1016.7</v>
      </c>
      <c r="Y22" s="2" t="n">
        <v>1017.5</v>
      </c>
      <c r="Z22" s="2" t="n">
        <v>1009.7</v>
      </c>
      <c r="AA22" s="2" t="n">
        <v>1010.6</v>
      </c>
      <c r="AB22" s="2" t="n">
        <v>1018.1</v>
      </c>
      <c r="AC22" s="2" t="n">
        <v>1018.4</v>
      </c>
      <c r="AD22" s="2" t="n">
        <v>1016.1</v>
      </c>
      <c r="AE22" s="2" t="n">
        <v>1018.4</v>
      </c>
      <c r="AF22" s="2" t="n">
        <v>1020.3</v>
      </c>
      <c r="AG22" s="2" t="n">
        <v>1018.6</v>
      </c>
      <c r="AI22" s="2" t="n">
        <f aca="false">AVERAGE(C22:AG22)</f>
        <v>1014.41290322581</v>
      </c>
      <c r="AJ22" s="2" t="n">
        <f aca="false">MAX(C22:AG22)</f>
        <v>1020.6</v>
      </c>
      <c r="AK22" s="2" t="n">
        <f aca="false">MIN(C22:AG22)</f>
        <v>1003.1</v>
      </c>
      <c r="AL22" s="0" t="n">
        <f aca="false">COUNT(C22:AG22)</f>
        <v>31</v>
      </c>
      <c r="AN22" s="3" t="n">
        <f aca="false">C22*(29.92/1013.25)</f>
        <v>30.12227189736</v>
      </c>
      <c r="AO22" s="3" t="n">
        <f aca="false">D22*(29.92/1013.25)</f>
        <v>29.9450994325191</v>
      </c>
      <c r="AP22" s="3" t="n">
        <f aca="false">E22*(29.92/1013.25)</f>
        <v>29.921476437207</v>
      </c>
      <c r="AQ22" s="3" t="n">
        <f aca="false">F22*(29.92/1013.25)</f>
        <v>29.6202832469776</v>
      </c>
      <c r="AR22" s="3" t="n">
        <f aca="false">G22*(29.92/1013.25)</f>
        <v>29.7295396002961</v>
      </c>
      <c r="AS22" s="3" t="n">
        <f aca="false">H22*(29.92/1013.25)</f>
        <v>29.927382186035</v>
      </c>
      <c r="AT22" s="3" t="n">
        <f aca="false">I22*(29.92/1013.25)</f>
        <v>29.8978534418949</v>
      </c>
      <c r="AU22" s="3" t="n">
        <f aca="false">J22*(29.92/1013.25)</f>
        <v>29.8447017024426</v>
      </c>
      <c r="AV22" s="3" t="n">
        <f aca="false">K22*(29.92/1013.25)</f>
        <v>29.8417488280286</v>
      </c>
      <c r="AW22" s="3" t="n">
        <f aca="false">L22*(29.92/1013.25)</f>
        <v>29.9332879348631</v>
      </c>
      <c r="AX22" s="3" t="n">
        <f aca="false">M22*(29.92/1013.25)</f>
        <v>29.9332879348631</v>
      </c>
      <c r="AY22" s="3" t="n">
        <f aca="false">N22*(29.92/1013.25)</f>
        <v>29.921476437207</v>
      </c>
      <c r="AZ22" s="3" t="n">
        <f aca="false">O22*(29.92/1013.25)</f>
        <v>29.7856442141624</v>
      </c>
      <c r="BA22" s="3" t="n">
        <f aca="false">P22*(29.92/1013.25)</f>
        <v>29.8476545768566</v>
      </c>
      <c r="BB22" s="3" t="n">
        <f aca="false">Q22*(29.92/1013.25)</f>
        <v>29.9628166790032</v>
      </c>
      <c r="BC22" s="3" t="n">
        <f aca="false">R22*(29.92/1013.25)</f>
        <v>30.134083395016</v>
      </c>
      <c r="BD22" s="3" t="n">
        <f aca="false">S22*(29.92/1013.25)</f>
        <v>30.1370362694301</v>
      </c>
      <c r="BE22" s="3" t="n">
        <f aca="false">T22*(29.92/1013.25)</f>
        <v>30.0100626696274</v>
      </c>
      <c r="BF22" s="3" t="n">
        <f aca="false">U22*(29.92/1013.25)</f>
        <v>30.0071097952134</v>
      </c>
      <c r="BG22" s="3" t="n">
        <f aca="false">V22*(29.92/1013.25)</f>
        <v>30.0425442881816</v>
      </c>
      <c r="BH22" s="3" t="n">
        <f aca="false">W22*(29.92/1013.25)</f>
        <v>29.8771833209968</v>
      </c>
      <c r="BI22" s="3" t="n">
        <f aca="false">X22*(29.92/1013.25)</f>
        <v>30.0218741672835</v>
      </c>
      <c r="BJ22" s="3" t="n">
        <f aca="false">Y22*(29.92/1013.25)</f>
        <v>30.0454971625956</v>
      </c>
      <c r="BK22" s="3" t="n">
        <f aca="false">Z22*(29.92/1013.25)</f>
        <v>29.8151729583025</v>
      </c>
      <c r="BL22" s="3" t="n">
        <f aca="false">AA22*(29.92/1013.25)</f>
        <v>29.8417488280286</v>
      </c>
      <c r="BM22" s="3" t="n">
        <f aca="false">AB22*(29.92/1013.25)</f>
        <v>30.0632144090797</v>
      </c>
      <c r="BN22" s="3" t="n">
        <f aca="false">AC22*(29.92/1013.25)</f>
        <v>30.0720730323217</v>
      </c>
      <c r="BO22" s="3" t="n">
        <f aca="false">AD22*(29.92/1013.25)</f>
        <v>30.0041569207994</v>
      </c>
      <c r="BP22" s="3" t="n">
        <f aca="false">AE22*(29.92/1013.25)</f>
        <v>30.0720730323217</v>
      </c>
      <c r="BQ22" s="3" t="n">
        <f aca="false">AF22*(29.92/1013.25)</f>
        <v>30.128177646188</v>
      </c>
      <c r="BR22" s="3" t="n">
        <f aca="false">AG22*(29.92/1013.25)</f>
        <v>30.0779787811498</v>
      </c>
      <c r="BS22" s="3"/>
      <c r="BT22" s="3" t="n">
        <f aca="false">AVERAGE(AN22:BR22)</f>
        <v>29.9543390718146</v>
      </c>
      <c r="BU22" s="3" t="n">
        <f aca="false">MAX(AN22:BR22)</f>
        <v>30.1370362694301</v>
      </c>
      <c r="BV22" s="3" t="n">
        <f aca="false">MIN(AN22:BR22)</f>
        <v>29.6202832469776</v>
      </c>
      <c r="BW22" s="0" t="n">
        <f aca="false">COUNT(AN22:BR22)</f>
        <v>31</v>
      </c>
      <c r="BZ22" s="0" t="n">
        <v>198507</v>
      </c>
      <c r="CA22" s="0" t="n">
        <v>124</v>
      </c>
      <c r="CB22" s="0" t="n">
        <v>10201</v>
      </c>
    </row>
    <row r="23" customFormat="false" ht="12.75" hidden="false" customHeight="false" outlineLevel="0" collapsed="false">
      <c r="A23" s="0" t="n">
        <v>1985</v>
      </c>
      <c r="B23" s="0" t="n">
        <v>8</v>
      </c>
      <c r="C23" s="2" t="n">
        <v>1023.6</v>
      </c>
      <c r="D23" s="2" t="n">
        <v>1023.9</v>
      </c>
      <c r="E23" s="2" t="n">
        <v>1020.9</v>
      </c>
      <c r="F23" s="2" t="n">
        <v>1016.4</v>
      </c>
      <c r="G23" s="2" t="n">
        <v>1010</v>
      </c>
      <c r="H23" s="2" t="n">
        <v>1010.8</v>
      </c>
      <c r="I23" s="2" t="n">
        <v>1013.7</v>
      </c>
      <c r="J23" s="2" t="n">
        <v>1015.6</v>
      </c>
      <c r="K23" s="2" t="n">
        <v>1012.5</v>
      </c>
      <c r="L23" s="2" t="n">
        <v>1015.7</v>
      </c>
      <c r="M23" s="2" t="n">
        <v>1020.8</v>
      </c>
      <c r="N23" s="2" t="n">
        <v>1012.4</v>
      </c>
      <c r="O23" s="2" t="n">
        <v>1013.7</v>
      </c>
      <c r="P23" s="2" t="n">
        <v>1015.4</v>
      </c>
      <c r="Q23" s="2" t="n">
        <v>1016.2</v>
      </c>
      <c r="R23" s="2" t="n">
        <v>1017.4</v>
      </c>
      <c r="S23" s="2" t="n">
        <v>1013.4</v>
      </c>
      <c r="T23" s="2" t="n">
        <v>1015.4</v>
      </c>
      <c r="U23" s="2" t="n">
        <v>1019.1</v>
      </c>
      <c r="V23" s="2" t="n">
        <v>1022.5</v>
      </c>
      <c r="W23" s="2" t="n">
        <v>1022.6</v>
      </c>
      <c r="X23" s="2" t="n">
        <v>1020.3</v>
      </c>
      <c r="Y23" s="2" t="n">
        <v>1015.5</v>
      </c>
      <c r="Z23" s="2" t="n">
        <v>1010.8</v>
      </c>
      <c r="AA23" s="2" t="n">
        <v>1013.7</v>
      </c>
      <c r="AB23" s="2" t="n">
        <v>1020.2</v>
      </c>
      <c r="AC23" s="2" t="n">
        <v>1024.1</v>
      </c>
      <c r="AD23" s="2" t="n">
        <v>1022.7</v>
      </c>
      <c r="AE23" s="2" t="n">
        <v>1016</v>
      </c>
      <c r="AF23" s="2" t="n">
        <v>1017.1</v>
      </c>
      <c r="AG23" s="2" t="n">
        <v>1016.1</v>
      </c>
      <c r="AI23" s="2" t="n">
        <f aca="false">AVERAGE(C23:AG23)</f>
        <v>1017.04838709677</v>
      </c>
      <c r="AJ23" s="2" t="n">
        <f aca="false">MAX(C23:AG23)</f>
        <v>1024.1</v>
      </c>
      <c r="AK23" s="2" t="n">
        <f aca="false">MIN(C23:AG23)</f>
        <v>1010</v>
      </c>
      <c r="AL23" s="0" t="n">
        <f aca="false">COUNT(C23:AG23)</f>
        <v>31</v>
      </c>
      <c r="AN23" s="3" t="n">
        <f aca="false">C23*(29.92/1013.25)</f>
        <v>30.2256225018505</v>
      </c>
      <c r="AO23" s="3" t="n">
        <f aca="false">D23*(29.92/1013.25)</f>
        <v>30.2344811250925</v>
      </c>
      <c r="AP23" s="3" t="n">
        <f aca="false">E23*(29.92/1013.25)</f>
        <v>30.1458948926721</v>
      </c>
      <c r="AQ23" s="3" t="n">
        <f aca="false">F23*(29.92/1013.25)</f>
        <v>30.0130155440415</v>
      </c>
      <c r="AR23" s="3" t="n">
        <f aca="false">G23*(29.92/1013.25)</f>
        <v>29.8240315815445</v>
      </c>
      <c r="AS23" s="3" t="n">
        <f aca="false">H23*(29.92/1013.25)</f>
        <v>29.8476545768566</v>
      </c>
      <c r="AT23" s="3" t="n">
        <f aca="false">I23*(29.92/1013.25)</f>
        <v>29.9332879348631</v>
      </c>
      <c r="AU23" s="3" t="n">
        <f aca="false">J23*(29.92/1013.25)</f>
        <v>29.9893925487293</v>
      </c>
      <c r="AV23" s="3" t="n">
        <f aca="false">K23*(29.92/1013.25)</f>
        <v>29.8978534418949</v>
      </c>
      <c r="AW23" s="3" t="n">
        <f aca="false">L23*(29.92/1013.25)</f>
        <v>29.9923454231434</v>
      </c>
      <c r="AX23" s="3" t="n">
        <f aca="false">M23*(29.92/1013.25)</f>
        <v>30.1429420182581</v>
      </c>
      <c r="AY23" s="3" t="n">
        <f aca="false">N23*(29.92/1013.25)</f>
        <v>29.8949005674809</v>
      </c>
      <c r="AZ23" s="3" t="n">
        <f aca="false">O23*(29.92/1013.25)</f>
        <v>29.9332879348631</v>
      </c>
      <c r="BA23" s="3" t="n">
        <f aca="false">P23*(29.92/1013.25)</f>
        <v>29.9834867999013</v>
      </c>
      <c r="BB23" s="3" t="n">
        <f aca="false">Q23*(29.92/1013.25)</f>
        <v>30.0071097952134</v>
      </c>
      <c r="BC23" s="3" t="n">
        <f aca="false">R23*(29.92/1013.25)</f>
        <v>30.0425442881816</v>
      </c>
      <c r="BD23" s="3" t="n">
        <f aca="false">S23*(29.92/1013.25)</f>
        <v>29.924429311621</v>
      </c>
      <c r="BE23" s="3" t="n">
        <f aca="false">T23*(29.92/1013.25)</f>
        <v>29.9834867999013</v>
      </c>
      <c r="BF23" s="3" t="n">
        <f aca="false">U23*(29.92/1013.25)</f>
        <v>30.0927431532198</v>
      </c>
      <c r="BG23" s="3" t="n">
        <f aca="false">V23*(29.92/1013.25)</f>
        <v>30.1931408832963</v>
      </c>
      <c r="BH23" s="3" t="n">
        <f aca="false">W23*(29.92/1013.25)</f>
        <v>30.1960937577103</v>
      </c>
      <c r="BI23" s="3" t="n">
        <f aca="false">X23*(29.92/1013.25)</f>
        <v>30.128177646188</v>
      </c>
      <c r="BJ23" s="3" t="n">
        <f aca="false">Y23*(29.92/1013.25)</f>
        <v>29.9864396743153</v>
      </c>
      <c r="BK23" s="3" t="n">
        <f aca="false">Z23*(29.92/1013.25)</f>
        <v>29.8476545768566</v>
      </c>
      <c r="BL23" s="3" t="n">
        <f aca="false">AA23*(29.92/1013.25)</f>
        <v>29.9332879348631</v>
      </c>
      <c r="BM23" s="3" t="n">
        <f aca="false">AB23*(29.92/1013.25)</f>
        <v>30.125224771774</v>
      </c>
      <c r="BN23" s="3" t="n">
        <f aca="false">AC23*(29.92/1013.25)</f>
        <v>30.2403868739206</v>
      </c>
      <c r="BO23" s="3" t="n">
        <f aca="false">AD23*(29.92/1013.25)</f>
        <v>30.1990466321244</v>
      </c>
      <c r="BP23" s="3" t="n">
        <f aca="false">AE23*(29.92/1013.25)</f>
        <v>30.0012040463854</v>
      </c>
      <c r="BQ23" s="3" t="n">
        <f aca="false">AF23*(29.92/1013.25)</f>
        <v>30.0336856649396</v>
      </c>
      <c r="BR23" s="3" t="n">
        <f aca="false">AG23*(29.92/1013.25)</f>
        <v>30.0041569207994</v>
      </c>
      <c r="BS23" s="3"/>
      <c r="BT23" s="3" t="n">
        <f aca="false">AVERAGE(AN23:BR23)</f>
        <v>30.0321616007259</v>
      </c>
      <c r="BU23" s="3" t="n">
        <f aca="false">MAX(AN23:BR23)</f>
        <v>30.2403868739206</v>
      </c>
      <c r="BV23" s="3" t="n">
        <f aca="false">MIN(AN23:BR23)</f>
        <v>29.8240315815445</v>
      </c>
      <c r="BW23" s="0" t="n">
        <f aca="false">COUNT(AN23:BR23)</f>
        <v>31</v>
      </c>
      <c r="BZ23" s="0" t="n">
        <v>198508</v>
      </c>
      <c r="CA23" s="0" t="n">
        <v>124</v>
      </c>
      <c r="CB23" s="0" t="n">
        <v>10236</v>
      </c>
    </row>
    <row r="24" customFormat="false" ht="12.75" hidden="false" customHeight="false" outlineLevel="0" collapsed="false">
      <c r="A24" s="0" t="n">
        <v>1985</v>
      </c>
      <c r="B24" s="0" t="n">
        <v>9</v>
      </c>
      <c r="C24" s="2" t="n">
        <v>1017.1</v>
      </c>
      <c r="D24" s="2" t="n">
        <v>1018.8</v>
      </c>
      <c r="E24" s="2" t="n">
        <v>1010.9</v>
      </c>
      <c r="F24" s="2" t="n">
        <v>1010.9</v>
      </c>
      <c r="G24" s="2" t="n">
        <v>1006.7</v>
      </c>
      <c r="H24" s="2" t="n">
        <v>1009.2</v>
      </c>
      <c r="I24" s="2" t="n">
        <v>1014.9</v>
      </c>
      <c r="J24" s="2" t="n">
        <v>1015.9</v>
      </c>
      <c r="K24" s="2" t="n">
        <v>1012.8</v>
      </c>
      <c r="L24" s="2" t="n">
        <v>1021.1</v>
      </c>
      <c r="M24" s="2" t="n">
        <v>1027.9</v>
      </c>
      <c r="N24" s="2" t="n">
        <v>1031.1</v>
      </c>
      <c r="O24" s="2" t="n">
        <v>1036.4</v>
      </c>
      <c r="P24" s="2" t="n">
        <v>1034.6</v>
      </c>
      <c r="Q24" s="2" t="n">
        <v>1028.1</v>
      </c>
      <c r="R24" s="2" t="n">
        <v>1017.5</v>
      </c>
      <c r="S24" s="2" t="n">
        <v>1012.8</v>
      </c>
      <c r="T24" s="2" t="n">
        <v>1017.7</v>
      </c>
      <c r="U24" s="2" t="n">
        <v>1018.1</v>
      </c>
      <c r="V24" s="2" t="n">
        <v>1019.2</v>
      </c>
      <c r="W24" s="2" t="n">
        <v>1019.4</v>
      </c>
      <c r="X24" s="2" t="n">
        <v>1009.9</v>
      </c>
      <c r="Y24" s="2" t="n">
        <v>1005.3</v>
      </c>
      <c r="Z24" s="2" t="n">
        <v>1017</v>
      </c>
      <c r="AA24" s="2" t="n">
        <v>1016.1</v>
      </c>
      <c r="AB24" s="2" t="n">
        <v>1013.1</v>
      </c>
      <c r="AC24" s="2" t="n">
        <v>1015.7</v>
      </c>
      <c r="AD24" s="2" t="n">
        <v>1018.9</v>
      </c>
      <c r="AE24" s="2" t="n">
        <v>1017.5</v>
      </c>
      <c r="AF24" s="2" t="n">
        <v>1013.2</v>
      </c>
      <c r="AG24" s="2"/>
      <c r="AI24" s="2" t="n">
        <f aca="false">AVERAGE(C24:AG24)</f>
        <v>1017.59333333333</v>
      </c>
      <c r="AJ24" s="2" t="n">
        <f aca="false">MAX(C24:AG24)</f>
        <v>1036.4</v>
      </c>
      <c r="AK24" s="2" t="n">
        <f aca="false">MIN(C24:AG24)</f>
        <v>1005.3</v>
      </c>
      <c r="AL24" s="0" t="n">
        <f aca="false">COUNT(C24:AG24)</f>
        <v>30</v>
      </c>
      <c r="AN24" s="3" t="n">
        <f aca="false">C24*(29.92/1013.25)</f>
        <v>30.0336856649396</v>
      </c>
      <c r="AO24" s="3" t="n">
        <f aca="false">D24*(29.92/1013.25)</f>
        <v>30.0838845299778</v>
      </c>
      <c r="AP24" s="3" t="n">
        <f aca="false">E24*(29.92/1013.25)</f>
        <v>29.8506074512707</v>
      </c>
      <c r="AQ24" s="3" t="n">
        <f aca="false">F24*(29.92/1013.25)</f>
        <v>29.8506074512707</v>
      </c>
      <c r="AR24" s="3" t="n">
        <f aca="false">G24*(29.92/1013.25)</f>
        <v>29.7265867258821</v>
      </c>
      <c r="AS24" s="3" t="n">
        <f aca="false">H24*(29.92/1013.25)</f>
        <v>29.8004085862324</v>
      </c>
      <c r="AT24" s="3" t="n">
        <f aca="false">I24*(29.92/1013.25)</f>
        <v>29.9687224278312</v>
      </c>
      <c r="AU24" s="3" t="n">
        <f aca="false">J24*(29.92/1013.25)</f>
        <v>29.9982511719714</v>
      </c>
      <c r="AV24" s="3" t="n">
        <f aca="false">K24*(29.92/1013.25)</f>
        <v>29.9067120651369</v>
      </c>
      <c r="AW24" s="3" t="n">
        <f aca="false">L24*(29.92/1013.25)</f>
        <v>30.1518006415001</v>
      </c>
      <c r="AX24" s="3" t="n">
        <f aca="false">M24*(29.92/1013.25)</f>
        <v>30.3525961016531</v>
      </c>
      <c r="AY24" s="3" t="n">
        <f aca="false">N24*(29.92/1013.25)</f>
        <v>30.4470880829016</v>
      </c>
      <c r="AZ24" s="3" t="n">
        <f aca="false">O24*(29.92/1013.25)</f>
        <v>30.6035904268443</v>
      </c>
      <c r="BA24" s="3" t="n">
        <f aca="false">P24*(29.92/1013.25)</f>
        <v>30.5504386873921</v>
      </c>
      <c r="BB24" s="3" t="n">
        <f aca="false">Q24*(29.92/1013.25)</f>
        <v>30.3585018504811</v>
      </c>
      <c r="BC24" s="3" t="n">
        <f aca="false">R24*(29.92/1013.25)</f>
        <v>30.0454971625956</v>
      </c>
      <c r="BD24" s="3" t="n">
        <f aca="false">S24*(29.92/1013.25)</f>
        <v>29.9067120651369</v>
      </c>
      <c r="BE24" s="3" t="n">
        <f aca="false">T24*(29.92/1013.25)</f>
        <v>30.0514029114236</v>
      </c>
      <c r="BF24" s="3" t="n">
        <f aca="false">U24*(29.92/1013.25)</f>
        <v>30.0632144090797</v>
      </c>
      <c r="BG24" s="3" t="n">
        <f aca="false">V24*(29.92/1013.25)</f>
        <v>30.0956960276339</v>
      </c>
      <c r="BH24" s="3" t="n">
        <f aca="false">W24*(29.92/1013.25)</f>
        <v>30.1016017764619</v>
      </c>
      <c r="BI24" s="3" t="n">
        <f aca="false">X24*(29.92/1013.25)</f>
        <v>29.8210787071305</v>
      </c>
      <c r="BJ24" s="3" t="n">
        <f aca="false">Y24*(29.92/1013.25)</f>
        <v>29.6852464840859</v>
      </c>
      <c r="BK24" s="3" t="n">
        <f aca="false">Z24*(29.92/1013.25)</f>
        <v>30.0307327905255</v>
      </c>
      <c r="BL24" s="3" t="n">
        <f aca="false">AA24*(29.92/1013.25)</f>
        <v>30.0041569207994</v>
      </c>
      <c r="BM24" s="3" t="n">
        <f aca="false">AB24*(29.92/1013.25)</f>
        <v>29.915570688379</v>
      </c>
      <c r="BN24" s="3" t="n">
        <f aca="false">AC24*(29.92/1013.25)</f>
        <v>29.9923454231434</v>
      </c>
      <c r="BO24" s="3" t="n">
        <f aca="false">AD24*(29.92/1013.25)</f>
        <v>30.0868374043918</v>
      </c>
      <c r="BP24" s="3" t="n">
        <f aca="false">AE24*(29.92/1013.25)</f>
        <v>30.0454971625956</v>
      </c>
      <c r="BQ24" s="3" t="n">
        <f aca="false">AF24*(29.92/1013.25)</f>
        <v>29.918523562793</v>
      </c>
      <c r="BR24" s="3"/>
      <c r="BS24" s="3"/>
      <c r="BT24" s="3" t="n">
        <f aca="false">AVERAGE(AN24:BR24)</f>
        <v>30.0482531787154</v>
      </c>
      <c r="BU24" s="3" t="n">
        <f aca="false">MAX(AN24:BR24)</f>
        <v>30.6035904268443</v>
      </c>
      <c r="BV24" s="3" t="n">
        <f aca="false">MIN(AN24:BR24)</f>
        <v>29.6852464840859</v>
      </c>
      <c r="BW24" s="0" t="n">
        <f aca="false">COUNT(AN24:BR24)</f>
        <v>30</v>
      </c>
      <c r="BZ24" s="0" t="n">
        <v>198509</v>
      </c>
      <c r="CA24" s="0" t="n">
        <v>124</v>
      </c>
      <c r="CB24" s="0" t="n">
        <v>10171</v>
      </c>
    </row>
    <row r="25" customFormat="false" ht="12.75" hidden="false" customHeight="false" outlineLevel="0" collapsed="false">
      <c r="A25" s="0" t="n">
        <v>1985</v>
      </c>
      <c r="B25" s="0" t="n">
        <v>10</v>
      </c>
      <c r="C25" s="2" t="n">
        <v>1019.4</v>
      </c>
      <c r="D25" s="2" t="n">
        <v>1020.4</v>
      </c>
      <c r="E25" s="2" t="n">
        <v>1013</v>
      </c>
      <c r="F25" s="2" t="n">
        <v>1001.5</v>
      </c>
      <c r="G25" s="2" t="n">
        <v>1010.9</v>
      </c>
      <c r="H25" s="2" t="n">
        <v>1014.4</v>
      </c>
      <c r="I25" s="2" t="n">
        <v>1012.1</v>
      </c>
      <c r="J25" s="2" t="n">
        <v>1011.3</v>
      </c>
      <c r="K25" s="2" t="n">
        <v>1023.5</v>
      </c>
      <c r="L25" s="2" t="n">
        <v>1023.1</v>
      </c>
      <c r="M25" s="2" t="n">
        <v>1020.9</v>
      </c>
      <c r="N25" s="2" t="n">
        <v>1009.5</v>
      </c>
      <c r="O25" s="2" t="n">
        <v>1015.6</v>
      </c>
      <c r="P25" s="2" t="n">
        <v>1014.8</v>
      </c>
      <c r="Q25" s="2" t="n">
        <v>1014.8</v>
      </c>
      <c r="R25" s="2" t="n">
        <v>1025.9</v>
      </c>
      <c r="S25" s="2" t="n">
        <v>1021.9</v>
      </c>
      <c r="T25" s="2" t="n">
        <v>1020.6</v>
      </c>
      <c r="U25" s="2" t="n">
        <v>1024.9</v>
      </c>
      <c r="V25" s="2" t="n">
        <v>1025</v>
      </c>
      <c r="W25" s="2" t="n">
        <v>1022.1</v>
      </c>
      <c r="X25" s="2" t="n">
        <v>1018.4</v>
      </c>
      <c r="Y25" s="2" t="n">
        <v>1011.8</v>
      </c>
      <c r="Z25" s="2" t="n">
        <v>1015.5</v>
      </c>
      <c r="AA25" s="2" t="n">
        <v>1023.2</v>
      </c>
      <c r="AB25" s="2" t="n">
        <v>1016.3</v>
      </c>
      <c r="AC25" s="2" t="n">
        <v>1024.7</v>
      </c>
      <c r="AD25" s="2" t="n">
        <v>1028.7</v>
      </c>
      <c r="AE25" s="2" t="n">
        <v>1022.9</v>
      </c>
      <c r="AF25" s="2" t="n">
        <v>1019.5</v>
      </c>
      <c r="AG25" s="2" t="n">
        <v>1009.8</v>
      </c>
      <c r="AI25" s="2" t="n">
        <f aca="false">AVERAGE(C25:AG25)</f>
        <v>1017.94838709677</v>
      </c>
      <c r="AJ25" s="2" t="n">
        <f aca="false">MAX(C25:AG25)</f>
        <v>1028.7</v>
      </c>
      <c r="AK25" s="2" t="n">
        <f aca="false">MIN(C25:AG25)</f>
        <v>1001.5</v>
      </c>
      <c r="AL25" s="0" t="n">
        <f aca="false">COUNT(C25:AG25)</f>
        <v>31</v>
      </c>
      <c r="AN25" s="3" t="n">
        <f aca="false">C25*(29.92/1013.25)</f>
        <v>30.1016017764619</v>
      </c>
      <c r="AO25" s="3" t="n">
        <f aca="false">D25*(29.92/1013.25)</f>
        <v>30.131130520602</v>
      </c>
      <c r="AP25" s="3" t="n">
        <f aca="false">E25*(29.92/1013.25)</f>
        <v>29.912617813965</v>
      </c>
      <c r="AQ25" s="3" t="n">
        <f aca="false">F25*(29.92/1013.25)</f>
        <v>29.5730372563533</v>
      </c>
      <c r="AR25" s="3" t="n">
        <f aca="false">G25*(29.92/1013.25)</f>
        <v>29.8506074512707</v>
      </c>
      <c r="AS25" s="3" t="n">
        <f aca="false">H25*(29.92/1013.25)</f>
        <v>29.9539580557612</v>
      </c>
      <c r="AT25" s="3" t="n">
        <f aca="false">I25*(29.92/1013.25)</f>
        <v>29.8860419442388</v>
      </c>
      <c r="AU25" s="3" t="n">
        <f aca="false">J25*(29.92/1013.25)</f>
        <v>29.8624189489267</v>
      </c>
      <c r="AV25" s="3" t="n">
        <f aca="false">K25*(29.92/1013.25)</f>
        <v>30.2226696274365</v>
      </c>
      <c r="AW25" s="3" t="n">
        <f aca="false">L25*(29.92/1013.25)</f>
        <v>30.2108581297804</v>
      </c>
      <c r="AX25" s="3" t="n">
        <f aca="false">M25*(29.92/1013.25)</f>
        <v>30.1458948926721</v>
      </c>
      <c r="AY25" s="3" t="n">
        <f aca="false">N25*(29.92/1013.25)</f>
        <v>29.8092672094745</v>
      </c>
      <c r="AZ25" s="3" t="n">
        <f aca="false">O25*(29.92/1013.25)</f>
        <v>29.9893925487293</v>
      </c>
      <c r="BA25" s="3" t="n">
        <f aca="false">P25*(29.92/1013.25)</f>
        <v>29.9657695534172</v>
      </c>
      <c r="BB25" s="3" t="n">
        <f aca="false">Q25*(29.92/1013.25)</f>
        <v>29.9657695534172</v>
      </c>
      <c r="BC25" s="3" t="n">
        <f aca="false">R25*(29.92/1013.25)</f>
        <v>30.2935386133728</v>
      </c>
      <c r="BD25" s="3" t="n">
        <f aca="false">S25*(29.92/1013.25)</f>
        <v>30.1754236368122</v>
      </c>
      <c r="BE25" s="3" t="n">
        <f aca="false">T25*(29.92/1013.25)</f>
        <v>30.1370362694301</v>
      </c>
      <c r="BF25" s="3" t="n">
        <f aca="false">U25*(29.92/1013.25)</f>
        <v>30.2640098692327</v>
      </c>
      <c r="BG25" s="3" t="n">
        <f aca="false">V25*(29.92/1013.25)</f>
        <v>30.2669627436467</v>
      </c>
      <c r="BH25" s="3" t="n">
        <f aca="false">W25*(29.92/1013.25)</f>
        <v>30.1813293856403</v>
      </c>
      <c r="BI25" s="3" t="n">
        <f aca="false">X25*(29.92/1013.25)</f>
        <v>30.0720730323217</v>
      </c>
      <c r="BJ25" s="3" t="n">
        <f aca="false">Y25*(29.92/1013.25)</f>
        <v>29.8771833209968</v>
      </c>
      <c r="BK25" s="3" t="n">
        <f aca="false">Z25*(29.92/1013.25)</f>
        <v>29.9864396743153</v>
      </c>
      <c r="BL25" s="3" t="n">
        <f aca="false">AA25*(29.92/1013.25)</f>
        <v>30.2138110041944</v>
      </c>
      <c r="BM25" s="3" t="n">
        <f aca="false">AB25*(29.92/1013.25)</f>
        <v>30.0100626696274</v>
      </c>
      <c r="BN25" s="3" t="n">
        <f aca="false">AC25*(29.92/1013.25)</f>
        <v>30.2581041204046</v>
      </c>
      <c r="BO25" s="3" t="n">
        <f aca="false">AD25*(29.92/1013.25)</f>
        <v>30.3762190969652</v>
      </c>
      <c r="BP25" s="3" t="n">
        <f aca="false">AE25*(29.92/1013.25)</f>
        <v>30.2049523809524</v>
      </c>
      <c r="BQ25" s="3" t="n">
        <f aca="false">AF25*(29.92/1013.25)</f>
        <v>30.1045546508759</v>
      </c>
      <c r="BR25" s="3" t="n">
        <f aca="false">AG25*(29.92/1013.25)</f>
        <v>29.8181258327165</v>
      </c>
      <c r="BS25" s="3"/>
      <c r="BT25" s="3" t="n">
        <f aca="false">AVERAGE(AN25:BR25)</f>
        <v>30.058737470452</v>
      </c>
      <c r="BU25" s="3" t="n">
        <f aca="false">MAX(AN25:BR25)</f>
        <v>30.3762190969652</v>
      </c>
      <c r="BV25" s="3" t="n">
        <f aca="false">MIN(AN25:BR25)</f>
        <v>29.5730372563533</v>
      </c>
      <c r="BW25" s="0" t="n">
        <f aca="false">COUNT(AN25:BR25)</f>
        <v>31</v>
      </c>
      <c r="BZ25" s="0" t="n">
        <v>198510</v>
      </c>
      <c r="CA25" s="0" t="n">
        <v>124</v>
      </c>
      <c r="CB25" s="0" t="n">
        <v>10194</v>
      </c>
    </row>
    <row r="26" customFormat="false" ht="12.75" hidden="false" customHeight="false" outlineLevel="0" collapsed="false">
      <c r="A26" s="0" t="n">
        <v>1985</v>
      </c>
      <c r="B26" s="0" t="n">
        <v>11</v>
      </c>
      <c r="C26" s="2" t="n">
        <v>1001.2</v>
      </c>
      <c r="D26" s="2" t="n">
        <v>1009.1</v>
      </c>
      <c r="E26" s="2" t="n">
        <v>1016.5</v>
      </c>
      <c r="F26" s="2" t="n">
        <v>1019.9</v>
      </c>
      <c r="G26" s="2" t="n">
        <v>1017.5</v>
      </c>
      <c r="H26" s="2" t="n">
        <v>1008.5</v>
      </c>
      <c r="I26" s="2" t="n">
        <v>1011.6</v>
      </c>
      <c r="J26" s="2" t="n">
        <v>1018.1</v>
      </c>
      <c r="K26" s="2" t="n">
        <v>1015.7</v>
      </c>
      <c r="L26" s="2" t="n">
        <v>1026.2</v>
      </c>
      <c r="M26" s="2" t="n">
        <v>1030.2</v>
      </c>
      <c r="N26" s="2" t="n">
        <v>1021.6</v>
      </c>
      <c r="O26" s="2" t="n">
        <v>1021.2</v>
      </c>
      <c r="P26" s="2" t="n">
        <v>1024.9</v>
      </c>
      <c r="Q26" s="2" t="n">
        <v>1027.1</v>
      </c>
      <c r="R26" s="2" t="n">
        <v>1010.9</v>
      </c>
      <c r="S26" s="2" t="n">
        <v>1018.9</v>
      </c>
      <c r="T26" s="2" t="n">
        <v>1012.2</v>
      </c>
      <c r="U26" s="2" t="n">
        <v>1011.1</v>
      </c>
      <c r="V26" s="2" t="n">
        <v>1028.1</v>
      </c>
      <c r="W26" s="2" t="n">
        <v>1032.5</v>
      </c>
      <c r="X26" s="2" t="n">
        <v>1019.8</v>
      </c>
      <c r="Y26" s="2" t="n">
        <v>1022</v>
      </c>
      <c r="Z26" s="2" t="n">
        <v>1030.4</v>
      </c>
      <c r="AA26" s="2" t="n">
        <v>1021.5</v>
      </c>
      <c r="AB26" s="2" t="n">
        <v>1013.4</v>
      </c>
      <c r="AC26" s="2" t="n">
        <v>1022</v>
      </c>
      <c r="AD26" s="2" t="n">
        <v>1017.6</v>
      </c>
      <c r="AE26" s="2" t="n">
        <v>1025.3</v>
      </c>
      <c r="AF26" s="2" t="n">
        <v>1020.2</v>
      </c>
      <c r="AG26" s="2"/>
      <c r="AI26" s="2" t="n">
        <f aca="false">AVERAGE(C26:AG26)</f>
        <v>1019.17333333333</v>
      </c>
      <c r="AJ26" s="2" t="n">
        <f aca="false">MAX(C26:AG26)</f>
        <v>1032.5</v>
      </c>
      <c r="AK26" s="2" t="n">
        <f aca="false">MIN(C26:AG26)</f>
        <v>1001.2</v>
      </c>
      <c r="AL26" s="0" t="n">
        <f aca="false">COUNT(C26:AG26)</f>
        <v>30</v>
      </c>
      <c r="AN26" s="3" t="n">
        <f aca="false">C26*(29.92/1013.25)</f>
        <v>29.5641786331113</v>
      </c>
      <c r="AO26" s="3" t="n">
        <f aca="false">D26*(29.92/1013.25)</f>
        <v>29.7974557118184</v>
      </c>
      <c r="AP26" s="3" t="n">
        <f aca="false">E26*(29.92/1013.25)</f>
        <v>30.0159684184555</v>
      </c>
      <c r="AQ26" s="3" t="n">
        <f aca="false">F26*(29.92/1013.25)</f>
        <v>30.116366148532</v>
      </c>
      <c r="AR26" s="3" t="n">
        <f aca="false">G26*(29.92/1013.25)</f>
        <v>30.0454971625956</v>
      </c>
      <c r="AS26" s="3" t="n">
        <f aca="false">H26*(29.92/1013.25)</f>
        <v>29.7797384653343</v>
      </c>
      <c r="AT26" s="3" t="n">
        <f aca="false">I26*(29.92/1013.25)</f>
        <v>29.8712775721688</v>
      </c>
      <c r="AU26" s="3" t="n">
        <f aca="false">J26*(29.92/1013.25)</f>
        <v>30.0632144090797</v>
      </c>
      <c r="AV26" s="3" t="n">
        <f aca="false">K26*(29.92/1013.25)</f>
        <v>29.9923454231434</v>
      </c>
      <c r="AW26" s="3" t="n">
        <f aca="false">L26*(29.92/1013.25)</f>
        <v>30.3023972366149</v>
      </c>
      <c r="AX26" s="3" t="n">
        <f aca="false">M26*(29.92/1013.25)</f>
        <v>30.4205122131754</v>
      </c>
      <c r="AY26" s="3" t="n">
        <f aca="false">N26*(29.92/1013.25)</f>
        <v>30.1665650135702</v>
      </c>
      <c r="AZ26" s="3" t="n">
        <f aca="false">O26*(29.92/1013.25)</f>
        <v>30.1547535159141</v>
      </c>
      <c r="BA26" s="3" t="n">
        <f aca="false">P26*(29.92/1013.25)</f>
        <v>30.2640098692327</v>
      </c>
      <c r="BB26" s="3" t="n">
        <f aca="false">Q26*(29.92/1013.25)</f>
        <v>30.328973106341</v>
      </c>
      <c r="BC26" s="3" t="n">
        <f aca="false">R26*(29.92/1013.25)</f>
        <v>29.8506074512707</v>
      </c>
      <c r="BD26" s="3" t="n">
        <f aca="false">S26*(29.92/1013.25)</f>
        <v>30.0868374043918</v>
      </c>
      <c r="BE26" s="3" t="n">
        <f aca="false">T26*(29.92/1013.25)</f>
        <v>29.8889948186529</v>
      </c>
      <c r="BF26" s="3" t="n">
        <f aca="false">U26*(29.92/1013.25)</f>
        <v>29.8565132000987</v>
      </c>
      <c r="BG26" s="3" t="n">
        <f aca="false">V26*(29.92/1013.25)</f>
        <v>30.3585018504811</v>
      </c>
      <c r="BH26" s="3" t="n">
        <f aca="false">W26*(29.92/1013.25)</f>
        <v>30.4884283246978</v>
      </c>
      <c r="BI26" s="3" t="n">
        <f aca="false">X26*(29.92/1013.25)</f>
        <v>30.1134132741179</v>
      </c>
      <c r="BJ26" s="3" t="n">
        <f aca="false">Y26*(29.92/1013.25)</f>
        <v>30.1783765112263</v>
      </c>
      <c r="BK26" s="3" t="n">
        <f aca="false">Z26*(29.92/1013.25)</f>
        <v>30.4264179620035</v>
      </c>
      <c r="BL26" s="3" t="n">
        <f aca="false">AA26*(29.92/1013.25)</f>
        <v>30.1636121391562</v>
      </c>
      <c r="BM26" s="3" t="n">
        <f aca="false">AB26*(29.92/1013.25)</f>
        <v>29.924429311621</v>
      </c>
      <c r="BN26" s="3" t="n">
        <f aca="false">AC26*(29.92/1013.25)</f>
        <v>30.1783765112263</v>
      </c>
      <c r="BO26" s="3" t="n">
        <f aca="false">AD26*(29.92/1013.25)</f>
        <v>30.0484500370096</v>
      </c>
      <c r="BP26" s="3" t="n">
        <f aca="false">AE26*(29.92/1013.25)</f>
        <v>30.2758213668887</v>
      </c>
      <c r="BQ26" s="3" t="n">
        <f aca="false">AF26*(29.92/1013.25)</f>
        <v>30.125224771774</v>
      </c>
      <c r="BR26" s="3"/>
      <c r="BS26" s="3"/>
      <c r="BT26" s="3" t="n">
        <f aca="false">AVERAGE(AN26:BR26)</f>
        <v>30.0949085944568</v>
      </c>
      <c r="BU26" s="3" t="n">
        <f aca="false">MAX(AN26:BR26)</f>
        <v>30.4884283246978</v>
      </c>
      <c r="BV26" s="3" t="n">
        <f aca="false">MIN(AN26:BR26)</f>
        <v>29.5641786331113</v>
      </c>
      <c r="BW26" s="0" t="n">
        <f aca="false">COUNT(AN26:BR26)</f>
        <v>30</v>
      </c>
      <c r="BZ26" s="0" t="n">
        <v>198511</v>
      </c>
      <c r="CA26" s="0" t="n">
        <v>124</v>
      </c>
      <c r="CB26" s="0" t="n">
        <v>10012</v>
      </c>
    </row>
    <row r="27" customFormat="false" ht="12.75" hidden="false" customHeight="false" outlineLevel="0" collapsed="false">
      <c r="A27" s="0" t="n">
        <v>1985</v>
      </c>
      <c r="B27" s="0" t="n">
        <v>12</v>
      </c>
      <c r="C27" s="2" t="n">
        <v>1000.6</v>
      </c>
      <c r="D27" s="2" t="n">
        <v>1021.6</v>
      </c>
      <c r="E27" s="2" t="n">
        <v>1031.2</v>
      </c>
      <c r="F27" s="2" t="n">
        <v>1022.9</v>
      </c>
      <c r="G27" s="2" t="n">
        <v>1019.4</v>
      </c>
      <c r="H27" s="2" t="n">
        <v>1026.9</v>
      </c>
      <c r="I27" s="2" t="n">
        <v>1018.6</v>
      </c>
      <c r="J27" s="2" t="n">
        <v>1018.4</v>
      </c>
      <c r="K27" s="2" t="n">
        <v>1024.5</v>
      </c>
      <c r="L27" s="2" t="n">
        <v>1024.8</v>
      </c>
      <c r="M27" s="2" t="n">
        <v>1022.8</v>
      </c>
      <c r="N27" s="2" t="n">
        <v>1019.6</v>
      </c>
      <c r="O27" s="2" t="n">
        <v>1021.9</v>
      </c>
      <c r="P27" s="2" t="n">
        <v>1019.1</v>
      </c>
      <c r="Q27" s="2" t="n">
        <v>1017.6</v>
      </c>
      <c r="R27" s="2" t="n">
        <v>1019.7</v>
      </c>
      <c r="S27" s="2" t="n">
        <v>1021.3</v>
      </c>
      <c r="T27" s="2" t="n">
        <v>1031</v>
      </c>
      <c r="U27" s="2" t="n">
        <v>1029.4</v>
      </c>
      <c r="V27" s="2" t="n">
        <v>1026.6</v>
      </c>
      <c r="W27" s="2" t="n">
        <v>1021.9</v>
      </c>
      <c r="X27" s="2" t="n">
        <v>1003.2</v>
      </c>
      <c r="Y27" s="2" t="n">
        <v>999.4</v>
      </c>
      <c r="Z27" s="2" t="n">
        <v>1015.5</v>
      </c>
      <c r="AA27" s="2" t="n">
        <v>1020.1</v>
      </c>
      <c r="AB27" s="2" t="n">
        <v>999.1</v>
      </c>
      <c r="AC27" s="2" t="n">
        <v>1011.6</v>
      </c>
      <c r="AD27" s="2" t="n">
        <v>1014.2</v>
      </c>
      <c r="AE27" s="2" t="n">
        <v>1013.6</v>
      </c>
      <c r="AF27" s="2" t="n">
        <v>1007.9</v>
      </c>
      <c r="AG27" s="2" t="n">
        <v>1011.9</v>
      </c>
      <c r="AI27" s="2" t="n">
        <f aca="false">AVERAGE(C27:AG27)</f>
        <v>1017.94516129032</v>
      </c>
      <c r="AJ27" s="2" t="n">
        <f aca="false">MAX(C27:AG27)</f>
        <v>1031.2</v>
      </c>
      <c r="AK27" s="2" t="n">
        <f aca="false">MIN(C27:AG27)</f>
        <v>999.1</v>
      </c>
      <c r="AL27" s="0" t="n">
        <f aca="false">COUNT(C27:AG27)</f>
        <v>31</v>
      </c>
      <c r="AN27" s="3" t="n">
        <f aca="false">C27*(29.92/1013.25)</f>
        <v>29.5464613866272</v>
      </c>
      <c r="AO27" s="3" t="n">
        <f aca="false">D27*(29.92/1013.25)</f>
        <v>30.1665650135702</v>
      </c>
      <c r="AP27" s="3" t="n">
        <f aca="false">E27*(29.92/1013.25)</f>
        <v>30.4500409573156</v>
      </c>
      <c r="AQ27" s="3" t="n">
        <f aca="false">F27*(29.92/1013.25)</f>
        <v>30.2049523809524</v>
      </c>
      <c r="AR27" s="3" t="n">
        <f aca="false">G27*(29.92/1013.25)</f>
        <v>30.1016017764619</v>
      </c>
      <c r="AS27" s="3" t="n">
        <f aca="false">H27*(29.92/1013.25)</f>
        <v>30.323067357513</v>
      </c>
      <c r="AT27" s="3" t="n">
        <f aca="false">I27*(29.92/1013.25)</f>
        <v>30.0779787811498</v>
      </c>
      <c r="AU27" s="3" t="n">
        <f aca="false">J27*(29.92/1013.25)</f>
        <v>30.0720730323217</v>
      </c>
      <c r="AV27" s="3" t="n">
        <f aca="false">K27*(29.92/1013.25)</f>
        <v>30.2521983715766</v>
      </c>
      <c r="AW27" s="3" t="n">
        <f aca="false">L27*(29.92/1013.25)</f>
        <v>30.2610569948187</v>
      </c>
      <c r="AX27" s="3" t="n">
        <f aca="false">M27*(29.92/1013.25)</f>
        <v>30.2019995065384</v>
      </c>
      <c r="AY27" s="3" t="n">
        <f aca="false">N27*(29.92/1013.25)</f>
        <v>30.1075075252899</v>
      </c>
      <c r="AZ27" s="3" t="n">
        <f aca="false">O27*(29.92/1013.25)</f>
        <v>30.1754236368122</v>
      </c>
      <c r="BA27" s="3" t="n">
        <f aca="false">P27*(29.92/1013.25)</f>
        <v>30.0927431532198</v>
      </c>
      <c r="BB27" s="3" t="n">
        <f aca="false">Q27*(29.92/1013.25)</f>
        <v>30.0484500370096</v>
      </c>
      <c r="BC27" s="3" t="n">
        <f aca="false">R27*(29.92/1013.25)</f>
        <v>30.1104603997039</v>
      </c>
      <c r="BD27" s="3" t="n">
        <f aca="false">S27*(29.92/1013.25)</f>
        <v>30.1577063903282</v>
      </c>
      <c r="BE27" s="3" t="n">
        <f aca="false">T27*(29.92/1013.25)</f>
        <v>30.4441352084875</v>
      </c>
      <c r="BF27" s="3" t="n">
        <f aca="false">U27*(29.92/1013.25)</f>
        <v>30.3968892178633</v>
      </c>
      <c r="BG27" s="3" t="n">
        <f aca="false">V27*(29.92/1013.25)</f>
        <v>30.3142087342709</v>
      </c>
      <c r="BH27" s="3" t="n">
        <f aca="false">W27*(29.92/1013.25)</f>
        <v>30.1754236368122</v>
      </c>
      <c r="BI27" s="3" t="n">
        <f aca="false">X27*(29.92/1013.25)</f>
        <v>29.6232361213916</v>
      </c>
      <c r="BJ27" s="3" t="n">
        <f aca="false">Y27*(29.92/1013.25)</f>
        <v>29.511026893659</v>
      </c>
      <c r="BK27" s="3" t="n">
        <f aca="false">Z27*(29.92/1013.25)</f>
        <v>29.9864396743153</v>
      </c>
      <c r="BL27" s="3" t="n">
        <f aca="false">AA27*(29.92/1013.25)</f>
        <v>30.12227189736</v>
      </c>
      <c r="BM27" s="3" t="n">
        <f aca="false">AB27*(29.92/1013.25)</f>
        <v>29.502168270417</v>
      </c>
      <c r="BN27" s="3" t="n">
        <f aca="false">AC27*(29.92/1013.25)</f>
        <v>29.8712775721688</v>
      </c>
      <c r="BO27" s="3" t="n">
        <f aca="false">AD27*(29.92/1013.25)</f>
        <v>29.9480523069331</v>
      </c>
      <c r="BP27" s="3" t="n">
        <f aca="false">AE27*(29.92/1013.25)</f>
        <v>29.9303350604491</v>
      </c>
      <c r="BQ27" s="3" t="n">
        <f aca="false">AF27*(29.92/1013.25)</f>
        <v>29.7620212188502</v>
      </c>
      <c r="BR27" s="3" t="n">
        <f aca="false">AG27*(29.92/1013.25)</f>
        <v>29.8801361954108</v>
      </c>
      <c r="BS27" s="3"/>
      <c r="BT27" s="3" t="n">
        <f aca="false">AVERAGE(AN27:BR27)</f>
        <v>30.0586422164386</v>
      </c>
      <c r="BU27" s="3" t="n">
        <f aca="false">MAX(AN27:BR27)</f>
        <v>30.4500409573156</v>
      </c>
      <c r="BV27" s="3" t="n">
        <f aca="false">MIN(AN27:BR27)</f>
        <v>29.502168270417</v>
      </c>
      <c r="BW27" s="0" t="n">
        <f aca="false">COUNT(AN27:BR27)</f>
        <v>31</v>
      </c>
      <c r="BZ27" s="0" t="n">
        <v>198512</v>
      </c>
      <c r="CA27" s="0" t="n">
        <v>124</v>
      </c>
      <c r="CB27" s="0" t="n">
        <v>10006</v>
      </c>
    </row>
    <row r="28" customFormat="false" ht="12.75" hidden="false" customHeight="false" outlineLevel="0" collapsed="false">
      <c r="A28" s="0" t="n">
        <v>1986</v>
      </c>
      <c r="B28" s="0" t="n">
        <v>1</v>
      </c>
      <c r="C28" s="2" t="n">
        <v>1017.1</v>
      </c>
      <c r="D28" s="2" t="n">
        <v>1010.3</v>
      </c>
      <c r="E28" s="2" t="n">
        <v>1017.5</v>
      </c>
      <c r="F28" s="2" t="n">
        <v>1014</v>
      </c>
      <c r="G28" s="2" t="n">
        <v>1013.7</v>
      </c>
      <c r="H28" s="2" t="n">
        <v>1024.8</v>
      </c>
      <c r="I28" s="2" t="n">
        <v>1041.1</v>
      </c>
      <c r="J28" s="2" t="n">
        <v>1037.9</v>
      </c>
      <c r="K28" s="2" t="n">
        <v>1018</v>
      </c>
      <c r="L28" s="2" t="n">
        <v>1022.7</v>
      </c>
      <c r="M28" s="2" t="n">
        <v>1012.1</v>
      </c>
      <c r="N28" s="2" t="n">
        <v>1010.8</v>
      </c>
      <c r="O28" s="2" t="n">
        <v>1021.3</v>
      </c>
      <c r="P28" s="2" t="n">
        <v>1019.4</v>
      </c>
      <c r="Q28" s="2" t="n">
        <v>1021.7</v>
      </c>
      <c r="R28" s="2" t="n">
        <v>1015.9</v>
      </c>
      <c r="S28" s="2" t="n">
        <v>1013.4</v>
      </c>
      <c r="T28" s="2" t="n">
        <v>1009.7</v>
      </c>
      <c r="U28" s="2" t="n">
        <v>1014.4</v>
      </c>
      <c r="V28" s="2" t="n">
        <v>1013.8</v>
      </c>
      <c r="W28" s="2" t="n">
        <v>1004.8</v>
      </c>
      <c r="X28" s="2" t="n">
        <v>1024.2</v>
      </c>
      <c r="Y28" s="2" t="n">
        <v>1030.6</v>
      </c>
      <c r="Z28" s="2" t="n">
        <v>1018.1</v>
      </c>
      <c r="AA28" s="2" t="n">
        <v>1011.6</v>
      </c>
      <c r="AB28" s="2" t="n">
        <v>1019.1</v>
      </c>
      <c r="AC28" s="2" t="n">
        <v>1020.7</v>
      </c>
      <c r="AD28" s="2" t="n">
        <v>1010.2</v>
      </c>
      <c r="AE28" s="2" t="n">
        <v>1017.5</v>
      </c>
      <c r="AF28" s="2" t="n">
        <v>1027.7</v>
      </c>
      <c r="AG28" s="2" t="n">
        <v>1026.5</v>
      </c>
      <c r="AI28" s="2" t="n">
        <f aca="false">AVERAGE(C28:AG28)</f>
        <v>1018.72903225806</v>
      </c>
      <c r="AJ28" s="2" t="n">
        <f aca="false">MAX(C28:AG28)</f>
        <v>1041.1</v>
      </c>
      <c r="AK28" s="2" t="n">
        <f aca="false">MIN(C28:AG28)</f>
        <v>1004.8</v>
      </c>
      <c r="AL28" s="0" t="n">
        <f aca="false">COUNT(C28:AG28)</f>
        <v>31</v>
      </c>
      <c r="AN28" s="3" t="n">
        <f aca="false">C28*(29.92/1013.25)</f>
        <v>30.0336856649396</v>
      </c>
      <c r="AO28" s="3" t="n">
        <f aca="false">D28*(29.92/1013.25)</f>
        <v>29.8328902047866</v>
      </c>
      <c r="AP28" s="3" t="n">
        <f aca="false">E28*(29.92/1013.25)</f>
        <v>30.0454971625956</v>
      </c>
      <c r="AQ28" s="3" t="n">
        <f aca="false">F28*(29.92/1013.25)</f>
        <v>29.9421465581051</v>
      </c>
      <c r="AR28" s="3" t="n">
        <f aca="false">G28*(29.92/1013.25)</f>
        <v>29.9332879348631</v>
      </c>
      <c r="AS28" s="3" t="n">
        <f aca="false">H28*(29.92/1013.25)</f>
        <v>30.2610569948187</v>
      </c>
      <c r="AT28" s="3" t="n">
        <f aca="false">I28*(29.92/1013.25)</f>
        <v>30.742375524303</v>
      </c>
      <c r="AU28" s="3" t="n">
        <f aca="false">J28*(29.92/1013.25)</f>
        <v>30.6478835430545</v>
      </c>
      <c r="AV28" s="3" t="n">
        <f aca="false">K28*(29.92/1013.25)</f>
        <v>30.0602615346657</v>
      </c>
      <c r="AW28" s="3" t="n">
        <f aca="false">L28*(29.92/1013.25)</f>
        <v>30.1990466321244</v>
      </c>
      <c r="AX28" s="3" t="n">
        <f aca="false">M28*(29.92/1013.25)</f>
        <v>29.8860419442388</v>
      </c>
      <c r="AY28" s="3" t="n">
        <f aca="false">N28*(29.92/1013.25)</f>
        <v>29.8476545768566</v>
      </c>
      <c r="AZ28" s="3" t="n">
        <f aca="false">O28*(29.92/1013.25)</f>
        <v>30.1577063903282</v>
      </c>
      <c r="BA28" s="3" t="n">
        <f aca="false">P28*(29.92/1013.25)</f>
        <v>30.1016017764619</v>
      </c>
      <c r="BB28" s="3" t="n">
        <f aca="false">Q28*(29.92/1013.25)</f>
        <v>30.1695178879842</v>
      </c>
      <c r="BC28" s="3" t="n">
        <f aca="false">R28*(29.92/1013.25)</f>
        <v>29.9982511719714</v>
      </c>
      <c r="BD28" s="3" t="n">
        <f aca="false">S28*(29.92/1013.25)</f>
        <v>29.924429311621</v>
      </c>
      <c r="BE28" s="3" t="n">
        <f aca="false">T28*(29.92/1013.25)</f>
        <v>29.8151729583025</v>
      </c>
      <c r="BF28" s="3" t="n">
        <f aca="false">U28*(29.92/1013.25)</f>
        <v>29.9539580557612</v>
      </c>
      <c r="BG28" s="3" t="n">
        <f aca="false">V28*(29.92/1013.25)</f>
        <v>29.9362408092771</v>
      </c>
      <c r="BH28" s="3" t="n">
        <f aca="false">W28*(29.92/1013.25)</f>
        <v>29.6704821120158</v>
      </c>
      <c r="BI28" s="3" t="n">
        <f aca="false">X28*(29.92/1013.25)</f>
        <v>30.2433397483346</v>
      </c>
      <c r="BJ28" s="3" t="n">
        <f aca="false">Y28*(29.92/1013.25)</f>
        <v>30.4323237108315</v>
      </c>
      <c r="BK28" s="3" t="n">
        <f aca="false">Z28*(29.92/1013.25)</f>
        <v>30.0632144090797</v>
      </c>
      <c r="BL28" s="3" t="n">
        <f aca="false">AA28*(29.92/1013.25)</f>
        <v>29.8712775721688</v>
      </c>
      <c r="BM28" s="3" t="n">
        <f aca="false">AB28*(29.92/1013.25)</f>
        <v>30.0927431532198</v>
      </c>
      <c r="BN28" s="3" t="n">
        <f aca="false">AC28*(29.92/1013.25)</f>
        <v>30.1399891438441</v>
      </c>
      <c r="BO28" s="3" t="n">
        <f aca="false">AD28*(29.92/1013.25)</f>
        <v>29.8299373303726</v>
      </c>
      <c r="BP28" s="3" t="n">
        <f aca="false">AE28*(29.92/1013.25)</f>
        <v>30.0454971625956</v>
      </c>
      <c r="BQ28" s="3" t="n">
        <f aca="false">AF28*(29.92/1013.25)</f>
        <v>30.3466903528251</v>
      </c>
      <c r="BR28" s="3" t="n">
        <f aca="false">AG28*(29.92/1013.25)</f>
        <v>30.3112558598569</v>
      </c>
      <c r="BS28" s="3"/>
      <c r="BT28" s="3" t="n">
        <f aca="false">AVERAGE(AN28:BR28)</f>
        <v>30.081788941684</v>
      </c>
      <c r="BU28" s="3" t="n">
        <f aca="false">MAX(AN28:BR28)</f>
        <v>30.742375524303</v>
      </c>
      <c r="BV28" s="3" t="n">
        <f aca="false">MIN(AN28:BR28)</f>
        <v>29.6704821120158</v>
      </c>
      <c r="BW28" s="0" t="n">
        <f aca="false">COUNT(AN28:BR28)</f>
        <v>31</v>
      </c>
      <c r="BZ28" s="0" t="n">
        <v>198601</v>
      </c>
      <c r="CA28" s="0" t="n">
        <v>124</v>
      </c>
      <c r="CB28" s="0" t="n">
        <v>10171</v>
      </c>
    </row>
    <row r="29" customFormat="false" ht="12.75" hidden="false" customHeight="false" outlineLevel="0" collapsed="false">
      <c r="A29" s="0" t="n">
        <v>1986</v>
      </c>
      <c r="B29" s="0" t="n">
        <v>2</v>
      </c>
      <c r="C29" s="2" t="n">
        <v>1017</v>
      </c>
      <c r="D29" s="2" t="n">
        <v>1022.5</v>
      </c>
      <c r="E29" s="2" t="n">
        <v>1018.4</v>
      </c>
      <c r="F29" s="2" t="n">
        <v>1007.6</v>
      </c>
      <c r="G29" s="2" t="n">
        <v>1014.3</v>
      </c>
      <c r="H29" s="2" t="n">
        <v>1017.5</v>
      </c>
      <c r="I29" s="2" t="n">
        <v>1015</v>
      </c>
      <c r="J29" s="2" t="n">
        <v>1019.6</v>
      </c>
      <c r="K29" s="2" t="n">
        <v>1023.8</v>
      </c>
      <c r="L29" s="2" t="n">
        <v>1026</v>
      </c>
      <c r="M29" s="2" t="n">
        <v>1024.6</v>
      </c>
      <c r="N29" s="2" t="n">
        <v>1025</v>
      </c>
      <c r="O29" s="2" t="n">
        <v>1021.3</v>
      </c>
      <c r="P29" s="2" t="n">
        <v>1014.8</v>
      </c>
      <c r="Q29" s="2" t="n">
        <v>1018.3</v>
      </c>
      <c r="R29" s="2" t="n">
        <v>1010.7</v>
      </c>
      <c r="S29" s="2" t="n">
        <v>1005.6</v>
      </c>
      <c r="T29" s="2" t="n">
        <v>1003.9</v>
      </c>
      <c r="U29" s="2" t="n">
        <v>1009.1</v>
      </c>
      <c r="V29" s="2" t="n">
        <v>1013.5</v>
      </c>
      <c r="W29" s="2" t="n">
        <v>1025.4</v>
      </c>
      <c r="X29" s="2" t="n">
        <v>1017.2</v>
      </c>
      <c r="Y29" s="2" t="n">
        <v>1019.2</v>
      </c>
      <c r="Z29" s="2" t="n">
        <v>1021.7</v>
      </c>
      <c r="AA29" s="2" t="n">
        <v>1017.6</v>
      </c>
      <c r="AB29" s="2" t="n">
        <v>1000.2</v>
      </c>
      <c r="AC29" s="2" t="n">
        <v>1016.4</v>
      </c>
      <c r="AD29" s="2" t="n">
        <v>1021.6</v>
      </c>
      <c r="AE29" s="2"/>
      <c r="AF29" s="2"/>
      <c r="AG29" s="2"/>
      <c r="AI29" s="2" t="n">
        <f aca="false">AVERAGE(C29:AG29)</f>
        <v>1016.70714285714</v>
      </c>
      <c r="AJ29" s="2" t="n">
        <f aca="false">MAX(C29:AG29)</f>
        <v>1026</v>
      </c>
      <c r="AK29" s="2" t="n">
        <f aca="false">MIN(C29:AG29)</f>
        <v>1000.2</v>
      </c>
      <c r="AL29" s="0" t="n">
        <f aca="false">COUNT(C29:AG29)</f>
        <v>28</v>
      </c>
      <c r="AN29" s="3" t="n">
        <f aca="false">C29*(29.92/1013.25)</f>
        <v>30.0307327905255</v>
      </c>
      <c r="AO29" s="3" t="n">
        <f aca="false">D29*(29.92/1013.25)</f>
        <v>30.1931408832963</v>
      </c>
      <c r="AP29" s="3" t="n">
        <f aca="false">E29*(29.92/1013.25)</f>
        <v>30.0720730323217</v>
      </c>
      <c r="AQ29" s="3" t="n">
        <f aca="false">F29*(29.92/1013.25)</f>
        <v>29.7531625956082</v>
      </c>
      <c r="AR29" s="3" t="n">
        <f aca="false">G29*(29.92/1013.25)</f>
        <v>29.9510051813472</v>
      </c>
      <c r="AS29" s="3" t="n">
        <f aca="false">H29*(29.92/1013.25)</f>
        <v>30.0454971625956</v>
      </c>
      <c r="AT29" s="3" t="n">
        <f aca="false">I29*(29.92/1013.25)</f>
        <v>29.9716753022453</v>
      </c>
      <c r="AU29" s="3" t="n">
        <f aca="false">J29*(29.92/1013.25)</f>
        <v>30.1075075252899</v>
      </c>
      <c r="AV29" s="3" t="n">
        <f aca="false">K29*(29.92/1013.25)</f>
        <v>30.2315282506785</v>
      </c>
      <c r="AW29" s="3" t="n">
        <f aca="false">L29*(29.92/1013.25)</f>
        <v>30.2964914877868</v>
      </c>
      <c r="AX29" s="3" t="n">
        <f aca="false">M29*(29.92/1013.25)</f>
        <v>30.2551512459906</v>
      </c>
      <c r="AY29" s="3" t="n">
        <f aca="false">N29*(29.92/1013.25)</f>
        <v>30.2669627436467</v>
      </c>
      <c r="AZ29" s="3" t="n">
        <f aca="false">O29*(29.92/1013.25)</f>
        <v>30.1577063903282</v>
      </c>
      <c r="BA29" s="3" t="n">
        <f aca="false">P29*(29.92/1013.25)</f>
        <v>29.9657695534172</v>
      </c>
      <c r="BB29" s="3" t="n">
        <f aca="false">Q29*(29.92/1013.25)</f>
        <v>30.0691201579077</v>
      </c>
      <c r="BC29" s="3" t="n">
        <f aca="false">R29*(29.92/1013.25)</f>
        <v>29.8447017024426</v>
      </c>
      <c r="BD29" s="3" t="n">
        <f aca="false">S29*(29.92/1013.25)</f>
        <v>29.6941051073279</v>
      </c>
      <c r="BE29" s="3" t="n">
        <f aca="false">T29*(29.92/1013.25)</f>
        <v>29.6439062422897</v>
      </c>
      <c r="BF29" s="3" t="n">
        <f aca="false">U29*(29.92/1013.25)</f>
        <v>29.7974557118184</v>
      </c>
      <c r="BG29" s="3" t="n">
        <f aca="false">V29*(29.92/1013.25)</f>
        <v>29.927382186035</v>
      </c>
      <c r="BH29" s="3" t="n">
        <f aca="false">W29*(29.92/1013.25)</f>
        <v>30.2787742413027</v>
      </c>
      <c r="BI29" s="3" t="n">
        <f aca="false">X29*(29.92/1013.25)</f>
        <v>30.0366385393536</v>
      </c>
      <c r="BJ29" s="3" t="n">
        <f aca="false">Y29*(29.92/1013.25)</f>
        <v>30.0956960276339</v>
      </c>
      <c r="BK29" s="3" t="n">
        <f aca="false">Z29*(29.92/1013.25)</f>
        <v>30.1695178879842</v>
      </c>
      <c r="BL29" s="3" t="n">
        <f aca="false">AA29*(29.92/1013.25)</f>
        <v>30.0484500370096</v>
      </c>
      <c r="BM29" s="3" t="n">
        <f aca="false">AB29*(29.92/1013.25)</f>
        <v>29.5346498889711</v>
      </c>
      <c r="BN29" s="3" t="n">
        <f aca="false">AC29*(29.92/1013.25)</f>
        <v>30.0130155440415</v>
      </c>
      <c r="BO29" s="3" t="n">
        <f aca="false">AD29*(29.92/1013.25)</f>
        <v>30.1665650135702</v>
      </c>
      <c r="BP29" s="3"/>
      <c r="BQ29" s="3"/>
      <c r="BR29" s="3"/>
      <c r="BS29" s="3"/>
      <c r="BT29" s="3" t="n">
        <f aca="false">AVERAGE(AN29:BR29)</f>
        <v>30.0220850868845</v>
      </c>
      <c r="BU29" s="3" t="n">
        <f aca="false">MAX(AN29:BR29)</f>
        <v>30.2964914877868</v>
      </c>
      <c r="BV29" s="3" t="n">
        <f aca="false">MIN(AN29:BR29)</f>
        <v>29.5346498889711</v>
      </c>
      <c r="BW29" s="0" t="n">
        <f aca="false">COUNT(AN29:BR29)</f>
        <v>28</v>
      </c>
      <c r="BZ29" s="0" t="n">
        <v>198602</v>
      </c>
      <c r="CA29" s="0" t="n">
        <v>124</v>
      </c>
      <c r="CB29" s="0" t="n">
        <v>10170</v>
      </c>
    </row>
    <row r="30" customFormat="false" ht="12.75" hidden="false" customHeight="false" outlineLevel="0" collapsed="false">
      <c r="A30" s="0" t="n">
        <v>1986</v>
      </c>
      <c r="B30" s="0" t="n">
        <v>3</v>
      </c>
      <c r="C30" s="2" t="n">
        <v>1016.4</v>
      </c>
      <c r="D30" s="2" t="n">
        <v>1007.7</v>
      </c>
      <c r="E30" s="2" t="n">
        <v>1016.5</v>
      </c>
      <c r="F30" s="2" t="n">
        <v>1015.7</v>
      </c>
      <c r="G30" s="2" t="n">
        <v>1005.3</v>
      </c>
      <c r="H30" s="2" t="n">
        <v>1012.7</v>
      </c>
      <c r="I30" s="2" t="n">
        <v>1028.4</v>
      </c>
      <c r="J30" s="2" t="n">
        <v>1017.6</v>
      </c>
      <c r="K30" s="2" t="n">
        <v>1002.3</v>
      </c>
      <c r="L30" s="2" t="n">
        <v>998.3</v>
      </c>
      <c r="M30" s="2" t="n">
        <v>1017.5</v>
      </c>
      <c r="N30" s="2" t="n">
        <v>1013</v>
      </c>
      <c r="O30" s="2" t="n">
        <v>1005.8</v>
      </c>
      <c r="P30" s="2" t="n">
        <v>1007.6</v>
      </c>
      <c r="Q30" s="2" t="n">
        <v>1013.5</v>
      </c>
      <c r="R30" s="2" t="n">
        <v>1020.9</v>
      </c>
      <c r="S30" s="2" t="n">
        <v>1019.3</v>
      </c>
      <c r="T30" s="2" t="n">
        <v>1000.1</v>
      </c>
      <c r="U30" s="2" t="n">
        <v>1007.9</v>
      </c>
      <c r="V30" s="2" t="n">
        <v>1033.3</v>
      </c>
      <c r="W30" s="2" t="n">
        <v>1030.8</v>
      </c>
      <c r="X30" s="2" t="n">
        <v>1019.2</v>
      </c>
      <c r="Y30" s="2" t="n">
        <v>1024.8</v>
      </c>
      <c r="Z30" s="2" t="n">
        <v>1029.2</v>
      </c>
      <c r="AA30" s="2" t="n">
        <v>1013.8</v>
      </c>
      <c r="AB30" s="2" t="n">
        <v>1020.3</v>
      </c>
      <c r="AC30" s="2" t="n">
        <v>1026.4</v>
      </c>
      <c r="AD30" s="2" t="n">
        <v>1014.3</v>
      </c>
      <c r="AE30" s="2" t="n">
        <v>1007.9</v>
      </c>
      <c r="AF30" s="2" t="n">
        <v>1014.6</v>
      </c>
      <c r="AG30" s="2" t="n">
        <v>1013.4</v>
      </c>
      <c r="AI30" s="2" t="n">
        <f aca="false">AVERAGE(C30:AG30)</f>
        <v>1015.3064516129</v>
      </c>
      <c r="AJ30" s="2" t="n">
        <f aca="false">MAX(C30:AG30)</f>
        <v>1033.3</v>
      </c>
      <c r="AK30" s="2" t="n">
        <f aca="false">MIN(C30:AG30)</f>
        <v>998.3</v>
      </c>
      <c r="AL30" s="0" t="n">
        <f aca="false">COUNT(C30:AG30)</f>
        <v>31</v>
      </c>
      <c r="AN30" s="3" t="n">
        <f aca="false">C30*(29.92/1013.25)</f>
        <v>30.0130155440415</v>
      </c>
      <c r="AO30" s="3" t="n">
        <f aca="false">D30*(29.92/1013.25)</f>
        <v>29.7561154700222</v>
      </c>
      <c r="AP30" s="3" t="n">
        <f aca="false">E30*(29.92/1013.25)</f>
        <v>30.0159684184555</v>
      </c>
      <c r="AQ30" s="3" t="n">
        <f aca="false">F30*(29.92/1013.25)</f>
        <v>29.9923454231434</v>
      </c>
      <c r="AR30" s="3" t="n">
        <f aca="false">G30*(29.92/1013.25)</f>
        <v>29.6852464840859</v>
      </c>
      <c r="AS30" s="3" t="n">
        <f aca="false">H30*(29.92/1013.25)</f>
        <v>29.9037591907229</v>
      </c>
      <c r="AT30" s="3" t="n">
        <f aca="false">I30*(29.92/1013.25)</f>
        <v>30.3673604737232</v>
      </c>
      <c r="AU30" s="3" t="n">
        <f aca="false">J30*(29.92/1013.25)</f>
        <v>30.0484500370096</v>
      </c>
      <c r="AV30" s="3" t="n">
        <f aca="false">K30*(29.92/1013.25)</f>
        <v>29.5966602516654</v>
      </c>
      <c r="AW30" s="3" t="n">
        <f aca="false">L30*(29.92/1013.25)</f>
        <v>29.4785452751049</v>
      </c>
      <c r="AX30" s="3" t="n">
        <f aca="false">M30*(29.92/1013.25)</f>
        <v>30.0454971625956</v>
      </c>
      <c r="AY30" s="3" t="n">
        <f aca="false">N30*(29.92/1013.25)</f>
        <v>29.912617813965</v>
      </c>
      <c r="AZ30" s="3" t="n">
        <f aca="false">O30*(29.92/1013.25)</f>
        <v>29.7000108561559</v>
      </c>
      <c r="BA30" s="3" t="n">
        <f aca="false">P30*(29.92/1013.25)</f>
        <v>29.7531625956082</v>
      </c>
      <c r="BB30" s="3" t="n">
        <f aca="false">Q30*(29.92/1013.25)</f>
        <v>29.927382186035</v>
      </c>
      <c r="BC30" s="3" t="n">
        <f aca="false">R30*(29.92/1013.25)</f>
        <v>30.1458948926721</v>
      </c>
      <c r="BD30" s="3" t="n">
        <f aca="false">S30*(29.92/1013.25)</f>
        <v>30.0986489020479</v>
      </c>
      <c r="BE30" s="3" t="n">
        <f aca="false">T30*(29.92/1013.25)</f>
        <v>29.5316970145571</v>
      </c>
      <c r="BF30" s="3" t="n">
        <f aca="false">U30*(29.92/1013.25)</f>
        <v>29.7620212188502</v>
      </c>
      <c r="BG30" s="3" t="n">
        <f aca="false">V30*(29.92/1013.25)</f>
        <v>30.5120513200099</v>
      </c>
      <c r="BH30" s="3" t="n">
        <f aca="false">W30*(29.92/1013.25)</f>
        <v>30.4382294596595</v>
      </c>
      <c r="BI30" s="3" t="n">
        <f aca="false">X30*(29.92/1013.25)</f>
        <v>30.0956960276339</v>
      </c>
      <c r="BJ30" s="3" t="n">
        <f aca="false">Y30*(29.92/1013.25)</f>
        <v>30.2610569948187</v>
      </c>
      <c r="BK30" s="3" t="n">
        <f aca="false">Z30*(29.92/1013.25)</f>
        <v>30.3909834690353</v>
      </c>
      <c r="BL30" s="3" t="n">
        <f aca="false">AA30*(29.92/1013.25)</f>
        <v>29.9362408092771</v>
      </c>
      <c r="BM30" s="3" t="n">
        <f aca="false">AB30*(29.92/1013.25)</f>
        <v>30.128177646188</v>
      </c>
      <c r="BN30" s="3" t="n">
        <f aca="false">AC30*(29.92/1013.25)</f>
        <v>30.3083029854429</v>
      </c>
      <c r="BO30" s="3" t="n">
        <f aca="false">AD30*(29.92/1013.25)</f>
        <v>29.9510051813472</v>
      </c>
      <c r="BP30" s="3" t="n">
        <f aca="false">AE30*(29.92/1013.25)</f>
        <v>29.7620212188502</v>
      </c>
      <c r="BQ30" s="3" t="n">
        <f aca="false">AF30*(29.92/1013.25)</f>
        <v>29.9598638045892</v>
      </c>
      <c r="BR30" s="3" t="n">
        <f aca="false">AG30*(29.92/1013.25)</f>
        <v>29.924429311621</v>
      </c>
      <c r="BS30" s="3"/>
      <c r="BT30" s="3" t="n">
        <f aca="false">AVERAGE(AN30:BR30)</f>
        <v>29.980724433514</v>
      </c>
      <c r="BU30" s="3" t="n">
        <f aca="false">MAX(AN30:BR30)</f>
        <v>30.5120513200099</v>
      </c>
      <c r="BV30" s="3" t="n">
        <f aca="false">MIN(AN30:BR30)</f>
        <v>29.4785452751049</v>
      </c>
      <c r="BW30" s="0" t="n">
        <f aca="false">COUNT(AN30:BR30)</f>
        <v>31</v>
      </c>
      <c r="BZ30" s="0" t="n">
        <v>198603</v>
      </c>
      <c r="CA30" s="0" t="n">
        <v>124</v>
      </c>
      <c r="CB30" s="0" t="n">
        <v>10164</v>
      </c>
    </row>
    <row r="31" customFormat="false" ht="12.75" hidden="false" customHeight="false" outlineLevel="0" collapsed="false">
      <c r="A31" s="0" t="n">
        <v>1986</v>
      </c>
      <c r="B31" s="0" t="n">
        <v>4</v>
      </c>
      <c r="C31" s="2" t="n">
        <v>1017.3</v>
      </c>
      <c r="D31" s="2" t="n">
        <v>1021.5</v>
      </c>
      <c r="E31" s="2" t="n">
        <v>1017.2</v>
      </c>
      <c r="F31" s="2" t="n">
        <v>1018.1</v>
      </c>
      <c r="G31" s="2" t="n">
        <v>1012.5</v>
      </c>
      <c r="H31" s="2" t="n">
        <v>1013.9</v>
      </c>
      <c r="I31" s="2" t="n">
        <v>1011.2</v>
      </c>
      <c r="J31" s="2" t="n">
        <v>1014.8</v>
      </c>
      <c r="K31" s="2" t="n">
        <v>1017</v>
      </c>
      <c r="L31" s="2" t="n">
        <v>1012.8</v>
      </c>
      <c r="M31" s="2" t="n">
        <v>1007.8</v>
      </c>
      <c r="N31" s="2" t="n">
        <v>1011.7</v>
      </c>
      <c r="O31" s="2" t="n">
        <v>1015.3</v>
      </c>
      <c r="P31" s="2" t="n">
        <v>1005.3</v>
      </c>
      <c r="Q31" s="2" t="n">
        <v>1009.9</v>
      </c>
      <c r="R31" s="2" t="n">
        <v>1019.5</v>
      </c>
      <c r="S31" s="2" t="n">
        <v>1022</v>
      </c>
      <c r="T31" s="2" t="n">
        <v>1017.8</v>
      </c>
      <c r="U31" s="2" t="n">
        <v>1012.7</v>
      </c>
      <c r="V31" s="2" t="n">
        <v>1005.7</v>
      </c>
      <c r="W31" s="2" t="n">
        <v>1013.1</v>
      </c>
      <c r="X31" s="2" t="n">
        <v>1022.1</v>
      </c>
      <c r="Y31" s="2" t="n">
        <v>1019.8</v>
      </c>
      <c r="Z31" s="2" t="n">
        <v>1014.1</v>
      </c>
      <c r="AA31" s="2" t="n">
        <v>1011</v>
      </c>
      <c r="AB31" s="2" t="n">
        <v>1010.5</v>
      </c>
      <c r="AC31" s="2" t="n">
        <v>1007.8</v>
      </c>
      <c r="AD31" s="2" t="n">
        <v>1002.6</v>
      </c>
      <c r="AE31" s="2" t="n">
        <v>1013</v>
      </c>
      <c r="AF31" s="2" t="n">
        <v>1008.4</v>
      </c>
      <c r="AG31" s="2"/>
      <c r="AI31" s="2" t="n">
        <f aca="false">AVERAGE(C31:AG31)</f>
        <v>1013.54666666667</v>
      </c>
      <c r="AJ31" s="2" t="n">
        <f aca="false">MAX(C31:AG31)</f>
        <v>1022.1</v>
      </c>
      <c r="AK31" s="2" t="n">
        <f aca="false">MIN(C31:AG31)</f>
        <v>1002.6</v>
      </c>
      <c r="AL31" s="0" t="n">
        <f aca="false">COUNT(C31:AG31)</f>
        <v>30</v>
      </c>
      <c r="AN31" s="3" t="n">
        <f aca="false">C31*(29.92/1013.25)</f>
        <v>30.0395914137676</v>
      </c>
      <c r="AO31" s="3" t="n">
        <f aca="false">D31*(29.92/1013.25)</f>
        <v>30.1636121391562</v>
      </c>
      <c r="AP31" s="3" t="n">
        <f aca="false">E31*(29.92/1013.25)</f>
        <v>30.0366385393536</v>
      </c>
      <c r="AQ31" s="3" t="n">
        <f aca="false">F31*(29.92/1013.25)</f>
        <v>30.0632144090797</v>
      </c>
      <c r="AR31" s="3" t="n">
        <f aca="false">G31*(29.92/1013.25)</f>
        <v>29.8978534418949</v>
      </c>
      <c r="AS31" s="3" t="n">
        <f aca="false">H31*(29.92/1013.25)</f>
        <v>29.9391936836911</v>
      </c>
      <c r="AT31" s="3" t="n">
        <f aca="false">I31*(29.92/1013.25)</f>
        <v>29.8594660745127</v>
      </c>
      <c r="AU31" s="3" t="n">
        <f aca="false">J31*(29.92/1013.25)</f>
        <v>29.9657695534172</v>
      </c>
      <c r="AV31" s="3" t="n">
        <f aca="false">K31*(29.92/1013.25)</f>
        <v>30.0307327905255</v>
      </c>
      <c r="AW31" s="3" t="n">
        <f aca="false">L31*(29.92/1013.25)</f>
        <v>29.9067120651369</v>
      </c>
      <c r="AX31" s="3" t="n">
        <f aca="false">M31*(29.92/1013.25)</f>
        <v>29.7590683444362</v>
      </c>
      <c r="AY31" s="3" t="n">
        <f aca="false">N31*(29.92/1013.25)</f>
        <v>29.8742304465828</v>
      </c>
      <c r="AZ31" s="3" t="n">
        <f aca="false">O31*(29.92/1013.25)</f>
        <v>29.9805339254873</v>
      </c>
      <c r="BA31" s="3" t="n">
        <f aca="false">P31*(29.92/1013.25)</f>
        <v>29.6852464840859</v>
      </c>
      <c r="BB31" s="3" t="n">
        <f aca="false">Q31*(29.92/1013.25)</f>
        <v>29.8210787071305</v>
      </c>
      <c r="BC31" s="3" t="n">
        <f aca="false">R31*(29.92/1013.25)</f>
        <v>30.1045546508759</v>
      </c>
      <c r="BD31" s="3" t="n">
        <f aca="false">S31*(29.92/1013.25)</f>
        <v>30.1783765112263</v>
      </c>
      <c r="BE31" s="3" t="n">
        <f aca="false">T31*(29.92/1013.25)</f>
        <v>30.0543557858377</v>
      </c>
      <c r="BF31" s="3" t="n">
        <f aca="false">U31*(29.92/1013.25)</f>
        <v>29.9037591907229</v>
      </c>
      <c r="BG31" s="3" t="n">
        <f aca="false">V31*(29.92/1013.25)</f>
        <v>29.6970579817419</v>
      </c>
      <c r="BH31" s="3" t="n">
        <f aca="false">W31*(29.92/1013.25)</f>
        <v>29.915570688379</v>
      </c>
      <c r="BI31" s="3" t="n">
        <f aca="false">X31*(29.92/1013.25)</f>
        <v>30.1813293856403</v>
      </c>
      <c r="BJ31" s="3" t="n">
        <f aca="false">Y31*(29.92/1013.25)</f>
        <v>30.1134132741179</v>
      </c>
      <c r="BK31" s="3" t="n">
        <f aca="false">Z31*(29.92/1013.25)</f>
        <v>29.9450994325191</v>
      </c>
      <c r="BL31" s="3" t="n">
        <f aca="false">AA31*(29.92/1013.25)</f>
        <v>29.8535603256847</v>
      </c>
      <c r="BM31" s="3" t="n">
        <f aca="false">AB31*(29.92/1013.25)</f>
        <v>29.8387959536146</v>
      </c>
      <c r="BN31" s="3" t="n">
        <f aca="false">AC31*(29.92/1013.25)</f>
        <v>29.7590683444362</v>
      </c>
      <c r="BO31" s="3" t="n">
        <f aca="false">AD31*(29.92/1013.25)</f>
        <v>29.6055188749075</v>
      </c>
      <c r="BP31" s="3" t="n">
        <f aca="false">AE31*(29.92/1013.25)</f>
        <v>29.912617813965</v>
      </c>
      <c r="BQ31" s="3" t="n">
        <f aca="false">AF31*(29.92/1013.25)</f>
        <v>29.7767855909203</v>
      </c>
      <c r="BR31" s="3"/>
      <c r="BS31" s="3"/>
      <c r="BT31" s="3" t="n">
        <f aca="false">AVERAGE(AN31:BR31)</f>
        <v>29.9287601940949</v>
      </c>
      <c r="BU31" s="3" t="n">
        <f aca="false">MAX(AN31:BR31)</f>
        <v>30.1813293856403</v>
      </c>
      <c r="BV31" s="3" t="n">
        <f aca="false">MIN(AN31:BR31)</f>
        <v>29.6055188749075</v>
      </c>
      <c r="BW31" s="0" t="n">
        <f aca="false">COUNT(AN31:BR31)</f>
        <v>30</v>
      </c>
      <c r="BZ31" s="0" t="n">
        <v>198604</v>
      </c>
      <c r="CA31" s="0" t="n">
        <v>124</v>
      </c>
      <c r="CB31" s="0" t="n">
        <v>10173</v>
      </c>
    </row>
    <row r="32" customFormat="false" ht="12.75" hidden="false" customHeight="false" outlineLevel="0" collapsed="false">
      <c r="A32" s="0" t="n">
        <v>1986</v>
      </c>
      <c r="B32" s="0" t="n">
        <v>5</v>
      </c>
      <c r="C32" s="2" t="n">
        <v>1015.9</v>
      </c>
      <c r="D32" s="2" t="n">
        <v>1027.2</v>
      </c>
      <c r="E32" s="2" t="n">
        <v>1027</v>
      </c>
      <c r="F32" s="2" t="n">
        <v>1012.1</v>
      </c>
      <c r="G32" s="2" t="n">
        <v>1002.4</v>
      </c>
      <c r="H32" s="2" t="n">
        <v>1005.7</v>
      </c>
      <c r="I32" s="2" t="n">
        <v>1014.9</v>
      </c>
      <c r="J32" s="2" t="n">
        <v>1019.3</v>
      </c>
      <c r="K32" s="2" t="n">
        <v>1020.1</v>
      </c>
      <c r="L32" s="2" t="n">
        <v>1018.1</v>
      </c>
      <c r="M32" s="2" t="n">
        <v>1013.5</v>
      </c>
      <c r="N32" s="2" t="n">
        <v>1013.6</v>
      </c>
      <c r="O32" s="2" t="n">
        <v>1010</v>
      </c>
      <c r="P32" s="2" t="n">
        <v>1008.1</v>
      </c>
      <c r="Q32" s="2" t="n">
        <v>1008</v>
      </c>
      <c r="R32" s="2" t="n">
        <v>1012.7</v>
      </c>
      <c r="S32" s="2" t="n">
        <v>1011.3</v>
      </c>
      <c r="T32" s="2" t="n">
        <v>1013.9</v>
      </c>
      <c r="U32" s="2" t="n">
        <v>1019.6</v>
      </c>
      <c r="V32" s="2" t="n">
        <v>1019.3</v>
      </c>
      <c r="W32" s="2" t="n">
        <v>1016.1</v>
      </c>
      <c r="X32" s="2" t="n">
        <v>1014.6</v>
      </c>
      <c r="Y32" s="2" t="n">
        <v>1016.1</v>
      </c>
      <c r="Z32" s="2" t="n">
        <v>1018.8</v>
      </c>
      <c r="AA32" s="2" t="n">
        <v>1018.6</v>
      </c>
      <c r="AB32" s="2" t="n">
        <v>1016.5</v>
      </c>
      <c r="AC32" s="2" t="n">
        <v>1014.8</v>
      </c>
      <c r="AD32" s="2" t="n">
        <v>1018.4</v>
      </c>
      <c r="AE32" s="2" t="n">
        <v>1017</v>
      </c>
      <c r="AF32" s="2" t="n">
        <v>1012.6</v>
      </c>
      <c r="AG32" s="2" t="n">
        <v>1008.5</v>
      </c>
      <c r="AI32" s="2" t="n">
        <f aca="false">AVERAGE(C32:AG32)</f>
        <v>1014.99032258065</v>
      </c>
      <c r="AJ32" s="2" t="n">
        <f aca="false">MAX(C32:AG32)</f>
        <v>1027.2</v>
      </c>
      <c r="AK32" s="2" t="n">
        <f aca="false">MIN(C32:AG32)</f>
        <v>1002.4</v>
      </c>
      <c r="AL32" s="0" t="n">
        <f aca="false">COUNT(C32:AG32)</f>
        <v>31</v>
      </c>
      <c r="AN32" s="3" t="n">
        <f aca="false">C32*(29.92/1013.25)</f>
        <v>29.9982511719714</v>
      </c>
      <c r="AO32" s="3" t="n">
        <f aca="false">D32*(29.92/1013.25)</f>
        <v>30.331925980755</v>
      </c>
      <c r="AP32" s="3" t="n">
        <f aca="false">E32*(29.92/1013.25)</f>
        <v>30.326020231927</v>
      </c>
      <c r="AQ32" s="3" t="n">
        <f aca="false">F32*(29.92/1013.25)</f>
        <v>29.8860419442388</v>
      </c>
      <c r="AR32" s="3" t="n">
        <f aca="false">G32*(29.92/1013.25)</f>
        <v>29.5996131260794</v>
      </c>
      <c r="AS32" s="3" t="n">
        <f aca="false">H32*(29.92/1013.25)</f>
        <v>29.6970579817419</v>
      </c>
      <c r="AT32" s="3" t="n">
        <f aca="false">I32*(29.92/1013.25)</f>
        <v>29.9687224278312</v>
      </c>
      <c r="AU32" s="3" t="n">
        <f aca="false">J32*(29.92/1013.25)</f>
        <v>30.0986489020479</v>
      </c>
      <c r="AV32" s="3" t="n">
        <f aca="false">K32*(29.92/1013.25)</f>
        <v>30.12227189736</v>
      </c>
      <c r="AW32" s="3" t="n">
        <f aca="false">L32*(29.92/1013.25)</f>
        <v>30.0632144090797</v>
      </c>
      <c r="AX32" s="3" t="n">
        <f aca="false">M32*(29.92/1013.25)</f>
        <v>29.927382186035</v>
      </c>
      <c r="AY32" s="3" t="n">
        <f aca="false">N32*(29.92/1013.25)</f>
        <v>29.9303350604491</v>
      </c>
      <c r="AZ32" s="3" t="n">
        <f aca="false">O32*(29.92/1013.25)</f>
        <v>29.8240315815445</v>
      </c>
      <c r="BA32" s="3" t="n">
        <f aca="false">P32*(29.92/1013.25)</f>
        <v>29.7679269676783</v>
      </c>
      <c r="BB32" s="3" t="n">
        <f aca="false">Q32*(29.92/1013.25)</f>
        <v>29.7649740932643</v>
      </c>
      <c r="BC32" s="3" t="n">
        <f aca="false">R32*(29.92/1013.25)</f>
        <v>29.9037591907229</v>
      </c>
      <c r="BD32" s="3" t="n">
        <f aca="false">S32*(29.92/1013.25)</f>
        <v>29.8624189489267</v>
      </c>
      <c r="BE32" s="3" t="n">
        <f aca="false">T32*(29.92/1013.25)</f>
        <v>29.9391936836911</v>
      </c>
      <c r="BF32" s="3" t="n">
        <f aca="false">U32*(29.92/1013.25)</f>
        <v>30.1075075252899</v>
      </c>
      <c r="BG32" s="3" t="n">
        <f aca="false">V32*(29.92/1013.25)</f>
        <v>30.0986489020479</v>
      </c>
      <c r="BH32" s="3" t="n">
        <f aca="false">W32*(29.92/1013.25)</f>
        <v>30.0041569207994</v>
      </c>
      <c r="BI32" s="3" t="n">
        <f aca="false">X32*(29.92/1013.25)</f>
        <v>29.9598638045892</v>
      </c>
      <c r="BJ32" s="3" t="n">
        <f aca="false">Y32*(29.92/1013.25)</f>
        <v>30.0041569207994</v>
      </c>
      <c r="BK32" s="3" t="n">
        <f aca="false">Z32*(29.92/1013.25)</f>
        <v>30.0838845299778</v>
      </c>
      <c r="BL32" s="3" t="n">
        <f aca="false">AA32*(29.92/1013.25)</f>
        <v>30.0779787811498</v>
      </c>
      <c r="BM32" s="3" t="n">
        <f aca="false">AB32*(29.92/1013.25)</f>
        <v>30.0159684184555</v>
      </c>
      <c r="BN32" s="3" t="n">
        <f aca="false">AC32*(29.92/1013.25)</f>
        <v>29.9657695534172</v>
      </c>
      <c r="BO32" s="3" t="n">
        <f aca="false">AD32*(29.92/1013.25)</f>
        <v>30.0720730323217</v>
      </c>
      <c r="BP32" s="3" t="n">
        <f aca="false">AE32*(29.92/1013.25)</f>
        <v>30.0307327905255</v>
      </c>
      <c r="BQ32" s="3" t="n">
        <f aca="false">AF32*(29.92/1013.25)</f>
        <v>29.9008063163089</v>
      </c>
      <c r="BR32" s="3" t="n">
        <f aca="false">AG32*(29.92/1013.25)</f>
        <v>29.7797384653343</v>
      </c>
      <c r="BS32" s="3"/>
      <c r="BT32" s="3" t="n">
        <f aca="false">AVERAGE(AN32:BR32)</f>
        <v>29.9713895402052</v>
      </c>
      <c r="BU32" s="3" t="n">
        <f aca="false">MAX(AN32:BR32)</f>
        <v>30.331925980755</v>
      </c>
      <c r="BV32" s="3" t="n">
        <f aca="false">MIN(AN32:BR32)</f>
        <v>29.5996131260794</v>
      </c>
      <c r="BW32" s="0" t="n">
        <f aca="false">COUNT(AN32:BR32)</f>
        <v>31</v>
      </c>
      <c r="BZ32" s="0" t="n">
        <v>198605</v>
      </c>
      <c r="CA32" s="0" t="n">
        <v>124</v>
      </c>
      <c r="CB32" s="0" t="n">
        <v>10159</v>
      </c>
    </row>
    <row r="33" customFormat="false" ht="12.75" hidden="false" customHeight="false" outlineLevel="0" collapsed="false">
      <c r="A33" s="0" t="n">
        <v>1986</v>
      </c>
      <c r="B33" s="0" t="n">
        <v>6</v>
      </c>
      <c r="C33" s="2" t="n">
        <v>1010.9</v>
      </c>
      <c r="D33" s="2" t="n">
        <v>1022.5</v>
      </c>
      <c r="E33" s="2" t="n">
        <v>1018.2</v>
      </c>
      <c r="F33" s="2" t="n">
        <v>1012.3</v>
      </c>
      <c r="G33" s="2" t="n">
        <v>1014.8</v>
      </c>
      <c r="H33" s="2" t="n">
        <v>1012.8</v>
      </c>
      <c r="I33" s="2" t="n">
        <v>1006.3</v>
      </c>
      <c r="J33" s="2" t="n">
        <v>1013.7</v>
      </c>
      <c r="K33" s="2" t="n">
        <v>1018.6</v>
      </c>
      <c r="L33" s="2" t="n">
        <v>1009.1</v>
      </c>
      <c r="M33" s="2" t="n">
        <v>1002.2</v>
      </c>
      <c r="N33" s="2" t="n">
        <v>1008.4</v>
      </c>
      <c r="O33" s="2" t="n">
        <v>1018.5</v>
      </c>
      <c r="P33" s="2" t="n">
        <v>1018</v>
      </c>
      <c r="Q33" s="2" t="n">
        <v>1012</v>
      </c>
      <c r="R33" s="2" t="n">
        <v>1012.1</v>
      </c>
      <c r="S33" s="2" t="n">
        <v>1023.9</v>
      </c>
      <c r="T33" s="2" t="n">
        <v>1017.8</v>
      </c>
      <c r="U33" s="2" t="n">
        <v>1012.9</v>
      </c>
      <c r="V33" s="2" t="n">
        <v>1018.5</v>
      </c>
      <c r="W33" s="2" t="n">
        <v>1015.1</v>
      </c>
      <c r="X33" s="2" t="n">
        <v>1012.8</v>
      </c>
      <c r="Y33" s="2" t="n">
        <v>1014.2</v>
      </c>
      <c r="Z33" s="2" t="n">
        <v>1021.4</v>
      </c>
      <c r="AA33" s="2" t="n">
        <v>1020.5</v>
      </c>
      <c r="AB33" s="2" t="n">
        <v>1013.6</v>
      </c>
      <c r="AC33" s="2" t="n">
        <v>1011.5</v>
      </c>
      <c r="AD33" s="2" t="n">
        <v>1014</v>
      </c>
      <c r="AE33" s="2" t="n">
        <v>1014.1</v>
      </c>
      <c r="AF33" s="2" t="n">
        <v>1015.2</v>
      </c>
      <c r="AG33" s="2"/>
      <c r="AI33" s="2" t="n">
        <f aca="false">AVERAGE(C33:AG33)</f>
        <v>1014.53</v>
      </c>
      <c r="AJ33" s="2" t="n">
        <f aca="false">MAX(C33:AG33)</f>
        <v>1023.9</v>
      </c>
      <c r="AK33" s="2" t="n">
        <f aca="false">MIN(C33:AG33)</f>
        <v>1002.2</v>
      </c>
      <c r="AL33" s="0" t="n">
        <f aca="false">COUNT(C33:AG33)</f>
        <v>30</v>
      </c>
      <c r="AN33" s="3" t="n">
        <f aca="false">C33*(29.92/1013.25)</f>
        <v>29.8506074512707</v>
      </c>
      <c r="AO33" s="3" t="n">
        <f aca="false">D33*(29.92/1013.25)</f>
        <v>30.1931408832963</v>
      </c>
      <c r="AP33" s="3" t="n">
        <f aca="false">E33*(29.92/1013.25)</f>
        <v>30.0661672834937</v>
      </c>
      <c r="AQ33" s="3" t="n">
        <f aca="false">F33*(29.92/1013.25)</f>
        <v>29.8919476930669</v>
      </c>
      <c r="AR33" s="3" t="n">
        <f aca="false">G33*(29.92/1013.25)</f>
        <v>29.9657695534172</v>
      </c>
      <c r="AS33" s="3" t="n">
        <f aca="false">H33*(29.92/1013.25)</f>
        <v>29.9067120651369</v>
      </c>
      <c r="AT33" s="3" t="n">
        <f aca="false">I33*(29.92/1013.25)</f>
        <v>29.714775228226</v>
      </c>
      <c r="AU33" s="3" t="n">
        <f aca="false">J33*(29.92/1013.25)</f>
        <v>29.9332879348631</v>
      </c>
      <c r="AV33" s="3" t="n">
        <f aca="false">K33*(29.92/1013.25)</f>
        <v>30.0779787811498</v>
      </c>
      <c r="AW33" s="3" t="n">
        <f aca="false">L33*(29.92/1013.25)</f>
        <v>29.7974557118184</v>
      </c>
      <c r="AX33" s="3" t="n">
        <f aca="false">M33*(29.92/1013.25)</f>
        <v>29.5937073772514</v>
      </c>
      <c r="AY33" s="3" t="n">
        <f aca="false">N33*(29.92/1013.25)</f>
        <v>29.7767855909203</v>
      </c>
      <c r="AZ33" s="3" t="n">
        <f aca="false">O33*(29.92/1013.25)</f>
        <v>30.0750259067358</v>
      </c>
      <c r="BA33" s="3" t="n">
        <f aca="false">P33*(29.92/1013.25)</f>
        <v>30.0602615346657</v>
      </c>
      <c r="BB33" s="3" t="n">
        <f aca="false">Q33*(29.92/1013.25)</f>
        <v>29.8830890698248</v>
      </c>
      <c r="BC33" s="3" t="n">
        <f aca="false">R33*(29.92/1013.25)</f>
        <v>29.8860419442388</v>
      </c>
      <c r="BD33" s="3" t="n">
        <f aca="false">S33*(29.92/1013.25)</f>
        <v>30.2344811250925</v>
      </c>
      <c r="BE33" s="3" t="n">
        <f aca="false">T33*(29.92/1013.25)</f>
        <v>30.0543557858377</v>
      </c>
      <c r="BF33" s="3" t="n">
        <f aca="false">U33*(29.92/1013.25)</f>
        <v>29.909664939551</v>
      </c>
      <c r="BG33" s="3" t="n">
        <f aca="false">V33*(29.92/1013.25)</f>
        <v>30.0750259067358</v>
      </c>
      <c r="BH33" s="3" t="n">
        <f aca="false">W33*(29.92/1013.25)</f>
        <v>29.9746281766593</v>
      </c>
      <c r="BI33" s="3" t="n">
        <f aca="false">X33*(29.92/1013.25)</f>
        <v>29.9067120651369</v>
      </c>
      <c r="BJ33" s="3" t="n">
        <f aca="false">Y33*(29.92/1013.25)</f>
        <v>29.9480523069331</v>
      </c>
      <c r="BK33" s="3" t="n">
        <f aca="false">Z33*(29.92/1013.25)</f>
        <v>30.1606592647422</v>
      </c>
      <c r="BL33" s="3" t="n">
        <f aca="false">AA33*(29.92/1013.25)</f>
        <v>30.134083395016</v>
      </c>
      <c r="BM33" s="3" t="n">
        <f aca="false">AB33*(29.92/1013.25)</f>
        <v>29.9303350604491</v>
      </c>
      <c r="BN33" s="3" t="n">
        <f aca="false">AC33*(29.92/1013.25)</f>
        <v>29.8683246977548</v>
      </c>
      <c r="BO33" s="3" t="n">
        <f aca="false">AD33*(29.92/1013.25)</f>
        <v>29.9421465581051</v>
      </c>
      <c r="BP33" s="3" t="n">
        <f aca="false">AE33*(29.92/1013.25)</f>
        <v>29.9450994325191</v>
      </c>
      <c r="BQ33" s="3" t="n">
        <f aca="false">AF33*(29.92/1013.25)</f>
        <v>29.9775810510733</v>
      </c>
      <c r="BR33" s="3"/>
      <c r="BS33" s="3"/>
      <c r="BT33" s="3" t="n">
        <f aca="false">AVERAGE(AN33:BR33)</f>
        <v>29.9577967924994</v>
      </c>
      <c r="BU33" s="3" t="n">
        <f aca="false">MAX(AN33:BR33)</f>
        <v>30.2344811250925</v>
      </c>
      <c r="BV33" s="3" t="n">
        <f aca="false">MIN(AN33:BR33)</f>
        <v>29.5937073772514</v>
      </c>
      <c r="BW33" s="0" t="n">
        <f aca="false">COUNT(AN33:BR33)</f>
        <v>30</v>
      </c>
      <c r="BZ33" s="0" t="n">
        <v>198606</v>
      </c>
      <c r="CA33" s="0" t="n">
        <v>124</v>
      </c>
      <c r="CB33" s="0" t="n">
        <v>10109</v>
      </c>
    </row>
    <row r="34" customFormat="false" ht="12.75" hidden="false" customHeight="false" outlineLevel="0" collapsed="false">
      <c r="A34" s="0" t="n">
        <v>1986</v>
      </c>
      <c r="B34" s="0" t="n">
        <v>7</v>
      </c>
      <c r="C34" s="2" t="n">
        <v>1012.6</v>
      </c>
      <c r="D34" s="2" t="n">
        <v>1015</v>
      </c>
      <c r="E34" s="2" t="n">
        <v>1017.1</v>
      </c>
      <c r="F34" s="2" t="n">
        <v>1008.6</v>
      </c>
      <c r="G34" s="2" t="n">
        <v>1011.3</v>
      </c>
      <c r="H34" s="2" t="n">
        <v>1017.9</v>
      </c>
      <c r="I34" s="2" t="n">
        <v>1022.7</v>
      </c>
      <c r="J34" s="2" t="n">
        <v>1015.5</v>
      </c>
      <c r="K34" s="2" t="n">
        <v>1015.2</v>
      </c>
      <c r="L34" s="2" t="n">
        <v>1012.7</v>
      </c>
      <c r="M34" s="2" t="n">
        <v>1006.1</v>
      </c>
      <c r="N34" s="2" t="n">
        <v>1005</v>
      </c>
      <c r="O34" s="2" t="n">
        <v>1011.9</v>
      </c>
      <c r="P34" s="2" t="n">
        <v>1018.7</v>
      </c>
      <c r="Q34" s="2" t="n">
        <v>1015.6</v>
      </c>
      <c r="R34" s="2" t="n">
        <v>1014.3</v>
      </c>
      <c r="S34" s="2" t="n">
        <v>1015.2</v>
      </c>
      <c r="T34" s="2" t="n">
        <v>1014.9</v>
      </c>
      <c r="U34" s="2" t="n">
        <v>1012.6</v>
      </c>
      <c r="V34" s="2" t="n">
        <v>1015.9</v>
      </c>
      <c r="W34" s="2" t="n">
        <v>1018.7</v>
      </c>
      <c r="X34" s="2" t="n">
        <v>1021.4</v>
      </c>
      <c r="Y34" s="2" t="n">
        <v>1020.6</v>
      </c>
      <c r="Z34" s="2" t="n">
        <v>1013.2</v>
      </c>
      <c r="AA34" s="2" t="n">
        <v>1012.5</v>
      </c>
      <c r="AB34" s="2" t="n">
        <v>1015.7</v>
      </c>
      <c r="AC34" s="2" t="n">
        <v>1012.3</v>
      </c>
      <c r="AD34" s="2" t="n">
        <v>1012</v>
      </c>
      <c r="AE34" s="2" t="n">
        <v>1015.5</v>
      </c>
      <c r="AF34" s="2" t="n">
        <v>1014.4</v>
      </c>
      <c r="AG34" s="2" t="n">
        <v>1013.4</v>
      </c>
      <c r="AI34" s="2" t="n">
        <f aca="false">AVERAGE(C34:AG34)</f>
        <v>1014.46774193548</v>
      </c>
      <c r="AJ34" s="2" t="n">
        <f aca="false">MAX(C34:AG34)</f>
        <v>1022.7</v>
      </c>
      <c r="AK34" s="2" t="n">
        <f aca="false">MIN(C34:AG34)</f>
        <v>1005</v>
      </c>
      <c r="AL34" s="0" t="n">
        <f aca="false">COUNT(C34:AG34)</f>
        <v>31</v>
      </c>
      <c r="AN34" s="3" t="n">
        <f aca="false">C34*(29.92/1013.25)</f>
        <v>29.9008063163089</v>
      </c>
      <c r="AO34" s="3" t="n">
        <f aca="false">D34*(29.92/1013.25)</f>
        <v>29.9716753022453</v>
      </c>
      <c r="AP34" s="3" t="n">
        <f aca="false">E34*(29.92/1013.25)</f>
        <v>30.0336856649396</v>
      </c>
      <c r="AQ34" s="3" t="n">
        <f aca="false">F34*(29.92/1013.25)</f>
        <v>29.7826913397483</v>
      </c>
      <c r="AR34" s="3" t="n">
        <f aca="false">G34*(29.92/1013.25)</f>
        <v>29.8624189489267</v>
      </c>
      <c r="AS34" s="3" t="n">
        <f aca="false">H34*(29.92/1013.25)</f>
        <v>30.0573086602517</v>
      </c>
      <c r="AT34" s="3" t="n">
        <f aca="false">I34*(29.92/1013.25)</f>
        <v>30.1990466321244</v>
      </c>
      <c r="AU34" s="3" t="n">
        <f aca="false">J34*(29.92/1013.25)</f>
        <v>29.9864396743153</v>
      </c>
      <c r="AV34" s="3" t="n">
        <f aca="false">K34*(29.92/1013.25)</f>
        <v>29.9775810510733</v>
      </c>
      <c r="AW34" s="3" t="n">
        <f aca="false">L34*(29.92/1013.25)</f>
        <v>29.9037591907229</v>
      </c>
      <c r="AX34" s="3" t="n">
        <f aca="false">M34*(29.92/1013.25)</f>
        <v>29.708869479398</v>
      </c>
      <c r="AY34" s="3" t="n">
        <f aca="false">N34*(29.92/1013.25)</f>
        <v>29.6763878608438</v>
      </c>
      <c r="AZ34" s="3" t="n">
        <f aca="false">O34*(29.92/1013.25)</f>
        <v>29.8801361954108</v>
      </c>
      <c r="BA34" s="3" t="n">
        <f aca="false">P34*(29.92/1013.25)</f>
        <v>30.0809316555638</v>
      </c>
      <c r="BB34" s="3" t="n">
        <f aca="false">Q34*(29.92/1013.25)</f>
        <v>29.9893925487293</v>
      </c>
      <c r="BC34" s="3" t="n">
        <f aca="false">R34*(29.92/1013.25)</f>
        <v>29.9510051813472</v>
      </c>
      <c r="BD34" s="3" t="n">
        <f aca="false">S34*(29.92/1013.25)</f>
        <v>29.9775810510733</v>
      </c>
      <c r="BE34" s="3" t="n">
        <f aca="false">T34*(29.92/1013.25)</f>
        <v>29.9687224278312</v>
      </c>
      <c r="BF34" s="3" t="n">
        <f aca="false">U34*(29.92/1013.25)</f>
        <v>29.9008063163089</v>
      </c>
      <c r="BG34" s="3" t="n">
        <f aca="false">V34*(29.92/1013.25)</f>
        <v>29.9982511719714</v>
      </c>
      <c r="BH34" s="3" t="n">
        <f aca="false">W34*(29.92/1013.25)</f>
        <v>30.0809316555638</v>
      </c>
      <c r="BI34" s="3" t="n">
        <f aca="false">X34*(29.92/1013.25)</f>
        <v>30.1606592647422</v>
      </c>
      <c r="BJ34" s="3" t="n">
        <f aca="false">Y34*(29.92/1013.25)</f>
        <v>30.1370362694301</v>
      </c>
      <c r="BK34" s="3" t="n">
        <f aca="false">Z34*(29.92/1013.25)</f>
        <v>29.918523562793</v>
      </c>
      <c r="BL34" s="3" t="n">
        <f aca="false">AA34*(29.92/1013.25)</f>
        <v>29.8978534418949</v>
      </c>
      <c r="BM34" s="3" t="n">
        <f aca="false">AB34*(29.92/1013.25)</f>
        <v>29.9923454231434</v>
      </c>
      <c r="BN34" s="3" t="n">
        <f aca="false">AC34*(29.92/1013.25)</f>
        <v>29.8919476930669</v>
      </c>
      <c r="BO34" s="3" t="n">
        <f aca="false">AD34*(29.92/1013.25)</f>
        <v>29.8830890698248</v>
      </c>
      <c r="BP34" s="3" t="n">
        <f aca="false">AE34*(29.92/1013.25)</f>
        <v>29.9864396743153</v>
      </c>
      <c r="BQ34" s="3" t="n">
        <f aca="false">AF34*(29.92/1013.25)</f>
        <v>29.9539580557612</v>
      </c>
      <c r="BR34" s="3" t="n">
        <f aca="false">AG34*(29.92/1013.25)</f>
        <v>29.924429311621</v>
      </c>
      <c r="BS34" s="3"/>
      <c r="BT34" s="3" t="n">
        <f aca="false">AVERAGE(AN34:BR34)</f>
        <v>29.9559583900416</v>
      </c>
      <c r="BU34" s="3" t="n">
        <f aca="false">MAX(AN34:BR34)</f>
        <v>30.1990466321244</v>
      </c>
      <c r="BV34" s="3" t="n">
        <f aca="false">MIN(AN34:BR34)</f>
        <v>29.6763878608438</v>
      </c>
      <c r="BW34" s="0" t="n">
        <f aca="false">COUNT(AN34:BR34)</f>
        <v>31</v>
      </c>
      <c r="BZ34" s="0" t="n">
        <v>198607</v>
      </c>
      <c r="CA34" s="0" t="n">
        <v>124</v>
      </c>
      <c r="CB34" s="0" t="n">
        <v>10126</v>
      </c>
    </row>
    <row r="35" customFormat="false" ht="12.75" hidden="false" customHeight="false" outlineLevel="0" collapsed="false">
      <c r="A35" s="0" t="n">
        <v>1986</v>
      </c>
      <c r="B35" s="0" t="n">
        <v>8</v>
      </c>
      <c r="C35" s="2" t="n">
        <v>1014.6</v>
      </c>
      <c r="D35" s="2" t="n">
        <v>1015.1</v>
      </c>
      <c r="E35" s="2" t="n">
        <v>1019.5</v>
      </c>
      <c r="F35" s="2" t="n">
        <v>1020</v>
      </c>
      <c r="G35" s="2" t="n">
        <v>1016.8</v>
      </c>
      <c r="H35" s="2" t="n">
        <v>1013.7</v>
      </c>
      <c r="I35" s="2" t="n">
        <v>1012</v>
      </c>
      <c r="J35" s="2" t="n">
        <v>1010.6</v>
      </c>
      <c r="K35" s="2" t="n">
        <v>1013.1</v>
      </c>
      <c r="L35" s="2" t="n">
        <v>1012.2</v>
      </c>
      <c r="M35" s="2" t="n">
        <v>1020.4</v>
      </c>
      <c r="N35" s="2" t="n">
        <v>1021.9</v>
      </c>
      <c r="O35" s="2" t="n">
        <v>1018</v>
      </c>
      <c r="P35" s="2" t="n">
        <v>1009.2</v>
      </c>
      <c r="Q35" s="2" t="n">
        <v>1009.5</v>
      </c>
      <c r="R35" s="2" t="n">
        <v>1011.5</v>
      </c>
      <c r="S35" s="2" t="n">
        <v>1017.1</v>
      </c>
      <c r="T35" s="2" t="n">
        <v>1022.5</v>
      </c>
      <c r="U35" s="2" t="n">
        <v>1021.7</v>
      </c>
      <c r="V35" s="2" t="n">
        <v>1020.7</v>
      </c>
      <c r="W35" s="2" t="n">
        <v>1024.5</v>
      </c>
      <c r="X35" s="2" t="n">
        <v>1019</v>
      </c>
      <c r="Y35" s="2" t="n">
        <v>1017.4</v>
      </c>
      <c r="Z35" s="2" t="n">
        <v>1021</v>
      </c>
      <c r="AA35" s="2" t="n">
        <v>1014.8</v>
      </c>
      <c r="AB35" s="2" t="n">
        <v>1012.7</v>
      </c>
      <c r="AC35" s="2" t="n">
        <v>1021.7</v>
      </c>
      <c r="AD35" s="2" t="n">
        <v>1025.9</v>
      </c>
      <c r="AE35" s="2" t="n">
        <v>1024.5</v>
      </c>
      <c r="AF35" s="2" t="n">
        <v>1023.5</v>
      </c>
      <c r="AG35" s="2" t="n">
        <v>1021.9</v>
      </c>
      <c r="AI35" s="2" t="n">
        <f aca="false">AVERAGE(C35:AG35)</f>
        <v>1017.64516129032</v>
      </c>
      <c r="AJ35" s="2" t="n">
        <f aca="false">MAX(C35:AG35)</f>
        <v>1025.9</v>
      </c>
      <c r="AK35" s="2" t="n">
        <f aca="false">MIN(C35:AG35)</f>
        <v>1009.2</v>
      </c>
      <c r="AL35" s="0" t="n">
        <f aca="false">COUNT(C35:AG35)</f>
        <v>31</v>
      </c>
      <c r="AN35" s="3" t="n">
        <f aca="false">C35*(29.92/1013.25)</f>
        <v>29.9598638045892</v>
      </c>
      <c r="AO35" s="3" t="n">
        <f aca="false">D35*(29.92/1013.25)</f>
        <v>29.9746281766593</v>
      </c>
      <c r="AP35" s="3" t="n">
        <f aca="false">E35*(29.92/1013.25)</f>
        <v>30.1045546508759</v>
      </c>
      <c r="AQ35" s="3" t="n">
        <f aca="false">F35*(29.92/1013.25)</f>
        <v>30.119319022946</v>
      </c>
      <c r="AR35" s="3" t="n">
        <f aca="false">G35*(29.92/1013.25)</f>
        <v>30.0248270416975</v>
      </c>
      <c r="AS35" s="3" t="n">
        <f aca="false">H35*(29.92/1013.25)</f>
        <v>29.9332879348631</v>
      </c>
      <c r="AT35" s="3" t="n">
        <f aca="false">I35*(29.92/1013.25)</f>
        <v>29.8830890698248</v>
      </c>
      <c r="AU35" s="3" t="n">
        <f aca="false">J35*(29.92/1013.25)</f>
        <v>29.8417488280286</v>
      </c>
      <c r="AV35" s="3" t="n">
        <f aca="false">K35*(29.92/1013.25)</f>
        <v>29.915570688379</v>
      </c>
      <c r="AW35" s="3" t="n">
        <f aca="false">L35*(29.92/1013.25)</f>
        <v>29.8889948186529</v>
      </c>
      <c r="AX35" s="3" t="n">
        <f aca="false">M35*(29.92/1013.25)</f>
        <v>30.131130520602</v>
      </c>
      <c r="AY35" s="3" t="n">
        <f aca="false">N35*(29.92/1013.25)</f>
        <v>30.1754236368122</v>
      </c>
      <c r="AZ35" s="3" t="n">
        <f aca="false">O35*(29.92/1013.25)</f>
        <v>30.0602615346657</v>
      </c>
      <c r="BA35" s="3" t="n">
        <f aca="false">P35*(29.92/1013.25)</f>
        <v>29.8004085862324</v>
      </c>
      <c r="BB35" s="3" t="n">
        <f aca="false">Q35*(29.92/1013.25)</f>
        <v>29.8092672094745</v>
      </c>
      <c r="BC35" s="3" t="n">
        <f aca="false">R35*(29.92/1013.25)</f>
        <v>29.8683246977548</v>
      </c>
      <c r="BD35" s="3" t="n">
        <f aca="false">S35*(29.92/1013.25)</f>
        <v>30.0336856649396</v>
      </c>
      <c r="BE35" s="3" t="n">
        <f aca="false">T35*(29.92/1013.25)</f>
        <v>30.1931408832963</v>
      </c>
      <c r="BF35" s="3" t="n">
        <f aca="false">U35*(29.92/1013.25)</f>
        <v>30.1695178879842</v>
      </c>
      <c r="BG35" s="3" t="n">
        <f aca="false">V35*(29.92/1013.25)</f>
        <v>30.1399891438441</v>
      </c>
      <c r="BH35" s="3" t="n">
        <f aca="false">W35*(29.92/1013.25)</f>
        <v>30.2521983715766</v>
      </c>
      <c r="BI35" s="3" t="n">
        <f aca="false">X35*(29.92/1013.25)</f>
        <v>30.0897902788058</v>
      </c>
      <c r="BJ35" s="3" t="n">
        <f aca="false">Y35*(29.92/1013.25)</f>
        <v>30.0425442881816</v>
      </c>
      <c r="BK35" s="3" t="n">
        <f aca="false">Z35*(29.92/1013.25)</f>
        <v>30.1488477670861</v>
      </c>
      <c r="BL35" s="3" t="n">
        <f aca="false">AA35*(29.92/1013.25)</f>
        <v>29.9657695534172</v>
      </c>
      <c r="BM35" s="3" t="n">
        <f aca="false">AB35*(29.92/1013.25)</f>
        <v>29.9037591907229</v>
      </c>
      <c r="BN35" s="3" t="n">
        <f aca="false">AC35*(29.92/1013.25)</f>
        <v>30.1695178879842</v>
      </c>
      <c r="BO35" s="3" t="n">
        <f aca="false">AD35*(29.92/1013.25)</f>
        <v>30.2935386133728</v>
      </c>
      <c r="BP35" s="3" t="n">
        <f aca="false">AE35*(29.92/1013.25)</f>
        <v>30.2521983715766</v>
      </c>
      <c r="BQ35" s="3" t="n">
        <f aca="false">AF35*(29.92/1013.25)</f>
        <v>30.2226696274365</v>
      </c>
      <c r="BR35" s="3" t="n">
        <f aca="false">AG35*(29.92/1013.25)</f>
        <v>30.1754236368122</v>
      </c>
      <c r="BS35" s="3"/>
      <c r="BT35" s="3" t="n">
        <f aca="false">AVERAGE(AN35:BR35)</f>
        <v>30.0497835931966</v>
      </c>
      <c r="BU35" s="3" t="n">
        <f aca="false">MAX(AN35:BR35)</f>
        <v>30.2935386133728</v>
      </c>
      <c r="BV35" s="3" t="n">
        <f aca="false">MIN(AN35:BR35)</f>
        <v>29.8004085862324</v>
      </c>
      <c r="BW35" s="0" t="n">
        <f aca="false">COUNT(AN35:BR35)</f>
        <v>31</v>
      </c>
      <c r="BZ35" s="0" t="n">
        <v>198608</v>
      </c>
      <c r="CA35" s="0" t="n">
        <v>124</v>
      </c>
      <c r="CB35" s="0" t="n">
        <v>10146</v>
      </c>
    </row>
    <row r="36" customFormat="false" ht="12.75" hidden="false" customHeight="false" outlineLevel="0" collapsed="false">
      <c r="A36" s="0" t="n">
        <v>1986</v>
      </c>
      <c r="B36" s="0" t="n">
        <v>9</v>
      </c>
      <c r="C36" s="2" t="n">
        <v>1019.7</v>
      </c>
      <c r="D36" s="2" t="n">
        <v>1019</v>
      </c>
      <c r="E36" s="2" t="n">
        <v>1013.4</v>
      </c>
      <c r="F36" s="2" t="n">
        <v>1012.1</v>
      </c>
      <c r="G36" s="2" t="n">
        <v>1016.7</v>
      </c>
      <c r="H36" s="2" t="n">
        <v>1020.7</v>
      </c>
      <c r="I36" s="2" t="n">
        <v>1023.3</v>
      </c>
      <c r="J36" s="2" t="n">
        <v>1021.6</v>
      </c>
      <c r="K36" s="2" t="n">
        <v>1016.9</v>
      </c>
      <c r="L36" s="2" t="n">
        <v>1004.7</v>
      </c>
      <c r="M36" s="2" t="n">
        <v>1002</v>
      </c>
      <c r="N36" s="2" t="n">
        <v>1016.1</v>
      </c>
      <c r="O36" s="2" t="n">
        <v>1024.2</v>
      </c>
      <c r="P36" s="2" t="n">
        <v>1025.2</v>
      </c>
      <c r="Q36" s="2" t="n">
        <v>1022.9</v>
      </c>
      <c r="R36" s="2" t="n">
        <v>1029.8</v>
      </c>
      <c r="S36" s="2" t="n">
        <v>1019.8</v>
      </c>
      <c r="T36" s="2" t="n">
        <v>1019.2</v>
      </c>
      <c r="U36" s="2" t="n">
        <v>1018.4</v>
      </c>
      <c r="V36" s="2" t="n">
        <v>1021.7</v>
      </c>
      <c r="W36" s="2" t="n">
        <v>1020</v>
      </c>
      <c r="X36" s="2" t="n">
        <v>1012.2</v>
      </c>
      <c r="Y36" s="2" t="n">
        <v>1009.4</v>
      </c>
      <c r="Z36" s="2" t="n">
        <v>1008.5</v>
      </c>
      <c r="AA36" s="2" t="n">
        <v>1007.9</v>
      </c>
      <c r="AB36" s="2" t="n">
        <v>1011.3</v>
      </c>
      <c r="AC36" s="2" t="n">
        <v>1012.3</v>
      </c>
      <c r="AD36" s="2" t="n">
        <v>1014.5</v>
      </c>
      <c r="AE36" s="2" t="n">
        <v>1011.3</v>
      </c>
      <c r="AF36" s="2" t="n">
        <v>1015.7</v>
      </c>
      <c r="AG36" s="2"/>
      <c r="AI36" s="2" t="n">
        <f aca="false">AVERAGE(C36:AG36)</f>
        <v>1016.35</v>
      </c>
      <c r="AJ36" s="2" t="n">
        <f aca="false">MAX(C36:AG36)</f>
        <v>1029.8</v>
      </c>
      <c r="AK36" s="2" t="n">
        <f aca="false">MIN(C36:AG36)</f>
        <v>1002</v>
      </c>
      <c r="AL36" s="0" t="n">
        <f aca="false">COUNT(C36:AG36)</f>
        <v>30</v>
      </c>
      <c r="AN36" s="3" t="n">
        <f aca="false">C36*(29.92/1013.25)</f>
        <v>30.1104603997039</v>
      </c>
      <c r="AO36" s="3" t="n">
        <f aca="false">D36*(29.92/1013.25)</f>
        <v>30.0897902788058</v>
      </c>
      <c r="AP36" s="3" t="n">
        <f aca="false">E36*(29.92/1013.25)</f>
        <v>29.924429311621</v>
      </c>
      <c r="AQ36" s="3" t="n">
        <f aca="false">F36*(29.92/1013.25)</f>
        <v>29.8860419442388</v>
      </c>
      <c r="AR36" s="3" t="n">
        <f aca="false">G36*(29.92/1013.25)</f>
        <v>30.0218741672835</v>
      </c>
      <c r="AS36" s="3" t="n">
        <f aca="false">H36*(29.92/1013.25)</f>
        <v>30.1399891438441</v>
      </c>
      <c r="AT36" s="3" t="n">
        <f aca="false">I36*(29.92/1013.25)</f>
        <v>30.2167638786084</v>
      </c>
      <c r="AU36" s="3" t="n">
        <f aca="false">J36*(29.92/1013.25)</f>
        <v>30.1665650135702</v>
      </c>
      <c r="AV36" s="3" t="n">
        <f aca="false">K36*(29.92/1013.25)</f>
        <v>30.0277799161115</v>
      </c>
      <c r="AW36" s="3" t="n">
        <f aca="false">L36*(29.92/1013.25)</f>
        <v>29.6675292376018</v>
      </c>
      <c r="AX36" s="3" t="n">
        <f aca="false">M36*(29.92/1013.25)</f>
        <v>29.5878016284234</v>
      </c>
      <c r="AY36" s="3" t="n">
        <f aca="false">N36*(29.92/1013.25)</f>
        <v>30.0041569207994</v>
      </c>
      <c r="AZ36" s="3" t="n">
        <f aca="false">O36*(29.92/1013.25)</f>
        <v>30.2433397483346</v>
      </c>
      <c r="BA36" s="3" t="n">
        <f aca="false">P36*(29.92/1013.25)</f>
        <v>30.2728684924747</v>
      </c>
      <c r="BB36" s="3" t="n">
        <f aca="false">Q36*(29.92/1013.25)</f>
        <v>30.2049523809524</v>
      </c>
      <c r="BC36" s="3" t="n">
        <f aca="false">R36*(29.92/1013.25)</f>
        <v>30.4087007155194</v>
      </c>
      <c r="BD36" s="3" t="n">
        <f aca="false">S36*(29.92/1013.25)</f>
        <v>30.1134132741179</v>
      </c>
      <c r="BE36" s="3" t="n">
        <f aca="false">T36*(29.92/1013.25)</f>
        <v>30.0956960276339</v>
      </c>
      <c r="BF36" s="3" t="n">
        <f aca="false">U36*(29.92/1013.25)</f>
        <v>30.0720730323217</v>
      </c>
      <c r="BG36" s="3" t="n">
        <f aca="false">V36*(29.92/1013.25)</f>
        <v>30.1695178879842</v>
      </c>
      <c r="BH36" s="3" t="n">
        <f aca="false">W36*(29.92/1013.25)</f>
        <v>30.119319022946</v>
      </c>
      <c r="BI36" s="3" t="n">
        <f aca="false">X36*(29.92/1013.25)</f>
        <v>29.8889948186529</v>
      </c>
      <c r="BJ36" s="3" t="n">
        <f aca="false">Y36*(29.92/1013.25)</f>
        <v>29.8063143350605</v>
      </c>
      <c r="BK36" s="3" t="n">
        <f aca="false">Z36*(29.92/1013.25)</f>
        <v>29.7797384653343</v>
      </c>
      <c r="BL36" s="3" t="n">
        <f aca="false">AA36*(29.92/1013.25)</f>
        <v>29.7620212188502</v>
      </c>
      <c r="BM36" s="3" t="n">
        <f aca="false">AB36*(29.92/1013.25)</f>
        <v>29.8624189489267</v>
      </c>
      <c r="BN36" s="3" t="n">
        <f aca="false">AC36*(29.92/1013.25)</f>
        <v>29.8919476930669</v>
      </c>
      <c r="BO36" s="3" t="n">
        <f aca="false">AD36*(29.92/1013.25)</f>
        <v>29.9569109301752</v>
      </c>
      <c r="BP36" s="3" t="n">
        <f aca="false">AE36*(29.92/1013.25)</f>
        <v>29.8624189489267</v>
      </c>
      <c r="BQ36" s="3" t="n">
        <f aca="false">AF36*(29.92/1013.25)</f>
        <v>29.9923454231434</v>
      </c>
      <c r="BR36" s="3"/>
      <c r="BS36" s="3"/>
      <c r="BT36" s="3" t="n">
        <f aca="false">AVERAGE(AN36:BR36)</f>
        <v>30.0115391068344</v>
      </c>
      <c r="BU36" s="3" t="n">
        <f aca="false">MAX(AN36:BR36)</f>
        <v>30.4087007155194</v>
      </c>
      <c r="BV36" s="3" t="n">
        <f aca="false">MIN(AN36:BR36)</f>
        <v>29.5878016284234</v>
      </c>
      <c r="BW36" s="0" t="n">
        <f aca="false">COUNT(AN36:BR36)</f>
        <v>30</v>
      </c>
      <c r="BZ36" s="0" t="n">
        <v>198609</v>
      </c>
      <c r="CA36" s="0" t="n">
        <v>124</v>
      </c>
      <c r="CB36" s="0" t="n">
        <v>10197</v>
      </c>
    </row>
    <row r="37" customFormat="false" ht="12.75" hidden="false" customHeight="false" outlineLevel="0" collapsed="false">
      <c r="A37" s="0" t="n">
        <v>1986</v>
      </c>
      <c r="B37" s="0" t="n">
        <v>10</v>
      </c>
      <c r="C37" s="2" t="n">
        <v>1016</v>
      </c>
      <c r="D37" s="2" t="n">
        <v>1014.9</v>
      </c>
      <c r="E37" s="2" t="n">
        <v>1008.5</v>
      </c>
      <c r="F37" s="2" t="n">
        <v>1012.9</v>
      </c>
      <c r="G37" s="2" t="n">
        <v>1015.5</v>
      </c>
      <c r="H37" s="2" t="n">
        <v>1022.4</v>
      </c>
      <c r="I37" s="2" t="n">
        <v>1014.1</v>
      </c>
      <c r="J37" s="2" t="n">
        <v>1015.5</v>
      </c>
      <c r="K37" s="2" t="n">
        <v>1029.1</v>
      </c>
      <c r="L37" s="2" t="n">
        <v>1024.7</v>
      </c>
      <c r="M37" s="2" t="n">
        <v>1015.4</v>
      </c>
      <c r="N37" s="2" t="n">
        <v>1011.9</v>
      </c>
      <c r="O37" s="2" t="n">
        <v>1015.3</v>
      </c>
      <c r="P37" s="2" t="n">
        <v>1012.6</v>
      </c>
      <c r="Q37" s="2" t="n">
        <v>1019.9</v>
      </c>
      <c r="R37" s="2" t="n">
        <v>1017.4</v>
      </c>
      <c r="S37" s="2" t="n">
        <v>1027.2</v>
      </c>
      <c r="T37" s="2" t="n">
        <v>1031.5</v>
      </c>
      <c r="U37" s="2" t="n">
        <v>1030.1</v>
      </c>
      <c r="V37" s="2" t="n">
        <v>1022.9</v>
      </c>
      <c r="W37" s="2" t="n">
        <v>1020.1</v>
      </c>
      <c r="X37" s="2" t="n">
        <v>1019.1</v>
      </c>
      <c r="Y37" s="2" t="n">
        <v>1021.5</v>
      </c>
      <c r="Z37" s="2" t="n">
        <v>1024.1</v>
      </c>
      <c r="AA37" s="2" t="n">
        <v>1017.4</v>
      </c>
      <c r="AB37" s="2" t="n">
        <v>1011</v>
      </c>
      <c r="AC37" s="2" t="n">
        <v>1011.8</v>
      </c>
      <c r="AD37" s="2" t="n">
        <v>1012.9</v>
      </c>
      <c r="AE37" s="2" t="n">
        <v>1021.9</v>
      </c>
      <c r="AF37" s="2" t="n">
        <v>1027.1</v>
      </c>
      <c r="AG37" s="2" t="n">
        <v>1022</v>
      </c>
      <c r="AI37" s="2" t="n">
        <f aca="false">AVERAGE(C37:AG37)</f>
        <v>1018.92580645161</v>
      </c>
      <c r="AJ37" s="2" t="n">
        <f aca="false">MAX(C37:AG37)</f>
        <v>1031.5</v>
      </c>
      <c r="AK37" s="2" t="n">
        <f aca="false">MIN(C37:AG37)</f>
        <v>1008.5</v>
      </c>
      <c r="AL37" s="0" t="n">
        <f aca="false">COUNT(C37:AG37)</f>
        <v>31</v>
      </c>
      <c r="AN37" s="3" t="n">
        <f aca="false">C37*(29.92/1013.25)</f>
        <v>30.0012040463854</v>
      </c>
      <c r="AO37" s="3" t="n">
        <f aca="false">D37*(29.92/1013.25)</f>
        <v>29.9687224278312</v>
      </c>
      <c r="AP37" s="3" t="n">
        <f aca="false">E37*(29.92/1013.25)</f>
        <v>29.7797384653343</v>
      </c>
      <c r="AQ37" s="3" t="n">
        <f aca="false">F37*(29.92/1013.25)</f>
        <v>29.909664939551</v>
      </c>
      <c r="AR37" s="3" t="n">
        <f aca="false">G37*(29.92/1013.25)</f>
        <v>29.9864396743153</v>
      </c>
      <c r="AS37" s="3" t="n">
        <f aca="false">H37*(29.92/1013.25)</f>
        <v>30.1901880088823</v>
      </c>
      <c r="AT37" s="3" t="n">
        <f aca="false">I37*(29.92/1013.25)</f>
        <v>29.9450994325191</v>
      </c>
      <c r="AU37" s="3" t="n">
        <f aca="false">J37*(29.92/1013.25)</f>
        <v>29.9864396743153</v>
      </c>
      <c r="AV37" s="3" t="n">
        <f aca="false">K37*(29.92/1013.25)</f>
        <v>30.3880305946213</v>
      </c>
      <c r="AW37" s="3" t="n">
        <f aca="false">L37*(29.92/1013.25)</f>
        <v>30.2581041204046</v>
      </c>
      <c r="AX37" s="3" t="n">
        <f aca="false">M37*(29.92/1013.25)</f>
        <v>29.9834867999013</v>
      </c>
      <c r="AY37" s="3" t="n">
        <f aca="false">N37*(29.92/1013.25)</f>
        <v>29.8801361954108</v>
      </c>
      <c r="AZ37" s="3" t="n">
        <f aca="false">O37*(29.92/1013.25)</f>
        <v>29.9805339254873</v>
      </c>
      <c r="BA37" s="3" t="n">
        <f aca="false">P37*(29.92/1013.25)</f>
        <v>29.9008063163089</v>
      </c>
      <c r="BB37" s="3" t="n">
        <f aca="false">Q37*(29.92/1013.25)</f>
        <v>30.116366148532</v>
      </c>
      <c r="BC37" s="3" t="n">
        <f aca="false">R37*(29.92/1013.25)</f>
        <v>30.0425442881816</v>
      </c>
      <c r="BD37" s="3" t="n">
        <f aca="false">S37*(29.92/1013.25)</f>
        <v>30.331925980755</v>
      </c>
      <c r="BE37" s="3" t="n">
        <f aca="false">T37*(29.92/1013.25)</f>
        <v>30.4588995805576</v>
      </c>
      <c r="BF37" s="3" t="n">
        <f aca="false">U37*(29.92/1013.25)</f>
        <v>30.4175593387614</v>
      </c>
      <c r="BG37" s="3" t="n">
        <f aca="false">V37*(29.92/1013.25)</f>
        <v>30.2049523809524</v>
      </c>
      <c r="BH37" s="3" t="n">
        <f aca="false">W37*(29.92/1013.25)</f>
        <v>30.12227189736</v>
      </c>
      <c r="BI37" s="3" t="n">
        <f aca="false">X37*(29.92/1013.25)</f>
        <v>30.0927431532198</v>
      </c>
      <c r="BJ37" s="3" t="n">
        <f aca="false">Y37*(29.92/1013.25)</f>
        <v>30.1636121391562</v>
      </c>
      <c r="BK37" s="3" t="n">
        <f aca="false">Z37*(29.92/1013.25)</f>
        <v>30.2403868739206</v>
      </c>
      <c r="BL37" s="3" t="n">
        <f aca="false">AA37*(29.92/1013.25)</f>
        <v>30.0425442881816</v>
      </c>
      <c r="BM37" s="3" t="n">
        <f aca="false">AB37*(29.92/1013.25)</f>
        <v>29.8535603256847</v>
      </c>
      <c r="BN37" s="3" t="n">
        <f aca="false">AC37*(29.92/1013.25)</f>
        <v>29.8771833209968</v>
      </c>
      <c r="BO37" s="3" t="n">
        <f aca="false">AD37*(29.92/1013.25)</f>
        <v>29.909664939551</v>
      </c>
      <c r="BP37" s="3" t="n">
        <f aca="false">AE37*(29.92/1013.25)</f>
        <v>30.1754236368122</v>
      </c>
      <c r="BQ37" s="3" t="n">
        <f aca="false">AF37*(29.92/1013.25)</f>
        <v>30.328973106341</v>
      </c>
      <c r="BR37" s="3" t="n">
        <f aca="false">AG37*(29.92/1013.25)</f>
        <v>30.1783765112263</v>
      </c>
      <c r="BS37" s="3"/>
      <c r="BT37" s="3" t="n">
        <f aca="false">AVERAGE(AN37:BR37)</f>
        <v>30.0875994364987</v>
      </c>
      <c r="BU37" s="3" t="n">
        <f aca="false">MAX(AN37:BR37)</f>
        <v>30.4588995805576</v>
      </c>
      <c r="BV37" s="3" t="n">
        <f aca="false">MIN(AN37:BR37)</f>
        <v>29.7797384653343</v>
      </c>
      <c r="BW37" s="0" t="n">
        <f aca="false">COUNT(AN37:BR37)</f>
        <v>31</v>
      </c>
      <c r="BZ37" s="0" t="n">
        <v>198610</v>
      </c>
      <c r="CA37" s="0" t="n">
        <v>124</v>
      </c>
      <c r="CB37" s="0" t="n">
        <v>10160</v>
      </c>
    </row>
    <row r="38" customFormat="false" ht="12.75" hidden="false" customHeight="false" outlineLevel="0" collapsed="false">
      <c r="A38" s="0" t="n">
        <v>1986</v>
      </c>
      <c r="B38" s="0" t="n">
        <v>11</v>
      </c>
      <c r="C38" s="2" t="n">
        <v>1030.6</v>
      </c>
      <c r="D38" s="2" t="n">
        <v>1030.6</v>
      </c>
      <c r="E38" s="2" t="n">
        <v>1018.1</v>
      </c>
      <c r="F38" s="2" t="n">
        <v>1023.9</v>
      </c>
      <c r="G38" s="2" t="n">
        <v>1016</v>
      </c>
      <c r="H38" s="2" t="n">
        <v>1016.6</v>
      </c>
      <c r="I38" s="2" t="n">
        <v>1016</v>
      </c>
      <c r="J38" s="2" t="n">
        <v>1009.4</v>
      </c>
      <c r="K38" s="2" t="n">
        <v>1024.3</v>
      </c>
      <c r="L38" s="2" t="n">
        <v>1031.2</v>
      </c>
      <c r="M38" s="2" t="n">
        <v>1027.5</v>
      </c>
      <c r="N38" s="2" t="n">
        <v>1030.7</v>
      </c>
      <c r="O38" s="2" t="n">
        <v>1040.2</v>
      </c>
      <c r="P38" s="2" t="n">
        <v>1024.9</v>
      </c>
      <c r="Q38" s="2" t="n">
        <v>1015.1</v>
      </c>
      <c r="R38" s="2" t="n">
        <v>1010</v>
      </c>
      <c r="S38" s="2" t="n">
        <v>1013.2</v>
      </c>
      <c r="T38" s="2" t="n">
        <v>1020.1</v>
      </c>
      <c r="U38" s="2" t="n">
        <v>1018.5</v>
      </c>
      <c r="V38" s="2" t="n">
        <v>1011.4</v>
      </c>
      <c r="W38" s="2" t="n">
        <v>1019.1</v>
      </c>
      <c r="X38" s="2" t="n">
        <v>1011.9</v>
      </c>
      <c r="Y38" s="2" t="n">
        <v>1014.4</v>
      </c>
      <c r="Z38" s="2" t="n">
        <v>1021</v>
      </c>
      <c r="AA38" s="2" t="n">
        <v>1016.7</v>
      </c>
      <c r="AB38" s="2" t="n">
        <v>1016.4</v>
      </c>
      <c r="AC38" s="2" t="n">
        <v>1020.7</v>
      </c>
      <c r="AD38" s="2" t="n">
        <v>1018.2</v>
      </c>
      <c r="AE38" s="2" t="n">
        <v>1022.8</v>
      </c>
      <c r="AF38" s="2" t="n">
        <v>1027.4</v>
      </c>
      <c r="AG38" s="2"/>
      <c r="AI38" s="2" t="n">
        <f aca="false">AVERAGE(C38:AG38)</f>
        <v>1020.56333333333</v>
      </c>
      <c r="AJ38" s="2" t="n">
        <f aca="false">MAX(C38:AG38)</f>
        <v>1040.2</v>
      </c>
      <c r="AK38" s="2" t="n">
        <f aca="false">MIN(C38:AG38)</f>
        <v>1009.4</v>
      </c>
      <c r="AL38" s="0" t="n">
        <f aca="false">COUNT(C38:AG38)</f>
        <v>30</v>
      </c>
      <c r="AN38" s="3" t="n">
        <f aca="false">C38*(29.92/1013.25)</f>
        <v>30.4323237108315</v>
      </c>
      <c r="AO38" s="3" t="n">
        <f aca="false">D38*(29.92/1013.25)</f>
        <v>30.4323237108315</v>
      </c>
      <c r="AP38" s="3" t="n">
        <f aca="false">E38*(29.92/1013.25)</f>
        <v>30.0632144090797</v>
      </c>
      <c r="AQ38" s="3" t="n">
        <f aca="false">F38*(29.92/1013.25)</f>
        <v>30.2344811250925</v>
      </c>
      <c r="AR38" s="3" t="n">
        <f aca="false">G38*(29.92/1013.25)</f>
        <v>30.0012040463854</v>
      </c>
      <c r="AS38" s="3" t="n">
        <f aca="false">H38*(29.92/1013.25)</f>
        <v>30.0189212928695</v>
      </c>
      <c r="AT38" s="3" t="n">
        <f aca="false">I38*(29.92/1013.25)</f>
        <v>30.0012040463854</v>
      </c>
      <c r="AU38" s="3" t="n">
        <f aca="false">J38*(29.92/1013.25)</f>
        <v>29.8063143350605</v>
      </c>
      <c r="AV38" s="3" t="n">
        <f aca="false">K38*(29.92/1013.25)</f>
        <v>30.2462926227486</v>
      </c>
      <c r="AW38" s="3" t="n">
        <f aca="false">L38*(29.92/1013.25)</f>
        <v>30.4500409573156</v>
      </c>
      <c r="AX38" s="3" t="n">
        <f aca="false">M38*(29.92/1013.25)</f>
        <v>30.340784603997</v>
      </c>
      <c r="AY38" s="3" t="n">
        <f aca="false">N38*(29.92/1013.25)</f>
        <v>30.4352765852455</v>
      </c>
      <c r="AZ38" s="3" t="n">
        <f aca="false">O38*(29.92/1013.25)</f>
        <v>30.7157996545769</v>
      </c>
      <c r="BA38" s="3" t="n">
        <f aca="false">P38*(29.92/1013.25)</f>
        <v>30.2640098692327</v>
      </c>
      <c r="BB38" s="3" t="n">
        <f aca="false">Q38*(29.92/1013.25)</f>
        <v>29.9746281766593</v>
      </c>
      <c r="BC38" s="3" t="n">
        <f aca="false">R38*(29.92/1013.25)</f>
        <v>29.8240315815445</v>
      </c>
      <c r="BD38" s="3" t="n">
        <f aca="false">S38*(29.92/1013.25)</f>
        <v>29.918523562793</v>
      </c>
      <c r="BE38" s="3" t="n">
        <f aca="false">T38*(29.92/1013.25)</f>
        <v>30.12227189736</v>
      </c>
      <c r="BF38" s="3" t="n">
        <f aca="false">U38*(29.92/1013.25)</f>
        <v>30.0750259067358</v>
      </c>
      <c r="BG38" s="3" t="n">
        <f aca="false">V38*(29.92/1013.25)</f>
        <v>29.8653718233407</v>
      </c>
      <c r="BH38" s="3" t="n">
        <f aca="false">W38*(29.92/1013.25)</f>
        <v>30.0927431532198</v>
      </c>
      <c r="BI38" s="3" t="n">
        <f aca="false">X38*(29.92/1013.25)</f>
        <v>29.8801361954108</v>
      </c>
      <c r="BJ38" s="3" t="n">
        <f aca="false">Y38*(29.92/1013.25)</f>
        <v>29.9539580557612</v>
      </c>
      <c r="BK38" s="3" t="n">
        <f aca="false">Z38*(29.92/1013.25)</f>
        <v>30.1488477670861</v>
      </c>
      <c r="BL38" s="3" t="n">
        <f aca="false">AA38*(29.92/1013.25)</f>
        <v>30.0218741672835</v>
      </c>
      <c r="BM38" s="3" t="n">
        <f aca="false">AB38*(29.92/1013.25)</f>
        <v>30.0130155440415</v>
      </c>
      <c r="BN38" s="3" t="n">
        <f aca="false">AC38*(29.92/1013.25)</f>
        <v>30.1399891438441</v>
      </c>
      <c r="BO38" s="3" t="n">
        <f aca="false">AD38*(29.92/1013.25)</f>
        <v>30.0661672834937</v>
      </c>
      <c r="BP38" s="3" t="n">
        <f aca="false">AE38*(29.92/1013.25)</f>
        <v>30.2019995065384</v>
      </c>
      <c r="BQ38" s="3" t="n">
        <f aca="false">AF38*(29.92/1013.25)</f>
        <v>30.337831729583</v>
      </c>
      <c r="BR38" s="3"/>
      <c r="BS38" s="3"/>
      <c r="BT38" s="3" t="n">
        <f aca="false">AVERAGE(AN38:BR38)</f>
        <v>30.1359535488116</v>
      </c>
      <c r="BU38" s="3" t="n">
        <f aca="false">MAX(AN38:BR38)</f>
        <v>30.7157996545769</v>
      </c>
      <c r="BV38" s="3" t="n">
        <f aca="false">MIN(AN38:BR38)</f>
        <v>29.8063143350605</v>
      </c>
      <c r="BW38" s="0" t="n">
        <f aca="false">COUNT(AN38:BR38)</f>
        <v>30</v>
      </c>
      <c r="BZ38" s="0" t="n">
        <v>198611</v>
      </c>
      <c r="CA38" s="0" t="n">
        <v>124</v>
      </c>
      <c r="CB38" s="0" t="n">
        <v>10306</v>
      </c>
    </row>
    <row r="39" customFormat="false" ht="12.75" hidden="false" customHeight="false" outlineLevel="0" collapsed="false">
      <c r="A39" s="0" t="n">
        <v>1986</v>
      </c>
      <c r="B39" s="0" t="n">
        <v>12</v>
      </c>
      <c r="C39" s="2" t="n">
        <v>1023.7</v>
      </c>
      <c r="D39" s="2" t="n">
        <v>1010.3</v>
      </c>
      <c r="E39" s="2" t="n">
        <v>1011.1</v>
      </c>
      <c r="F39" s="2" t="n">
        <v>1022.9</v>
      </c>
      <c r="G39" s="2" t="n">
        <v>1028.6</v>
      </c>
      <c r="H39" s="2" t="n">
        <v>1026.4</v>
      </c>
      <c r="I39" s="2" t="n">
        <v>1021.5</v>
      </c>
      <c r="J39" s="2" t="n">
        <v>1017.1</v>
      </c>
      <c r="K39" s="2" t="n">
        <v>1015.1</v>
      </c>
      <c r="L39" s="2" t="n">
        <v>1021.8</v>
      </c>
      <c r="M39" s="2" t="n">
        <v>1011.9</v>
      </c>
      <c r="N39" s="2" t="n">
        <v>1026.7</v>
      </c>
      <c r="O39" s="2" t="n">
        <v>1033.6</v>
      </c>
      <c r="P39" s="2" t="n">
        <v>1020.3</v>
      </c>
      <c r="Q39" s="2" t="n">
        <v>1023.7</v>
      </c>
      <c r="R39" s="2" t="n">
        <v>1022.6</v>
      </c>
      <c r="S39" s="2" t="n">
        <v>1016</v>
      </c>
      <c r="T39" s="2" t="n">
        <v>1017.5</v>
      </c>
      <c r="U39" s="2" t="n">
        <v>1018.5</v>
      </c>
      <c r="V39" s="2" t="n">
        <v>1025.5</v>
      </c>
      <c r="W39" s="2" t="n">
        <v>1032.1</v>
      </c>
      <c r="X39" s="2" t="n">
        <v>1025.1</v>
      </c>
      <c r="Y39" s="2" t="n">
        <v>1021</v>
      </c>
      <c r="Z39" s="2" t="n">
        <v>1014.3</v>
      </c>
      <c r="AA39" s="2" t="n">
        <v>1016.6</v>
      </c>
      <c r="AB39" s="2" t="n">
        <v>1025.6</v>
      </c>
      <c r="AC39" s="2" t="n">
        <v>1024.8</v>
      </c>
      <c r="AD39" s="2" t="n">
        <v>1021</v>
      </c>
      <c r="AE39" s="2" t="n">
        <v>1015.1</v>
      </c>
      <c r="AF39" s="2" t="n">
        <v>1020.4</v>
      </c>
      <c r="AG39" s="2" t="n">
        <v>1018.7</v>
      </c>
      <c r="AI39" s="2" t="n">
        <f aca="false">AVERAGE(C39:AG39)</f>
        <v>1020.95161290323</v>
      </c>
      <c r="AJ39" s="2" t="n">
        <f aca="false">MAX(C39:AG39)</f>
        <v>1033.6</v>
      </c>
      <c r="AK39" s="2" t="n">
        <f aca="false">MIN(C39:AG39)</f>
        <v>1010.3</v>
      </c>
      <c r="AL39" s="0" t="n">
        <f aca="false">COUNT(C39:AG39)</f>
        <v>31</v>
      </c>
      <c r="AN39" s="3" t="n">
        <f aca="false">C39*(29.92/1013.25)</f>
        <v>30.2285753762645</v>
      </c>
      <c r="AO39" s="3" t="n">
        <f aca="false">D39*(29.92/1013.25)</f>
        <v>29.8328902047866</v>
      </c>
      <c r="AP39" s="3" t="n">
        <f aca="false">E39*(29.92/1013.25)</f>
        <v>29.8565132000987</v>
      </c>
      <c r="AQ39" s="3" t="n">
        <f aca="false">F39*(29.92/1013.25)</f>
        <v>30.2049523809524</v>
      </c>
      <c r="AR39" s="3" t="n">
        <f aca="false">G39*(29.92/1013.25)</f>
        <v>30.3732662225512</v>
      </c>
      <c r="AS39" s="3" t="n">
        <f aca="false">H39*(29.92/1013.25)</f>
        <v>30.3083029854429</v>
      </c>
      <c r="AT39" s="3" t="n">
        <f aca="false">I39*(29.92/1013.25)</f>
        <v>30.1636121391562</v>
      </c>
      <c r="AU39" s="3" t="n">
        <f aca="false">J39*(29.92/1013.25)</f>
        <v>30.0336856649396</v>
      </c>
      <c r="AV39" s="3" t="n">
        <f aca="false">K39*(29.92/1013.25)</f>
        <v>29.9746281766593</v>
      </c>
      <c r="AW39" s="3" t="n">
        <f aca="false">L39*(29.92/1013.25)</f>
        <v>30.1724707623982</v>
      </c>
      <c r="AX39" s="3" t="n">
        <f aca="false">M39*(29.92/1013.25)</f>
        <v>29.8801361954108</v>
      </c>
      <c r="AY39" s="3" t="n">
        <f aca="false">N39*(29.92/1013.25)</f>
        <v>30.3171616086849</v>
      </c>
      <c r="AZ39" s="3" t="n">
        <f aca="false">O39*(29.92/1013.25)</f>
        <v>30.5209099432519</v>
      </c>
      <c r="BA39" s="3" t="n">
        <f aca="false">P39*(29.92/1013.25)</f>
        <v>30.128177646188</v>
      </c>
      <c r="BB39" s="3" t="n">
        <f aca="false">Q39*(29.92/1013.25)</f>
        <v>30.2285753762645</v>
      </c>
      <c r="BC39" s="3" t="n">
        <f aca="false">R39*(29.92/1013.25)</f>
        <v>30.1960937577103</v>
      </c>
      <c r="BD39" s="3" t="n">
        <f aca="false">S39*(29.92/1013.25)</f>
        <v>30.0012040463854</v>
      </c>
      <c r="BE39" s="3" t="n">
        <f aca="false">T39*(29.92/1013.25)</f>
        <v>30.0454971625956</v>
      </c>
      <c r="BF39" s="3" t="n">
        <f aca="false">U39*(29.92/1013.25)</f>
        <v>30.0750259067358</v>
      </c>
      <c r="BG39" s="3" t="n">
        <f aca="false">V39*(29.92/1013.25)</f>
        <v>30.2817271157168</v>
      </c>
      <c r="BH39" s="3" t="n">
        <f aca="false">W39*(29.92/1013.25)</f>
        <v>30.4766168270417</v>
      </c>
      <c r="BI39" s="3" t="n">
        <f aca="false">X39*(29.92/1013.25)</f>
        <v>30.2699156180607</v>
      </c>
      <c r="BJ39" s="3" t="n">
        <f aca="false">Y39*(29.92/1013.25)</f>
        <v>30.1488477670861</v>
      </c>
      <c r="BK39" s="3" t="n">
        <f aca="false">Z39*(29.92/1013.25)</f>
        <v>29.9510051813472</v>
      </c>
      <c r="BL39" s="3" t="n">
        <f aca="false">AA39*(29.92/1013.25)</f>
        <v>30.0189212928695</v>
      </c>
      <c r="BM39" s="3" t="n">
        <f aca="false">AB39*(29.92/1013.25)</f>
        <v>30.2846799901308</v>
      </c>
      <c r="BN39" s="3" t="n">
        <f aca="false">AC39*(29.92/1013.25)</f>
        <v>30.2610569948187</v>
      </c>
      <c r="BO39" s="3" t="n">
        <f aca="false">AD39*(29.92/1013.25)</f>
        <v>30.1488477670861</v>
      </c>
      <c r="BP39" s="3" t="n">
        <f aca="false">AE39*(29.92/1013.25)</f>
        <v>29.9746281766593</v>
      </c>
      <c r="BQ39" s="3" t="n">
        <f aca="false">AF39*(29.92/1013.25)</f>
        <v>30.131130520602</v>
      </c>
      <c r="BR39" s="3" t="n">
        <f aca="false">AG39*(29.92/1013.25)</f>
        <v>30.0809316555638</v>
      </c>
      <c r="BS39" s="3"/>
      <c r="BT39" s="3" t="n">
        <f aca="false">AVERAGE(AN39:BR39)</f>
        <v>30.1474189568858</v>
      </c>
      <c r="BU39" s="3" t="n">
        <f aca="false">MAX(AN39:BR39)</f>
        <v>30.5209099432519</v>
      </c>
      <c r="BV39" s="3" t="n">
        <f aca="false">MIN(AN39:BR39)</f>
        <v>29.8328902047866</v>
      </c>
      <c r="BW39" s="0" t="n">
        <f aca="false">COUNT(AN39:BR39)</f>
        <v>31</v>
      </c>
      <c r="BZ39" s="0" t="n">
        <v>198612</v>
      </c>
      <c r="CA39" s="0" t="n">
        <v>124</v>
      </c>
      <c r="CB39" s="0" t="n">
        <v>10237</v>
      </c>
    </row>
    <row r="40" customFormat="false" ht="12.75" hidden="false" customHeight="false" outlineLevel="0" collapsed="false">
      <c r="A40" s="0" t="n">
        <v>1987</v>
      </c>
      <c r="B40" s="0" t="n">
        <v>1</v>
      </c>
      <c r="C40" s="2" t="n">
        <v>1017.2</v>
      </c>
      <c r="D40" s="2" t="n">
        <v>1017.4</v>
      </c>
      <c r="E40" s="2" t="n">
        <v>1024.3</v>
      </c>
      <c r="F40" s="2" t="n">
        <v>1027.1</v>
      </c>
      <c r="G40" s="2" t="n">
        <v>1021.6</v>
      </c>
      <c r="H40" s="2" t="n">
        <v>1007.3</v>
      </c>
      <c r="I40" s="2" t="n">
        <v>1021.8</v>
      </c>
      <c r="J40" s="2" t="n">
        <v>1021.2</v>
      </c>
      <c r="K40" s="2" t="n">
        <v>1011.9</v>
      </c>
      <c r="L40" s="2" t="n">
        <v>1010.2</v>
      </c>
      <c r="M40" s="2" t="n">
        <v>1011</v>
      </c>
      <c r="N40" s="2" t="n">
        <v>1013.1</v>
      </c>
      <c r="O40" s="2" t="n">
        <v>1010.7</v>
      </c>
      <c r="P40" s="2" t="n">
        <v>1008.1</v>
      </c>
      <c r="Q40" s="2" t="n">
        <v>1021</v>
      </c>
      <c r="R40" s="2" t="n">
        <v>1030.8</v>
      </c>
      <c r="S40" s="2" t="n">
        <v>1023.1</v>
      </c>
      <c r="T40" s="2" t="n">
        <v>1015.9</v>
      </c>
      <c r="U40" s="2" t="n">
        <v>1013.1</v>
      </c>
      <c r="V40" s="2" t="n">
        <v>1015.2</v>
      </c>
      <c r="W40" s="2" t="n">
        <v>1007.4</v>
      </c>
      <c r="X40" s="2" t="n">
        <v>1006.1</v>
      </c>
      <c r="Y40" s="2" t="n">
        <v>1014.6</v>
      </c>
      <c r="Z40" s="2" t="n">
        <v>1021.9</v>
      </c>
      <c r="AA40" s="2" t="n">
        <v>1025.7</v>
      </c>
      <c r="AB40" s="2" t="n">
        <v>1023.4</v>
      </c>
      <c r="AC40" s="2" t="n">
        <v>1012.6</v>
      </c>
      <c r="AD40" s="2" t="n">
        <v>1018.3</v>
      </c>
      <c r="AE40" s="2" t="n">
        <v>1006.7</v>
      </c>
      <c r="AF40" s="2" t="n">
        <v>1010.5</v>
      </c>
      <c r="AG40" s="2" t="n">
        <v>1015.1</v>
      </c>
      <c r="AI40" s="2" t="n">
        <f aca="false">AVERAGE(C40:AG40)</f>
        <v>1016.26774193548</v>
      </c>
      <c r="AJ40" s="2" t="n">
        <f aca="false">MAX(C40:AG40)</f>
        <v>1030.8</v>
      </c>
      <c r="AK40" s="2" t="n">
        <f aca="false">MIN(C40:AG40)</f>
        <v>1006.1</v>
      </c>
      <c r="AL40" s="0" t="n">
        <f aca="false">COUNT(C40:AG40)</f>
        <v>31</v>
      </c>
      <c r="AN40" s="3" t="n">
        <f aca="false">C40*(29.92/1013.25)</f>
        <v>30.0366385393536</v>
      </c>
      <c r="AO40" s="3" t="n">
        <f aca="false">D40*(29.92/1013.25)</f>
        <v>30.0425442881816</v>
      </c>
      <c r="AP40" s="3" t="n">
        <f aca="false">E40*(29.92/1013.25)</f>
        <v>30.2462926227486</v>
      </c>
      <c r="AQ40" s="3" t="n">
        <f aca="false">F40*(29.92/1013.25)</f>
        <v>30.328973106341</v>
      </c>
      <c r="AR40" s="3" t="n">
        <f aca="false">G40*(29.92/1013.25)</f>
        <v>30.1665650135702</v>
      </c>
      <c r="AS40" s="3" t="n">
        <f aca="false">H40*(29.92/1013.25)</f>
        <v>29.7443039723661</v>
      </c>
      <c r="AT40" s="3" t="n">
        <f aca="false">I40*(29.92/1013.25)</f>
        <v>30.1724707623982</v>
      </c>
      <c r="AU40" s="3" t="n">
        <f aca="false">J40*(29.92/1013.25)</f>
        <v>30.1547535159141</v>
      </c>
      <c r="AV40" s="3" t="n">
        <f aca="false">K40*(29.92/1013.25)</f>
        <v>29.8801361954108</v>
      </c>
      <c r="AW40" s="3" t="n">
        <f aca="false">L40*(29.92/1013.25)</f>
        <v>29.8299373303726</v>
      </c>
      <c r="AX40" s="3" t="n">
        <f aca="false">M40*(29.92/1013.25)</f>
        <v>29.8535603256847</v>
      </c>
      <c r="AY40" s="3" t="n">
        <f aca="false">N40*(29.92/1013.25)</f>
        <v>29.915570688379</v>
      </c>
      <c r="AZ40" s="3" t="n">
        <f aca="false">O40*(29.92/1013.25)</f>
        <v>29.8447017024426</v>
      </c>
      <c r="BA40" s="3" t="n">
        <f aca="false">P40*(29.92/1013.25)</f>
        <v>29.7679269676783</v>
      </c>
      <c r="BB40" s="3" t="n">
        <f aca="false">Q40*(29.92/1013.25)</f>
        <v>30.1488477670861</v>
      </c>
      <c r="BC40" s="3" t="n">
        <f aca="false">R40*(29.92/1013.25)</f>
        <v>30.4382294596595</v>
      </c>
      <c r="BD40" s="3" t="n">
        <f aca="false">S40*(29.92/1013.25)</f>
        <v>30.2108581297804</v>
      </c>
      <c r="BE40" s="3" t="n">
        <f aca="false">T40*(29.92/1013.25)</f>
        <v>29.9982511719714</v>
      </c>
      <c r="BF40" s="3" t="n">
        <f aca="false">U40*(29.92/1013.25)</f>
        <v>29.915570688379</v>
      </c>
      <c r="BG40" s="3" t="n">
        <f aca="false">V40*(29.92/1013.25)</f>
        <v>29.9775810510733</v>
      </c>
      <c r="BH40" s="3" t="n">
        <f aca="false">W40*(29.92/1013.25)</f>
        <v>29.7472568467802</v>
      </c>
      <c r="BI40" s="3" t="n">
        <f aca="false">X40*(29.92/1013.25)</f>
        <v>29.708869479398</v>
      </c>
      <c r="BJ40" s="3" t="n">
        <f aca="false">Y40*(29.92/1013.25)</f>
        <v>29.9598638045892</v>
      </c>
      <c r="BK40" s="3" t="n">
        <f aca="false">Z40*(29.92/1013.25)</f>
        <v>30.1754236368122</v>
      </c>
      <c r="BL40" s="3" t="n">
        <f aca="false">AA40*(29.92/1013.25)</f>
        <v>30.2876328645448</v>
      </c>
      <c r="BM40" s="3" t="n">
        <f aca="false">AB40*(29.92/1013.25)</f>
        <v>30.2197167530225</v>
      </c>
      <c r="BN40" s="3" t="n">
        <f aca="false">AC40*(29.92/1013.25)</f>
        <v>29.9008063163089</v>
      </c>
      <c r="BO40" s="3" t="n">
        <f aca="false">AD40*(29.92/1013.25)</f>
        <v>30.0691201579077</v>
      </c>
      <c r="BP40" s="3" t="n">
        <f aca="false">AE40*(29.92/1013.25)</f>
        <v>29.7265867258821</v>
      </c>
      <c r="BQ40" s="3" t="n">
        <f aca="false">AF40*(29.92/1013.25)</f>
        <v>29.8387959536146</v>
      </c>
      <c r="BR40" s="3" t="n">
        <f aca="false">AG40*(29.92/1013.25)</f>
        <v>29.9746281766593</v>
      </c>
      <c r="BS40" s="3"/>
      <c r="BT40" s="3" t="n">
        <f aca="false">AVERAGE(AN40:BR40)</f>
        <v>30.0091101294939</v>
      </c>
      <c r="BU40" s="3" t="n">
        <f aca="false">MAX(AN40:BR40)</f>
        <v>30.4382294596595</v>
      </c>
      <c r="BV40" s="3" t="n">
        <f aca="false">MIN(AN40:BR40)</f>
        <v>29.708869479398</v>
      </c>
      <c r="BW40" s="0" t="n">
        <f aca="false">COUNT(AN40:BR40)</f>
        <v>31</v>
      </c>
      <c r="BZ40" s="0" t="n">
        <v>198701</v>
      </c>
      <c r="CA40" s="0" t="n">
        <v>124</v>
      </c>
      <c r="CB40" s="0" t="n">
        <v>10172</v>
      </c>
    </row>
    <row r="41" customFormat="false" ht="12.75" hidden="false" customHeight="false" outlineLevel="0" collapsed="false">
      <c r="A41" s="0" t="n">
        <v>1987</v>
      </c>
      <c r="B41" s="0" t="n">
        <v>2</v>
      </c>
      <c r="C41" s="2" t="n">
        <v>1003.6</v>
      </c>
      <c r="D41" s="2" t="n">
        <v>1001.1</v>
      </c>
      <c r="E41" s="2" t="n">
        <v>1016.8</v>
      </c>
      <c r="F41" s="2" t="n">
        <v>1029.7</v>
      </c>
      <c r="G41" s="2" t="n">
        <v>1031.5</v>
      </c>
      <c r="H41" s="2" t="n">
        <v>1023.2</v>
      </c>
      <c r="I41" s="2" t="n">
        <v>1009.8</v>
      </c>
      <c r="J41" s="2" t="n">
        <v>1020.8</v>
      </c>
      <c r="K41" s="2" t="n">
        <v>1024.4</v>
      </c>
      <c r="L41" s="2" t="n">
        <v>1020.4</v>
      </c>
      <c r="M41" s="2" t="n">
        <v>1015.5</v>
      </c>
      <c r="N41" s="2" t="n">
        <v>1019.1</v>
      </c>
      <c r="O41" s="2" t="n">
        <v>1015.9</v>
      </c>
      <c r="P41" s="2" t="n">
        <v>1017.8</v>
      </c>
      <c r="Q41" s="2" t="n">
        <v>1027.2</v>
      </c>
      <c r="R41" s="2" t="n">
        <v>1024.2</v>
      </c>
      <c r="S41" s="2" t="n">
        <v>1021.9</v>
      </c>
      <c r="T41" s="2" t="n">
        <v>1024.4</v>
      </c>
      <c r="U41" s="2" t="n">
        <v>1028.9</v>
      </c>
      <c r="V41" s="2" t="n">
        <v>1027.3</v>
      </c>
      <c r="W41" s="2" t="n">
        <v>1016.6</v>
      </c>
      <c r="X41" s="2" t="n">
        <v>1012.9</v>
      </c>
      <c r="Y41" s="2" t="n">
        <v>1022.3</v>
      </c>
      <c r="Z41" s="2" t="n">
        <v>1029.5</v>
      </c>
      <c r="AA41" s="2" t="n">
        <v>1031.3</v>
      </c>
      <c r="AB41" s="2" t="n">
        <v>1032.1</v>
      </c>
      <c r="AC41" s="2" t="n">
        <v>1023.3</v>
      </c>
      <c r="AD41" s="2" t="n">
        <v>1009</v>
      </c>
      <c r="AE41" s="2"/>
      <c r="AF41" s="2"/>
      <c r="AG41" s="2"/>
      <c r="AI41" s="2" t="n">
        <f aca="false">AVERAGE(C41:AG41)</f>
        <v>1020.73214285714</v>
      </c>
      <c r="AJ41" s="2" t="n">
        <f aca="false">MAX(C41:AG41)</f>
        <v>1032.1</v>
      </c>
      <c r="AK41" s="2" t="n">
        <f aca="false">MIN(C41:AG41)</f>
        <v>1001.1</v>
      </c>
      <c r="AL41" s="0" t="n">
        <f aca="false">COUNT(C41:AG41)</f>
        <v>28</v>
      </c>
      <c r="AN41" s="3" t="n">
        <f aca="false">C41*(29.92/1013.25)</f>
        <v>29.6350476190476</v>
      </c>
      <c r="AO41" s="3" t="n">
        <f aca="false">D41*(29.92/1013.25)</f>
        <v>29.5612257586973</v>
      </c>
      <c r="AP41" s="3" t="n">
        <f aca="false">E41*(29.92/1013.25)</f>
        <v>30.0248270416975</v>
      </c>
      <c r="AQ41" s="3" t="n">
        <f aca="false">F41*(29.92/1013.25)</f>
        <v>30.4057478411054</v>
      </c>
      <c r="AR41" s="3" t="n">
        <f aca="false">G41*(29.92/1013.25)</f>
        <v>30.4588995805576</v>
      </c>
      <c r="AS41" s="3" t="n">
        <f aca="false">H41*(29.92/1013.25)</f>
        <v>30.2138110041944</v>
      </c>
      <c r="AT41" s="3" t="n">
        <f aca="false">I41*(29.92/1013.25)</f>
        <v>29.8181258327165</v>
      </c>
      <c r="AU41" s="3" t="n">
        <f aca="false">J41*(29.92/1013.25)</f>
        <v>30.1429420182581</v>
      </c>
      <c r="AV41" s="3" t="n">
        <f aca="false">K41*(29.92/1013.25)</f>
        <v>30.2492454971626</v>
      </c>
      <c r="AW41" s="3" t="n">
        <f aca="false">L41*(29.92/1013.25)</f>
        <v>30.131130520602</v>
      </c>
      <c r="AX41" s="3" t="n">
        <f aca="false">M41*(29.92/1013.25)</f>
        <v>29.9864396743153</v>
      </c>
      <c r="AY41" s="3" t="n">
        <f aca="false">N41*(29.92/1013.25)</f>
        <v>30.0927431532198</v>
      </c>
      <c r="AZ41" s="3" t="n">
        <f aca="false">O41*(29.92/1013.25)</f>
        <v>29.9982511719714</v>
      </c>
      <c r="BA41" s="3" t="n">
        <f aca="false">P41*(29.92/1013.25)</f>
        <v>30.0543557858377</v>
      </c>
      <c r="BB41" s="3" t="n">
        <f aca="false">Q41*(29.92/1013.25)</f>
        <v>30.331925980755</v>
      </c>
      <c r="BC41" s="3" t="n">
        <f aca="false">R41*(29.92/1013.25)</f>
        <v>30.2433397483346</v>
      </c>
      <c r="BD41" s="3" t="n">
        <f aca="false">S41*(29.92/1013.25)</f>
        <v>30.1754236368122</v>
      </c>
      <c r="BE41" s="3" t="n">
        <f aca="false">T41*(29.92/1013.25)</f>
        <v>30.2492454971626</v>
      </c>
      <c r="BF41" s="3" t="n">
        <f aca="false">U41*(29.92/1013.25)</f>
        <v>30.3821248457932</v>
      </c>
      <c r="BG41" s="3" t="n">
        <f aca="false">V41*(29.92/1013.25)</f>
        <v>30.334878855169</v>
      </c>
      <c r="BH41" s="3" t="n">
        <f aca="false">W41*(29.92/1013.25)</f>
        <v>30.0189212928695</v>
      </c>
      <c r="BI41" s="3" t="n">
        <f aca="false">X41*(29.92/1013.25)</f>
        <v>29.909664939551</v>
      </c>
      <c r="BJ41" s="3" t="n">
        <f aca="false">Y41*(29.92/1013.25)</f>
        <v>30.1872351344683</v>
      </c>
      <c r="BK41" s="3" t="n">
        <f aca="false">Z41*(29.92/1013.25)</f>
        <v>30.3998420922773</v>
      </c>
      <c r="BL41" s="3" t="n">
        <f aca="false">AA41*(29.92/1013.25)</f>
        <v>30.4529938317296</v>
      </c>
      <c r="BM41" s="3" t="n">
        <f aca="false">AB41*(29.92/1013.25)</f>
        <v>30.4766168270417</v>
      </c>
      <c r="BN41" s="3" t="n">
        <f aca="false">AC41*(29.92/1013.25)</f>
        <v>30.2167638786084</v>
      </c>
      <c r="BO41" s="3" t="n">
        <f aca="false">AD41*(29.92/1013.25)</f>
        <v>29.7945028374044</v>
      </c>
      <c r="BP41" s="3"/>
      <c r="BQ41" s="3"/>
      <c r="BR41" s="3"/>
      <c r="BS41" s="3"/>
      <c r="BT41" s="3" t="n">
        <f aca="false">AVERAGE(AN41:BR41)</f>
        <v>30.1409382820486</v>
      </c>
      <c r="BU41" s="3" t="n">
        <f aca="false">MAX(AN41:BR41)</f>
        <v>30.4766168270417</v>
      </c>
      <c r="BV41" s="3" t="n">
        <f aca="false">MIN(AN41:BR41)</f>
        <v>29.5612257586973</v>
      </c>
      <c r="BW41" s="0" t="n">
        <f aca="false">COUNT(AN41:BR41)</f>
        <v>28</v>
      </c>
      <c r="BZ41" s="0" t="n">
        <v>198702</v>
      </c>
      <c r="CA41" s="0" t="n">
        <v>124</v>
      </c>
      <c r="CB41" s="0" t="n">
        <v>10036</v>
      </c>
    </row>
    <row r="42" customFormat="false" ht="12.75" hidden="false" customHeight="false" outlineLevel="0" collapsed="false">
      <c r="A42" s="0" t="n">
        <v>1987</v>
      </c>
      <c r="B42" s="0" t="n">
        <v>3</v>
      </c>
      <c r="C42" s="2" t="n">
        <v>998.6</v>
      </c>
      <c r="D42" s="2" t="n">
        <v>1015.4</v>
      </c>
      <c r="E42" s="2" t="n">
        <v>1030.2</v>
      </c>
      <c r="F42" s="2" t="n">
        <v>1027.6</v>
      </c>
      <c r="G42" s="2" t="n">
        <v>1024.4</v>
      </c>
      <c r="H42" s="2" t="n">
        <v>1025</v>
      </c>
      <c r="I42" s="2" t="n">
        <v>1018.1</v>
      </c>
      <c r="J42" s="2" t="n">
        <v>1013.2</v>
      </c>
      <c r="K42" s="2" t="n">
        <v>1027</v>
      </c>
      <c r="L42" s="2" t="n">
        <v>1032.2</v>
      </c>
      <c r="M42" s="2" t="n">
        <v>1027.6</v>
      </c>
      <c r="N42" s="2" t="n">
        <v>1029.2</v>
      </c>
      <c r="O42" s="2" t="n">
        <v>1022.8</v>
      </c>
      <c r="P42" s="2" t="n">
        <v>1017.3</v>
      </c>
      <c r="Q42" s="2" t="n">
        <v>1023.1</v>
      </c>
      <c r="R42" s="2" t="n">
        <v>1028</v>
      </c>
      <c r="S42" s="2" t="n">
        <v>1025.9</v>
      </c>
      <c r="T42" s="2" t="n">
        <v>1016.4</v>
      </c>
      <c r="U42" s="2" t="n">
        <v>1018.7</v>
      </c>
      <c r="V42" s="2" t="n">
        <v>1019.6</v>
      </c>
      <c r="W42" s="2" t="n">
        <v>1015.2</v>
      </c>
      <c r="X42" s="2" t="n">
        <v>1015.2</v>
      </c>
      <c r="Y42" s="2" t="n">
        <v>1011</v>
      </c>
      <c r="Z42" s="2" t="n">
        <v>1003.8</v>
      </c>
      <c r="AA42" s="2" t="n">
        <v>1000.2</v>
      </c>
      <c r="AB42" s="2" t="n">
        <v>1009.1</v>
      </c>
      <c r="AC42" s="2" t="n">
        <v>1012.9</v>
      </c>
      <c r="AD42" s="2" t="n">
        <v>1018.5</v>
      </c>
      <c r="AE42" s="2" t="n">
        <v>1015.5</v>
      </c>
      <c r="AF42" s="2" t="n">
        <v>1017</v>
      </c>
      <c r="AG42" s="2" t="n">
        <v>1012.2</v>
      </c>
      <c r="AI42" s="2" t="n">
        <f aca="false">AVERAGE(C42:AG42)</f>
        <v>1018.41612903226</v>
      </c>
      <c r="AJ42" s="2" t="n">
        <f aca="false">MAX(C42:AG42)</f>
        <v>1032.2</v>
      </c>
      <c r="AK42" s="2" t="n">
        <f aca="false">MIN(C42:AG42)</f>
        <v>998.6</v>
      </c>
      <c r="AL42" s="0" t="n">
        <f aca="false">COUNT(C42:AG42)</f>
        <v>31</v>
      </c>
      <c r="AN42" s="3" t="n">
        <f aca="false">C42*(29.92/1013.25)</f>
        <v>29.4874038983469</v>
      </c>
      <c r="AO42" s="3" t="n">
        <f aca="false">D42*(29.92/1013.25)</f>
        <v>29.9834867999013</v>
      </c>
      <c r="AP42" s="3" t="n">
        <f aca="false">E42*(29.92/1013.25)</f>
        <v>30.4205122131754</v>
      </c>
      <c r="AQ42" s="3" t="n">
        <f aca="false">F42*(29.92/1013.25)</f>
        <v>30.3437374784111</v>
      </c>
      <c r="AR42" s="3" t="n">
        <f aca="false">G42*(29.92/1013.25)</f>
        <v>30.2492454971626</v>
      </c>
      <c r="AS42" s="3" t="n">
        <f aca="false">H42*(29.92/1013.25)</f>
        <v>30.2669627436467</v>
      </c>
      <c r="AT42" s="3" t="n">
        <f aca="false">I42*(29.92/1013.25)</f>
        <v>30.0632144090797</v>
      </c>
      <c r="AU42" s="3" t="n">
        <f aca="false">J42*(29.92/1013.25)</f>
        <v>29.918523562793</v>
      </c>
      <c r="AV42" s="3" t="n">
        <f aca="false">K42*(29.92/1013.25)</f>
        <v>30.326020231927</v>
      </c>
      <c r="AW42" s="3" t="n">
        <f aca="false">L42*(29.92/1013.25)</f>
        <v>30.4795697014557</v>
      </c>
      <c r="AX42" s="3" t="n">
        <f aca="false">M42*(29.92/1013.25)</f>
        <v>30.3437374784111</v>
      </c>
      <c r="AY42" s="3" t="n">
        <f aca="false">N42*(29.92/1013.25)</f>
        <v>30.3909834690353</v>
      </c>
      <c r="AZ42" s="3" t="n">
        <f aca="false">O42*(29.92/1013.25)</f>
        <v>30.2019995065384</v>
      </c>
      <c r="BA42" s="3" t="n">
        <f aca="false">P42*(29.92/1013.25)</f>
        <v>30.0395914137676</v>
      </c>
      <c r="BB42" s="3" t="n">
        <f aca="false">Q42*(29.92/1013.25)</f>
        <v>30.2108581297804</v>
      </c>
      <c r="BC42" s="3" t="n">
        <f aca="false">R42*(29.92/1013.25)</f>
        <v>30.3555489760671</v>
      </c>
      <c r="BD42" s="3" t="n">
        <f aca="false">S42*(29.92/1013.25)</f>
        <v>30.2935386133728</v>
      </c>
      <c r="BE42" s="3" t="n">
        <f aca="false">T42*(29.92/1013.25)</f>
        <v>30.0130155440415</v>
      </c>
      <c r="BF42" s="3" t="n">
        <f aca="false">U42*(29.92/1013.25)</f>
        <v>30.0809316555638</v>
      </c>
      <c r="BG42" s="3" t="n">
        <f aca="false">V42*(29.92/1013.25)</f>
        <v>30.1075075252899</v>
      </c>
      <c r="BH42" s="3" t="n">
        <f aca="false">W42*(29.92/1013.25)</f>
        <v>29.9775810510733</v>
      </c>
      <c r="BI42" s="3" t="n">
        <f aca="false">X42*(29.92/1013.25)</f>
        <v>29.9775810510733</v>
      </c>
      <c r="BJ42" s="3" t="n">
        <f aca="false">Y42*(29.92/1013.25)</f>
        <v>29.8535603256847</v>
      </c>
      <c r="BK42" s="3" t="n">
        <f aca="false">Z42*(29.92/1013.25)</f>
        <v>29.6409533678756</v>
      </c>
      <c r="BL42" s="3" t="n">
        <f aca="false">AA42*(29.92/1013.25)</f>
        <v>29.5346498889711</v>
      </c>
      <c r="BM42" s="3" t="n">
        <f aca="false">AB42*(29.92/1013.25)</f>
        <v>29.7974557118184</v>
      </c>
      <c r="BN42" s="3" t="n">
        <f aca="false">AC42*(29.92/1013.25)</f>
        <v>29.909664939551</v>
      </c>
      <c r="BO42" s="3" t="n">
        <f aca="false">AD42*(29.92/1013.25)</f>
        <v>30.0750259067358</v>
      </c>
      <c r="BP42" s="3" t="n">
        <f aca="false">AE42*(29.92/1013.25)</f>
        <v>29.9864396743153</v>
      </c>
      <c r="BQ42" s="3" t="n">
        <f aca="false">AF42*(29.92/1013.25)</f>
        <v>30.0307327905255</v>
      </c>
      <c r="BR42" s="3" t="n">
        <f aca="false">AG42*(29.92/1013.25)</f>
        <v>29.8889948186529</v>
      </c>
      <c r="BS42" s="3"/>
      <c r="BT42" s="3" t="n">
        <f aca="false">AVERAGE(AN42:BR42)</f>
        <v>30.0725493023885</v>
      </c>
      <c r="BU42" s="3" t="n">
        <f aca="false">MAX(AN42:BR42)</f>
        <v>30.4795697014557</v>
      </c>
      <c r="BV42" s="3" t="n">
        <f aca="false">MIN(AN42:BR42)</f>
        <v>29.4874038983469</v>
      </c>
      <c r="BW42" s="0" t="n">
        <f aca="false">COUNT(AN42:BR42)</f>
        <v>31</v>
      </c>
      <c r="BZ42" s="0" t="n">
        <v>198703</v>
      </c>
      <c r="CA42" s="0" t="n">
        <v>124</v>
      </c>
      <c r="CB42" s="0" t="n">
        <v>9986</v>
      </c>
    </row>
    <row r="43" customFormat="false" ht="12.75" hidden="false" customHeight="false" outlineLevel="0" collapsed="false">
      <c r="A43" s="0" t="n">
        <v>1987</v>
      </c>
      <c r="B43" s="0" t="n">
        <v>4</v>
      </c>
      <c r="C43" s="2" t="n">
        <v>1005.1</v>
      </c>
      <c r="D43" s="2" t="n">
        <v>1017.9</v>
      </c>
      <c r="E43" s="2" t="n">
        <v>1024.1</v>
      </c>
      <c r="F43" s="2" t="n">
        <v>1027.2</v>
      </c>
      <c r="G43" s="2" t="n">
        <v>1024.7</v>
      </c>
      <c r="H43" s="2" t="n">
        <v>1021.2</v>
      </c>
      <c r="I43" s="2" t="n">
        <v>1017.2</v>
      </c>
      <c r="J43" s="2" t="n">
        <v>1015.2</v>
      </c>
      <c r="K43" s="2" t="n">
        <v>1010.6</v>
      </c>
      <c r="L43" s="2" t="n">
        <v>1006.4</v>
      </c>
      <c r="M43" s="2" t="n">
        <v>1002.4</v>
      </c>
      <c r="N43" s="2" t="n">
        <v>1011.3</v>
      </c>
      <c r="O43" s="2" t="n">
        <v>1016.1</v>
      </c>
      <c r="P43" s="2" t="n">
        <v>1008</v>
      </c>
      <c r="Q43" s="2" t="n">
        <v>1007.4</v>
      </c>
      <c r="R43" s="2" t="n">
        <v>1007.5</v>
      </c>
      <c r="S43" s="2" t="n">
        <v>1007.4</v>
      </c>
      <c r="T43" s="2" t="n">
        <v>1012.4</v>
      </c>
      <c r="U43" s="2" t="n">
        <v>1015.6</v>
      </c>
      <c r="V43" s="2" t="n">
        <v>1014.4</v>
      </c>
      <c r="W43" s="2" t="n">
        <v>1020.9</v>
      </c>
      <c r="X43" s="2" t="n">
        <v>1015</v>
      </c>
      <c r="Y43" s="2" t="n">
        <v>1016.3</v>
      </c>
      <c r="Z43" s="2" t="n">
        <v>1027.1</v>
      </c>
      <c r="AA43" s="2" t="n">
        <v>1024.5</v>
      </c>
      <c r="AB43" s="2" t="n">
        <v>1022.7</v>
      </c>
      <c r="AC43" s="2" t="n">
        <v>1018</v>
      </c>
      <c r="AD43" s="2" t="n">
        <v>1017.6</v>
      </c>
      <c r="AE43" s="2" t="n">
        <v>1007.7</v>
      </c>
      <c r="AF43" s="2" t="n">
        <v>1018.3</v>
      </c>
      <c r="AG43" s="2"/>
      <c r="AI43" s="2" t="n">
        <f aca="false">AVERAGE(C43:AG43)</f>
        <v>1015.34</v>
      </c>
      <c r="AJ43" s="2" t="n">
        <f aca="false">MAX(C43:AG43)</f>
        <v>1027.2</v>
      </c>
      <c r="AK43" s="2" t="n">
        <f aca="false">MIN(C43:AG43)</f>
        <v>1002.4</v>
      </c>
      <c r="AL43" s="0" t="n">
        <f aca="false">COUNT(C43:AG43)</f>
        <v>30</v>
      </c>
      <c r="AN43" s="3" t="n">
        <f aca="false">C43*(29.92/1013.25)</f>
        <v>29.6793407352578</v>
      </c>
      <c r="AO43" s="3" t="n">
        <f aca="false">D43*(29.92/1013.25)</f>
        <v>30.0573086602517</v>
      </c>
      <c r="AP43" s="3" t="n">
        <f aca="false">E43*(29.92/1013.25)</f>
        <v>30.2403868739206</v>
      </c>
      <c r="AQ43" s="3" t="n">
        <f aca="false">F43*(29.92/1013.25)</f>
        <v>30.331925980755</v>
      </c>
      <c r="AR43" s="3" t="n">
        <f aca="false">G43*(29.92/1013.25)</f>
        <v>30.2581041204046</v>
      </c>
      <c r="AS43" s="3" t="n">
        <f aca="false">H43*(29.92/1013.25)</f>
        <v>30.1547535159141</v>
      </c>
      <c r="AT43" s="3" t="n">
        <f aca="false">I43*(29.92/1013.25)</f>
        <v>30.0366385393536</v>
      </c>
      <c r="AU43" s="3" t="n">
        <f aca="false">J43*(29.92/1013.25)</f>
        <v>29.9775810510733</v>
      </c>
      <c r="AV43" s="3" t="n">
        <f aca="false">K43*(29.92/1013.25)</f>
        <v>29.8417488280286</v>
      </c>
      <c r="AW43" s="3" t="n">
        <f aca="false">L43*(29.92/1013.25)</f>
        <v>29.71772810264</v>
      </c>
      <c r="AX43" s="3" t="n">
        <f aca="false">M43*(29.92/1013.25)</f>
        <v>29.5996131260794</v>
      </c>
      <c r="AY43" s="3" t="n">
        <f aca="false">N43*(29.92/1013.25)</f>
        <v>29.8624189489267</v>
      </c>
      <c r="AZ43" s="3" t="n">
        <f aca="false">O43*(29.92/1013.25)</f>
        <v>30.0041569207994</v>
      </c>
      <c r="BA43" s="3" t="n">
        <f aca="false">P43*(29.92/1013.25)</f>
        <v>29.7649740932643</v>
      </c>
      <c r="BB43" s="3" t="n">
        <f aca="false">Q43*(29.92/1013.25)</f>
        <v>29.7472568467802</v>
      </c>
      <c r="BC43" s="3" t="n">
        <f aca="false">R43*(29.92/1013.25)</f>
        <v>29.7502097211942</v>
      </c>
      <c r="BD43" s="3" t="n">
        <f aca="false">S43*(29.92/1013.25)</f>
        <v>29.7472568467802</v>
      </c>
      <c r="BE43" s="3" t="n">
        <f aca="false">T43*(29.92/1013.25)</f>
        <v>29.8949005674809</v>
      </c>
      <c r="BF43" s="3" t="n">
        <f aca="false">U43*(29.92/1013.25)</f>
        <v>29.9893925487293</v>
      </c>
      <c r="BG43" s="3" t="n">
        <f aca="false">V43*(29.92/1013.25)</f>
        <v>29.9539580557612</v>
      </c>
      <c r="BH43" s="3" t="n">
        <f aca="false">W43*(29.92/1013.25)</f>
        <v>30.1458948926721</v>
      </c>
      <c r="BI43" s="3" t="n">
        <f aca="false">X43*(29.92/1013.25)</f>
        <v>29.9716753022453</v>
      </c>
      <c r="BJ43" s="3" t="n">
        <f aca="false">Y43*(29.92/1013.25)</f>
        <v>30.0100626696274</v>
      </c>
      <c r="BK43" s="3" t="n">
        <f aca="false">Z43*(29.92/1013.25)</f>
        <v>30.328973106341</v>
      </c>
      <c r="BL43" s="3" t="n">
        <f aca="false">AA43*(29.92/1013.25)</f>
        <v>30.2521983715766</v>
      </c>
      <c r="BM43" s="3" t="n">
        <f aca="false">AB43*(29.92/1013.25)</f>
        <v>30.1990466321244</v>
      </c>
      <c r="BN43" s="3" t="n">
        <f aca="false">AC43*(29.92/1013.25)</f>
        <v>30.0602615346657</v>
      </c>
      <c r="BO43" s="3" t="n">
        <f aca="false">AD43*(29.92/1013.25)</f>
        <v>30.0484500370096</v>
      </c>
      <c r="BP43" s="3" t="n">
        <f aca="false">AE43*(29.92/1013.25)</f>
        <v>29.7561154700222</v>
      </c>
      <c r="BQ43" s="3" t="n">
        <f aca="false">AF43*(29.92/1013.25)</f>
        <v>30.0691201579077</v>
      </c>
      <c r="BR43" s="3"/>
      <c r="BS43" s="3"/>
      <c r="BT43" s="3" t="n">
        <f aca="false">AVERAGE(AN43:BR43)</f>
        <v>29.9817150752529</v>
      </c>
      <c r="BU43" s="3" t="n">
        <f aca="false">MAX(AN43:BR43)</f>
        <v>30.331925980755</v>
      </c>
      <c r="BV43" s="3" t="n">
        <f aca="false">MIN(AN43:BR43)</f>
        <v>29.5996131260794</v>
      </c>
      <c r="BW43" s="0" t="n">
        <f aca="false">COUNT(AN43:BR43)</f>
        <v>30</v>
      </c>
      <c r="BZ43" s="0" t="n">
        <v>198704</v>
      </c>
      <c r="CA43" s="0" t="n">
        <v>124</v>
      </c>
      <c r="CB43" s="0" t="n">
        <v>10051</v>
      </c>
    </row>
    <row r="44" customFormat="false" ht="12.75" hidden="false" customHeight="false" outlineLevel="0" collapsed="false">
      <c r="A44" s="0" t="n">
        <v>1987</v>
      </c>
      <c r="B44" s="0" t="n">
        <v>5</v>
      </c>
      <c r="C44" s="2" t="n">
        <v>1011.5</v>
      </c>
      <c r="D44" s="2" t="n">
        <v>1010.8</v>
      </c>
      <c r="E44" s="2" t="n">
        <v>1019.5</v>
      </c>
      <c r="F44" s="2" t="n">
        <v>1029.5</v>
      </c>
      <c r="G44" s="2" t="n">
        <v>1026.4</v>
      </c>
      <c r="H44" s="2" t="n">
        <v>1019.3</v>
      </c>
      <c r="I44" s="2" t="n">
        <v>1019.8</v>
      </c>
      <c r="J44" s="2" t="n">
        <v>1019</v>
      </c>
      <c r="K44" s="2" t="n">
        <v>1011.2</v>
      </c>
      <c r="L44" s="2" t="n">
        <v>1009.8</v>
      </c>
      <c r="M44" s="2" t="n">
        <v>1010.3</v>
      </c>
      <c r="N44" s="2" t="n">
        <v>1022</v>
      </c>
      <c r="O44" s="2" t="n">
        <v>1016.5</v>
      </c>
      <c r="P44" s="2" t="n">
        <v>1014.9</v>
      </c>
      <c r="Q44" s="2" t="n">
        <v>1024.3</v>
      </c>
      <c r="R44" s="2" t="n">
        <v>1017.4</v>
      </c>
      <c r="S44" s="2" t="n">
        <v>1011.8</v>
      </c>
      <c r="T44" s="2" t="n">
        <v>1011.8</v>
      </c>
      <c r="U44" s="2" t="n">
        <v>1011.9</v>
      </c>
      <c r="V44" s="2" t="n">
        <v>1014.1</v>
      </c>
      <c r="W44" s="2" t="n">
        <v>1011</v>
      </c>
      <c r="X44" s="2" t="n">
        <v>1019.1</v>
      </c>
      <c r="Y44" s="2" t="n">
        <v>1026.2</v>
      </c>
      <c r="Z44" s="2" t="n">
        <v>1024.1</v>
      </c>
      <c r="AA44" s="2" t="n">
        <v>1017.7</v>
      </c>
      <c r="AB44" s="2" t="n">
        <v>1014.1</v>
      </c>
      <c r="AC44" s="2" t="n">
        <v>1015.7</v>
      </c>
      <c r="AD44" s="2" t="n">
        <v>1015.8</v>
      </c>
      <c r="AE44" s="2" t="n">
        <v>1014.6</v>
      </c>
      <c r="AF44" s="2" t="n">
        <v>1013.6</v>
      </c>
      <c r="AG44" s="2" t="n">
        <v>1012</v>
      </c>
      <c r="AI44" s="2" t="n">
        <f aca="false">AVERAGE(C44:AG44)</f>
        <v>1016.63548387097</v>
      </c>
      <c r="AJ44" s="2" t="n">
        <f aca="false">MAX(C44:AG44)</f>
        <v>1029.5</v>
      </c>
      <c r="AK44" s="2" t="n">
        <f aca="false">MIN(C44:AG44)</f>
        <v>1009.8</v>
      </c>
      <c r="AL44" s="0" t="n">
        <f aca="false">COUNT(C44:AG44)</f>
        <v>31</v>
      </c>
      <c r="AN44" s="3" t="n">
        <f aca="false">C44*(29.92/1013.25)</f>
        <v>29.8683246977548</v>
      </c>
      <c r="AO44" s="3" t="n">
        <f aca="false">D44*(29.92/1013.25)</f>
        <v>29.8476545768566</v>
      </c>
      <c r="AP44" s="3" t="n">
        <f aca="false">E44*(29.92/1013.25)</f>
        <v>30.1045546508759</v>
      </c>
      <c r="AQ44" s="3" t="n">
        <f aca="false">F44*(29.92/1013.25)</f>
        <v>30.3998420922773</v>
      </c>
      <c r="AR44" s="3" t="n">
        <f aca="false">G44*(29.92/1013.25)</f>
        <v>30.3083029854429</v>
      </c>
      <c r="AS44" s="3" t="n">
        <f aca="false">H44*(29.92/1013.25)</f>
        <v>30.0986489020479</v>
      </c>
      <c r="AT44" s="3" t="n">
        <f aca="false">I44*(29.92/1013.25)</f>
        <v>30.1134132741179</v>
      </c>
      <c r="AU44" s="3" t="n">
        <f aca="false">J44*(29.92/1013.25)</f>
        <v>30.0897902788058</v>
      </c>
      <c r="AV44" s="3" t="n">
        <f aca="false">K44*(29.92/1013.25)</f>
        <v>29.8594660745127</v>
      </c>
      <c r="AW44" s="3" t="n">
        <f aca="false">L44*(29.92/1013.25)</f>
        <v>29.8181258327165</v>
      </c>
      <c r="AX44" s="3" t="n">
        <f aca="false">M44*(29.92/1013.25)</f>
        <v>29.8328902047866</v>
      </c>
      <c r="AY44" s="3" t="n">
        <f aca="false">N44*(29.92/1013.25)</f>
        <v>30.1783765112263</v>
      </c>
      <c r="AZ44" s="3" t="n">
        <f aca="false">O44*(29.92/1013.25)</f>
        <v>30.0159684184555</v>
      </c>
      <c r="BA44" s="3" t="n">
        <f aca="false">P44*(29.92/1013.25)</f>
        <v>29.9687224278312</v>
      </c>
      <c r="BB44" s="3" t="n">
        <f aca="false">Q44*(29.92/1013.25)</f>
        <v>30.2462926227486</v>
      </c>
      <c r="BC44" s="3" t="n">
        <f aca="false">R44*(29.92/1013.25)</f>
        <v>30.0425442881816</v>
      </c>
      <c r="BD44" s="3" t="n">
        <f aca="false">S44*(29.92/1013.25)</f>
        <v>29.8771833209968</v>
      </c>
      <c r="BE44" s="3" t="n">
        <f aca="false">T44*(29.92/1013.25)</f>
        <v>29.8771833209968</v>
      </c>
      <c r="BF44" s="3" t="n">
        <f aca="false">U44*(29.92/1013.25)</f>
        <v>29.8801361954108</v>
      </c>
      <c r="BG44" s="3" t="n">
        <f aca="false">V44*(29.92/1013.25)</f>
        <v>29.9450994325191</v>
      </c>
      <c r="BH44" s="3" t="n">
        <f aca="false">W44*(29.92/1013.25)</f>
        <v>29.8535603256847</v>
      </c>
      <c r="BI44" s="3" t="n">
        <f aca="false">X44*(29.92/1013.25)</f>
        <v>30.0927431532198</v>
      </c>
      <c r="BJ44" s="3" t="n">
        <f aca="false">Y44*(29.92/1013.25)</f>
        <v>30.3023972366149</v>
      </c>
      <c r="BK44" s="3" t="n">
        <f aca="false">Z44*(29.92/1013.25)</f>
        <v>30.2403868739206</v>
      </c>
      <c r="BL44" s="3" t="n">
        <f aca="false">AA44*(29.92/1013.25)</f>
        <v>30.0514029114236</v>
      </c>
      <c r="BM44" s="3" t="n">
        <f aca="false">AB44*(29.92/1013.25)</f>
        <v>29.9450994325191</v>
      </c>
      <c r="BN44" s="3" t="n">
        <f aca="false">AC44*(29.92/1013.25)</f>
        <v>29.9923454231434</v>
      </c>
      <c r="BO44" s="3" t="n">
        <f aca="false">AD44*(29.92/1013.25)</f>
        <v>29.9952982975574</v>
      </c>
      <c r="BP44" s="3" t="n">
        <f aca="false">AE44*(29.92/1013.25)</f>
        <v>29.9598638045892</v>
      </c>
      <c r="BQ44" s="3" t="n">
        <f aca="false">AF44*(29.92/1013.25)</f>
        <v>29.9303350604491</v>
      </c>
      <c r="BR44" s="3" t="n">
        <f aca="false">AG44*(29.92/1013.25)</f>
        <v>29.8830890698248</v>
      </c>
      <c r="BS44" s="3"/>
      <c r="BT44" s="3" t="n">
        <f aca="false">AVERAGE(AN44:BR44)</f>
        <v>30.0199690870164</v>
      </c>
      <c r="BU44" s="3" t="n">
        <f aca="false">MAX(AN44:BR44)</f>
        <v>30.3998420922773</v>
      </c>
      <c r="BV44" s="3" t="n">
        <f aca="false">MIN(AN44:BR44)</f>
        <v>29.8181258327165</v>
      </c>
      <c r="BW44" s="0" t="n">
        <f aca="false">COUNT(AN44:BR44)</f>
        <v>31</v>
      </c>
      <c r="BZ44" s="0" t="n">
        <v>198705</v>
      </c>
      <c r="CA44" s="0" t="n">
        <v>124</v>
      </c>
      <c r="CB44" s="0" t="n">
        <v>10115</v>
      </c>
    </row>
    <row r="45" customFormat="false" ht="12.75" hidden="false" customHeight="false" outlineLevel="0" collapsed="false">
      <c r="A45" s="0" t="n">
        <v>1987</v>
      </c>
      <c r="B45" s="0" t="n">
        <v>6</v>
      </c>
      <c r="C45" s="2" t="n">
        <v>1009.8</v>
      </c>
      <c r="D45" s="2" t="n">
        <v>1011.3</v>
      </c>
      <c r="E45" s="2" t="n">
        <v>1017.4</v>
      </c>
      <c r="F45" s="2" t="n">
        <v>1023.4</v>
      </c>
      <c r="G45" s="2" t="n">
        <v>1020.9</v>
      </c>
      <c r="H45" s="2" t="n">
        <v>1018</v>
      </c>
      <c r="I45" s="2" t="n">
        <v>1012.8</v>
      </c>
      <c r="J45" s="2" t="n">
        <v>1015.3</v>
      </c>
      <c r="K45" s="2" t="n">
        <v>1023.7</v>
      </c>
      <c r="L45" s="2" t="n">
        <v>1022.4</v>
      </c>
      <c r="M45" s="2" t="n">
        <v>1011.3</v>
      </c>
      <c r="N45" s="2" t="n">
        <v>1009.5</v>
      </c>
      <c r="O45" s="2" t="n">
        <v>1009.9</v>
      </c>
      <c r="P45" s="2" t="n">
        <v>1008.2</v>
      </c>
      <c r="Q45" s="2" t="n">
        <v>1014.7</v>
      </c>
      <c r="R45" s="2" t="n">
        <v>1014.7</v>
      </c>
      <c r="S45" s="2" t="n">
        <v>1015.8</v>
      </c>
      <c r="T45" s="2" t="n">
        <v>1015.5</v>
      </c>
      <c r="U45" s="2" t="n">
        <v>1013.1</v>
      </c>
      <c r="V45" s="2" t="n">
        <v>1009</v>
      </c>
      <c r="W45" s="2" t="n">
        <v>1005.4</v>
      </c>
      <c r="X45" s="2" t="n">
        <v>1009.8</v>
      </c>
      <c r="Y45" s="2" t="n">
        <v>1013.5</v>
      </c>
      <c r="Z45" s="2" t="n">
        <v>1013.2</v>
      </c>
      <c r="AA45" s="2" t="n">
        <v>1009.9</v>
      </c>
      <c r="AB45" s="2" t="n">
        <v>1011</v>
      </c>
      <c r="AC45" s="2" t="n">
        <v>1011.7</v>
      </c>
      <c r="AD45" s="2" t="n">
        <v>1009.9</v>
      </c>
      <c r="AE45" s="2" t="n">
        <v>1008.8</v>
      </c>
      <c r="AF45" s="2" t="n">
        <v>1016.5</v>
      </c>
      <c r="AG45" s="2"/>
      <c r="AI45" s="2" t="n">
        <f aca="false">AVERAGE(C45:AG45)</f>
        <v>1013.54666666667</v>
      </c>
      <c r="AJ45" s="2" t="n">
        <f aca="false">MAX(C45:AG45)</f>
        <v>1023.7</v>
      </c>
      <c r="AK45" s="2" t="n">
        <f aca="false">MIN(C45:AG45)</f>
        <v>1005.4</v>
      </c>
      <c r="AL45" s="0" t="n">
        <f aca="false">COUNT(C45:AG45)</f>
        <v>30</v>
      </c>
      <c r="AN45" s="3" t="n">
        <f aca="false">C45*(29.92/1013.25)</f>
        <v>29.8181258327165</v>
      </c>
      <c r="AO45" s="3" t="n">
        <f aca="false">D45*(29.92/1013.25)</f>
        <v>29.8624189489267</v>
      </c>
      <c r="AP45" s="3" t="n">
        <f aca="false">E45*(29.92/1013.25)</f>
        <v>30.0425442881816</v>
      </c>
      <c r="AQ45" s="3" t="n">
        <f aca="false">F45*(29.92/1013.25)</f>
        <v>30.2197167530225</v>
      </c>
      <c r="AR45" s="3" t="n">
        <f aca="false">G45*(29.92/1013.25)</f>
        <v>30.1458948926721</v>
      </c>
      <c r="AS45" s="3" t="n">
        <f aca="false">H45*(29.92/1013.25)</f>
        <v>30.0602615346657</v>
      </c>
      <c r="AT45" s="3" t="n">
        <f aca="false">I45*(29.92/1013.25)</f>
        <v>29.9067120651369</v>
      </c>
      <c r="AU45" s="3" t="n">
        <f aca="false">J45*(29.92/1013.25)</f>
        <v>29.9805339254873</v>
      </c>
      <c r="AV45" s="3" t="n">
        <f aca="false">K45*(29.92/1013.25)</f>
        <v>30.2285753762645</v>
      </c>
      <c r="AW45" s="3" t="n">
        <f aca="false">L45*(29.92/1013.25)</f>
        <v>30.1901880088823</v>
      </c>
      <c r="AX45" s="3" t="n">
        <f aca="false">M45*(29.92/1013.25)</f>
        <v>29.8624189489267</v>
      </c>
      <c r="AY45" s="3" t="n">
        <f aca="false">N45*(29.92/1013.25)</f>
        <v>29.8092672094745</v>
      </c>
      <c r="AZ45" s="3" t="n">
        <f aca="false">O45*(29.92/1013.25)</f>
        <v>29.8210787071305</v>
      </c>
      <c r="BA45" s="3" t="n">
        <f aca="false">P45*(29.92/1013.25)</f>
        <v>29.7708798420923</v>
      </c>
      <c r="BB45" s="3" t="n">
        <f aca="false">Q45*(29.92/1013.25)</f>
        <v>29.9628166790032</v>
      </c>
      <c r="BC45" s="3" t="n">
        <f aca="false">R45*(29.92/1013.25)</f>
        <v>29.9628166790032</v>
      </c>
      <c r="BD45" s="3" t="n">
        <f aca="false">S45*(29.92/1013.25)</f>
        <v>29.9952982975574</v>
      </c>
      <c r="BE45" s="3" t="n">
        <f aca="false">T45*(29.92/1013.25)</f>
        <v>29.9864396743153</v>
      </c>
      <c r="BF45" s="3" t="n">
        <f aca="false">U45*(29.92/1013.25)</f>
        <v>29.915570688379</v>
      </c>
      <c r="BG45" s="3" t="n">
        <f aca="false">V45*(29.92/1013.25)</f>
        <v>29.7945028374044</v>
      </c>
      <c r="BH45" s="3" t="n">
        <f aca="false">W45*(29.92/1013.25)</f>
        <v>29.6881993584999</v>
      </c>
      <c r="BI45" s="3" t="n">
        <f aca="false">X45*(29.92/1013.25)</f>
        <v>29.8181258327165</v>
      </c>
      <c r="BJ45" s="3" t="n">
        <f aca="false">Y45*(29.92/1013.25)</f>
        <v>29.927382186035</v>
      </c>
      <c r="BK45" s="3" t="n">
        <f aca="false">Z45*(29.92/1013.25)</f>
        <v>29.918523562793</v>
      </c>
      <c r="BL45" s="3" t="n">
        <f aca="false">AA45*(29.92/1013.25)</f>
        <v>29.8210787071305</v>
      </c>
      <c r="BM45" s="3" t="n">
        <f aca="false">AB45*(29.92/1013.25)</f>
        <v>29.8535603256847</v>
      </c>
      <c r="BN45" s="3" t="n">
        <f aca="false">AC45*(29.92/1013.25)</f>
        <v>29.8742304465828</v>
      </c>
      <c r="BO45" s="3" t="n">
        <f aca="false">AD45*(29.92/1013.25)</f>
        <v>29.8210787071305</v>
      </c>
      <c r="BP45" s="3" t="n">
        <f aca="false">AE45*(29.92/1013.25)</f>
        <v>29.7885970885764</v>
      </c>
      <c r="BQ45" s="3" t="n">
        <f aca="false">AF45*(29.92/1013.25)</f>
        <v>30.0159684184555</v>
      </c>
      <c r="BR45" s="3"/>
      <c r="BS45" s="3"/>
      <c r="BT45" s="3" t="n">
        <f aca="false">AVERAGE(AN45:BR45)</f>
        <v>29.9287601940949</v>
      </c>
      <c r="BU45" s="3" t="n">
        <f aca="false">MAX(AN45:BR45)</f>
        <v>30.2285753762645</v>
      </c>
      <c r="BV45" s="3" t="n">
        <f aca="false">MIN(AN45:BR45)</f>
        <v>29.6881993584999</v>
      </c>
      <c r="BW45" s="0" t="n">
        <f aca="false">COUNT(AN45:BR45)</f>
        <v>30</v>
      </c>
      <c r="BZ45" s="0" t="n">
        <v>198706</v>
      </c>
      <c r="CA45" s="0" t="n">
        <v>124</v>
      </c>
      <c r="CB45" s="0" t="n">
        <v>10098</v>
      </c>
    </row>
    <row r="46" customFormat="false" ht="12.75" hidden="false" customHeight="false" outlineLevel="0" collapsed="false">
      <c r="A46" s="0" t="n">
        <v>1987</v>
      </c>
      <c r="B46" s="0" t="n">
        <v>7</v>
      </c>
      <c r="C46" s="2" t="n">
        <v>1016.1</v>
      </c>
      <c r="D46" s="2" t="n">
        <v>1010.9</v>
      </c>
      <c r="E46" s="2" t="n">
        <v>1011.8</v>
      </c>
      <c r="F46" s="2" t="n">
        <v>1014.3</v>
      </c>
      <c r="G46" s="2" t="n">
        <v>1012.1</v>
      </c>
      <c r="H46" s="2" t="n">
        <v>1011.3</v>
      </c>
      <c r="I46" s="2" t="n">
        <v>1011.5</v>
      </c>
      <c r="J46" s="2" t="n">
        <v>1012.6</v>
      </c>
      <c r="K46" s="2" t="n">
        <v>1011.9</v>
      </c>
      <c r="L46" s="2" t="n">
        <v>1010.2</v>
      </c>
      <c r="M46" s="2" t="n">
        <v>1010.5</v>
      </c>
      <c r="N46" s="2" t="n">
        <v>1009.3</v>
      </c>
      <c r="O46" s="2" t="n">
        <v>1012.7</v>
      </c>
      <c r="P46" s="2" t="n">
        <v>1015.8</v>
      </c>
      <c r="Q46" s="2" t="n">
        <v>1014.8</v>
      </c>
      <c r="R46" s="2" t="n">
        <v>1017.3</v>
      </c>
      <c r="S46" s="2" t="n">
        <v>1017.4</v>
      </c>
      <c r="T46" s="2" t="n">
        <v>1016.1</v>
      </c>
      <c r="U46" s="2" t="n">
        <v>1015</v>
      </c>
      <c r="V46" s="2" t="n">
        <v>1019.2</v>
      </c>
      <c r="W46" s="2" t="n">
        <v>1021.8</v>
      </c>
      <c r="X46" s="2" t="n">
        <v>1019.2</v>
      </c>
      <c r="Y46" s="2" t="n">
        <v>1015.5</v>
      </c>
      <c r="Z46" s="2" t="n">
        <v>1016.6</v>
      </c>
      <c r="AA46" s="2" t="n">
        <v>1018.1</v>
      </c>
      <c r="AB46" s="2" t="n">
        <v>1016.9</v>
      </c>
      <c r="AC46" s="2" t="n">
        <v>1016.5</v>
      </c>
      <c r="AD46" s="2" t="n">
        <v>1015.3</v>
      </c>
      <c r="AE46" s="2" t="n">
        <v>1012.5</v>
      </c>
      <c r="AF46" s="2" t="n">
        <v>1013.7</v>
      </c>
      <c r="AG46" s="2" t="n">
        <v>1013.4</v>
      </c>
      <c r="AI46" s="2" t="n">
        <f aca="false">AVERAGE(C46:AG46)</f>
        <v>1014.52580645161</v>
      </c>
      <c r="AJ46" s="2" t="n">
        <f aca="false">MAX(C46:AG46)</f>
        <v>1021.8</v>
      </c>
      <c r="AK46" s="2" t="n">
        <f aca="false">MIN(C46:AG46)</f>
        <v>1009.3</v>
      </c>
      <c r="AL46" s="0" t="n">
        <f aca="false">COUNT(C46:AG46)</f>
        <v>31</v>
      </c>
      <c r="AN46" s="3" t="n">
        <f aca="false">C46*(29.92/1013.25)</f>
        <v>30.0041569207994</v>
      </c>
      <c r="AO46" s="3" t="n">
        <f aca="false">D46*(29.92/1013.25)</f>
        <v>29.8506074512707</v>
      </c>
      <c r="AP46" s="3" t="n">
        <f aca="false">E46*(29.92/1013.25)</f>
        <v>29.8771833209968</v>
      </c>
      <c r="AQ46" s="3" t="n">
        <f aca="false">F46*(29.92/1013.25)</f>
        <v>29.9510051813472</v>
      </c>
      <c r="AR46" s="3" t="n">
        <f aca="false">G46*(29.92/1013.25)</f>
        <v>29.8860419442388</v>
      </c>
      <c r="AS46" s="3" t="n">
        <f aca="false">H46*(29.92/1013.25)</f>
        <v>29.8624189489267</v>
      </c>
      <c r="AT46" s="3" t="n">
        <f aca="false">I46*(29.92/1013.25)</f>
        <v>29.8683246977548</v>
      </c>
      <c r="AU46" s="3" t="n">
        <f aca="false">J46*(29.92/1013.25)</f>
        <v>29.9008063163089</v>
      </c>
      <c r="AV46" s="3" t="n">
        <f aca="false">K46*(29.92/1013.25)</f>
        <v>29.8801361954108</v>
      </c>
      <c r="AW46" s="3" t="n">
        <f aca="false">L46*(29.92/1013.25)</f>
        <v>29.8299373303726</v>
      </c>
      <c r="AX46" s="3" t="n">
        <f aca="false">M46*(29.92/1013.25)</f>
        <v>29.8387959536146</v>
      </c>
      <c r="AY46" s="3" t="n">
        <f aca="false">N46*(29.92/1013.25)</f>
        <v>29.8033614606464</v>
      </c>
      <c r="AZ46" s="3" t="n">
        <f aca="false">O46*(29.92/1013.25)</f>
        <v>29.9037591907229</v>
      </c>
      <c r="BA46" s="3" t="n">
        <f aca="false">P46*(29.92/1013.25)</f>
        <v>29.9952982975574</v>
      </c>
      <c r="BB46" s="3" t="n">
        <f aca="false">Q46*(29.92/1013.25)</f>
        <v>29.9657695534172</v>
      </c>
      <c r="BC46" s="3" t="n">
        <f aca="false">R46*(29.92/1013.25)</f>
        <v>30.0395914137676</v>
      </c>
      <c r="BD46" s="3" t="n">
        <f aca="false">S46*(29.92/1013.25)</f>
        <v>30.0425442881816</v>
      </c>
      <c r="BE46" s="3" t="n">
        <f aca="false">T46*(29.92/1013.25)</f>
        <v>30.0041569207994</v>
      </c>
      <c r="BF46" s="3" t="n">
        <f aca="false">U46*(29.92/1013.25)</f>
        <v>29.9716753022453</v>
      </c>
      <c r="BG46" s="3" t="n">
        <f aca="false">V46*(29.92/1013.25)</f>
        <v>30.0956960276339</v>
      </c>
      <c r="BH46" s="3" t="n">
        <f aca="false">W46*(29.92/1013.25)</f>
        <v>30.1724707623982</v>
      </c>
      <c r="BI46" s="3" t="n">
        <f aca="false">X46*(29.92/1013.25)</f>
        <v>30.0956960276339</v>
      </c>
      <c r="BJ46" s="3" t="n">
        <f aca="false">Y46*(29.92/1013.25)</f>
        <v>29.9864396743153</v>
      </c>
      <c r="BK46" s="3" t="n">
        <f aca="false">Z46*(29.92/1013.25)</f>
        <v>30.0189212928695</v>
      </c>
      <c r="BL46" s="3" t="n">
        <f aca="false">AA46*(29.92/1013.25)</f>
        <v>30.0632144090797</v>
      </c>
      <c r="BM46" s="3" t="n">
        <f aca="false">AB46*(29.92/1013.25)</f>
        <v>30.0277799161115</v>
      </c>
      <c r="BN46" s="3" t="n">
        <f aca="false">AC46*(29.92/1013.25)</f>
        <v>30.0159684184555</v>
      </c>
      <c r="BO46" s="3" t="n">
        <f aca="false">AD46*(29.92/1013.25)</f>
        <v>29.9805339254873</v>
      </c>
      <c r="BP46" s="3" t="n">
        <f aca="false">AE46*(29.92/1013.25)</f>
        <v>29.8978534418949</v>
      </c>
      <c r="BQ46" s="3" t="n">
        <f aca="false">AF46*(29.92/1013.25)</f>
        <v>29.9332879348631</v>
      </c>
      <c r="BR46" s="3" t="n">
        <f aca="false">AG46*(29.92/1013.25)</f>
        <v>29.924429311621</v>
      </c>
      <c r="BS46" s="3"/>
      <c r="BT46" s="3" t="n">
        <f aca="false">AVERAGE(AN46:BR46)</f>
        <v>29.957672962282</v>
      </c>
      <c r="BU46" s="3" t="n">
        <f aca="false">MAX(AN46:BR46)</f>
        <v>30.1724707623982</v>
      </c>
      <c r="BV46" s="3" t="n">
        <f aca="false">MIN(AN46:BR46)</f>
        <v>29.8033614606464</v>
      </c>
      <c r="BW46" s="0" t="n">
        <f aca="false">COUNT(AN46:BR46)</f>
        <v>31</v>
      </c>
      <c r="BZ46" s="0" t="n">
        <v>198707</v>
      </c>
      <c r="CA46" s="0" t="n">
        <v>124</v>
      </c>
      <c r="CB46" s="0" t="n">
        <v>10161</v>
      </c>
    </row>
    <row r="47" customFormat="false" ht="12.75" hidden="false" customHeight="false" outlineLevel="0" collapsed="false">
      <c r="A47" s="0" t="n">
        <v>1987</v>
      </c>
      <c r="B47" s="0" t="n">
        <v>8</v>
      </c>
      <c r="C47" s="2" t="n">
        <v>1008.6</v>
      </c>
      <c r="D47" s="2" t="n">
        <v>1007.2</v>
      </c>
      <c r="E47" s="2" t="n">
        <v>1010.5</v>
      </c>
      <c r="F47" s="2" t="n">
        <v>1014.1</v>
      </c>
      <c r="G47" s="2" t="n">
        <v>1016.2</v>
      </c>
      <c r="H47" s="2" t="n">
        <v>1014.5</v>
      </c>
      <c r="I47" s="2" t="n">
        <v>1016.2</v>
      </c>
      <c r="J47" s="2" t="n">
        <v>1011.6</v>
      </c>
      <c r="K47" s="2" t="n">
        <v>1009.4</v>
      </c>
      <c r="L47" s="2" t="n">
        <v>1017.1</v>
      </c>
      <c r="M47" s="2" t="n">
        <v>1016</v>
      </c>
      <c r="N47" s="2" t="n">
        <v>1013.4</v>
      </c>
      <c r="O47" s="2" t="n">
        <v>1012.3</v>
      </c>
      <c r="P47" s="2" t="n">
        <v>1010.2</v>
      </c>
      <c r="Q47" s="2" t="n">
        <v>1009.1</v>
      </c>
      <c r="R47" s="2" t="n">
        <v>1006.3</v>
      </c>
      <c r="S47" s="2" t="n">
        <v>1013.4</v>
      </c>
      <c r="T47" s="2" t="n">
        <v>1016.2</v>
      </c>
      <c r="U47" s="2" t="n">
        <v>1018.7</v>
      </c>
      <c r="V47" s="2" t="n">
        <v>1019.5</v>
      </c>
      <c r="W47" s="2" t="n">
        <v>1012.7</v>
      </c>
      <c r="X47" s="2" t="n">
        <v>1020.4</v>
      </c>
      <c r="Y47" s="2" t="n">
        <v>1027.4</v>
      </c>
      <c r="Z47" s="2" t="n">
        <v>1026.9</v>
      </c>
      <c r="AA47" s="2" t="n">
        <v>1022.9</v>
      </c>
      <c r="AB47" s="2" t="n">
        <v>1017</v>
      </c>
      <c r="AC47" s="2" t="n">
        <v>1019.4</v>
      </c>
      <c r="AD47" s="2" t="n">
        <v>1020.8</v>
      </c>
      <c r="AE47" s="2" t="n">
        <v>1020.6</v>
      </c>
      <c r="AF47" s="2" t="n">
        <v>1016.3</v>
      </c>
      <c r="AG47" s="2" t="n">
        <v>1020.1</v>
      </c>
      <c r="AI47" s="2" t="n">
        <f aca="false">AVERAGE(C47:AG47)</f>
        <v>1015.64516129032</v>
      </c>
      <c r="AJ47" s="2" t="n">
        <f aca="false">MAX(C47:AG47)</f>
        <v>1027.4</v>
      </c>
      <c r="AK47" s="2" t="n">
        <f aca="false">MIN(C47:AG47)</f>
        <v>1006.3</v>
      </c>
      <c r="AL47" s="0" t="n">
        <f aca="false">COUNT(C47:AG47)</f>
        <v>31</v>
      </c>
      <c r="AN47" s="3" t="n">
        <f aca="false">C47*(29.92/1013.25)</f>
        <v>29.7826913397483</v>
      </c>
      <c r="AO47" s="3" t="n">
        <f aca="false">D47*(29.92/1013.25)</f>
        <v>29.7413510979521</v>
      </c>
      <c r="AP47" s="3" t="n">
        <f aca="false">E47*(29.92/1013.25)</f>
        <v>29.8387959536146</v>
      </c>
      <c r="AQ47" s="3" t="n">
        <f aca="false">F47*(29.92/1013.25)</f>
        <v>29.9450994325191</v>
      </c>
      <c r="AR47" s="3" t="n">
        <f aca="false">G47*(29.92/1013.25)</f>
        <v>30.0071097952134</v>
      </c>
      <c r="AS47" s="3" t="n">
        <f aca="false">H47*(29.92/1013.25)</f>
        <v>29.9569109301752</v>
      </c>
      <c r="AT47" s="3" t="n">
        <f aca="false">I47*(29.92/1013.25)</f>
        <v>30.0071097952134</v>
      </c>
      <c r="AU47" s="3" t="n">
        <f aca="false">J47*(29.92/1013.25)</f>
        <v>29.8712775721688</v>
      </c>
      <c r="AV47" s="3" t="n">
        <f aca="false">K47*(29.92/1013.25)</f>
        <v>29.8063143350605</v>
      </c>
      <c r="AW47" s="3" t="n">
        <f aca="false">L47*(29.92/1013.25)</f>
        <v>30.0336856649396</v>
      </c>
      <c r="AX47" s="3" t="n">
        <f aca="false">M47*(29.92/1013.25)</f>
        <v>30.0012040463854</v>
      </c>
      <c r="AY47" s="3" t="n">
        <f aca="false">N47*(29.92/1013.25)</f>
        <v>29.924429311621</v>
      </c>
      <c r="AZ47" s="3" t="n">
        <f aca="false">O47*(29.92/1013.25)</f>
        <v>29.8919476930669</v>
      </c>
      <c r="BA47" s="3" t="n">
        <f aca="false">P47*(29.92/1013.25)</f>
        <v>29.8299373303726</v>
      </c>
      <c r="BB47" s="3" t="n">
        <f aca="false">Q47*(29.92/1013.25)</f>
        <v>29.7974557118184</v>
      </c>
      <c r="BC47" s="3" t="n">
        <f aca="false">R47*(29.92/1013.25)</f>
        <v>29.714775228226</v>
      </c>
      <c r="BD47" s="3" t="n">
        <f aca="false">S47*(29.92/1013.25)</f>
        <v>29.924429311621</v>
      </c>
      <c r="BE47" s="3" t="n">
        <f aca="false">T47*(29.92/1013.25)</f>
        <v>30.0071097952134</v>
      </c>
      <c r="BF47" s="3" t="n">
        <f aca="false">U47*(29.92/1013.25)</f>
        <v>30.0809316555638</v>
      </c>
      <c r="BG47" s="3" t="n">
        <f aca="false">V47*(29.92/1013.25)</f>
        <v>30.1045546508759</v>
      </c>
      <c r="BH47" s="3" t="n">
        <f aca="false">W47*(29.92/1013.25)</f>
        <v>29.9037591907229</v>
      </c>
      <c r="BI47" s="3" t="n">
        <f aca="false">X47*(29.92/1013.25)</f>
        <v>30.131130520602</v>
      </c>
      <c r="BJ47" s="3" t="n">
        <f aca="false">Y47*(29.92/1013.25)</f>
        <v>30.337831729583</v>
      </c>
      <c r="BK47" s="3" t="n">
        <f aca="false">Z47*(29.92/1013.25)</f>
        <v>30.323067357513</v>
      </c>
      <c r="BL47" s="3" t="n">
        <f aca="false">AA47*(29.92/1013.25)</f>
        <v>30.2049523809524</v>
      </c>
      <c r="BM47" s="3" t="n">
        <f aca="false">AB47*(29.92/1013.25)</f>
        <v>30.0307327905255</v>
      </c>
      <c r="BN47" s="3" t="n">
        <f aca="false">AC47*(29.92/1013.25)</f>
        <v>30.1016017764619</v>
      </c>
      <c r="BO47" s="3" t="n">
        <f aca="false">AD47*(29.92/1013.25)</f>
        <v>30.1429420182581</v>
      </c>
      <c r="BP47" s="3" t="n">
        <f aca="false">AE47*(29.92/1013.25)</f>
        <v>30.1370362694301</v>
      </c>
      <c r="BQ47" s="3" t="n">
        <f aca="false">AF47*(29.92/1013.25)</f>
        <v>30.0100626696274</v>
      </c>
      <c r="BR47" s="3" t="n">
        <f aca="false">AG47*(29.92/1013.25)</f>
        <v>30.12227189736</v>
      </c>
      <c r="BS47" s="3"/>
      <c r="BT47" s="3" t="n">
        <f aca="false">AVERAGE(AN47:BR47)</f>
        <v>29.9907261049163</v>
      </c>
      <c r="BU47" s="3" t="n">
        <f aca="false">MAX(AN47:BR47)</f>
        <v>30.337831729583</v>
      </c>
      <c r="BV47" s="3" t="n">
        <f aca="false">MIN(AN47:BR47)</f>
        <v>29.714775228226</v>
      </c>
      <c r="BW47" s="0" t="n">
        <f aca="false">COUNT(AN47:BR47)</f>
        <v>31</v>
      </c>
      <c r="BZ47" s="0" t="n">
        <v>198708</v>
      </c>
      <c r="CA47" s="0" t="n">
        <v>124</v>
      </c>
      <c r="CB47" s="0" t="n">
        <v>10086</v>
      </c>
    </row>
    <row r="48" customFormat="false" ht="12.75" hidden="false" customHeight="false" outlineLevel="0" collapsed="false">
      <c r="A48" s="0" t="n">
        <v>1987</v>
      </c>
      <c r="B48" s="0" t="n">
        <v>9</v>
      </c>
      <c r="C48" s="2" t="n">
        <v>1017.2</v>
      </c>
      <c r="D48" s="2" t="n">
        <v>1020.7</v>
      </c>
      <c r="E48" s="2" t="n">
        <v>1023.2</v>
      </c>
      <c r="F48" s="2" t="n">
        <v>1020.1</v>
      </c>
      <c r="G48" s="2" t="n">
        <v>1016.2</v>
      </c>
      <c r="H48" s="2" t="n">
        <v>1013.5</v>
      </c>
      <c r="I48" s="2" t="n">
        <v>1014.6</v>
      </c>
      <c r="J48" s="2" t="n">
        <v>1013.5</v>
      </c>
      <c r="K48" s="2" t="n">
        <v>1015.9</v>
      </c>
      <c r="L48" s="2" t="n">
        <v>1014.8</v>
      </c>
      <c r="M48" s="2" t="n">
        <v>1011.8</v>
      </c>
      <c r="N48" s="2" t="n">
        <v>1011.8</v>
      </c>
      <c r="O48" s="2" t="n">
        <v>1015</v>
      </c>
      <c r="P48" s="2" t="n">
        <v>1017.9</v>
      </c>
      <c r="Q48" s="2" t="n">
        <v>1013.4</v>
      </c>
      <c r="R48" s="2" t="n">
        <v>1007.8</v>
      </c>
      <c r="S48" s="2" t="n">
        <v>1003.7</v>
      </c>
      <c r="T48" s="2" t="n">
        <v>1009.9</v>
      </c>
      <c r="U48" s="2" t="n">
        <v>1009.4</v>
      </c>
      <c r="V48" s="2" t="n">
        <v>1010.2</v>
      </c>
      <c r="W48" s="2" t="n">
        <v>1015.6</v>
      </c>
      <c r="X48" s="2" t="n">
        <v>1020.2</v>
      </c>
      <c r="Y48" s="2" t="n">
        <v>1015.4</v>
      </c>
      <c r="Z48" s="2" t="n">
        <v>1016.6</v>
      </c>
      <c r="AA48" s="2" t="n">
        <v>1019.4</v>
      </c>
      <c r="AB48" s="2" t="n">
        <v>1015</v>
      </c>
      <c r="AC48" s="2" t="n">
        <v>1015.8</v>
      </c>
      <c r="AD48" s="2" t="n">
        <v>1014.8</v>
      </c>
      <c r="AE48" s="2" t="n">
        <v>1012.1</v>
      </c>
      <c r="AF48" s="2" t="n">
        <v>1016</v>
      </c>
      <c r="AG48" s="2"/>
      <c r="AI48" s="2" t="n">
        <f aca="false">AVERAGE(C48:AG48)</f>
        <v>1014.71666666667</v>
      </c>
      <c r="AJ48" s="2" t="n">
        <f aca="false">MAX(C48:AG48)</f>
        <v>1023.2</v>
      </c>
      <c r="AK48" s="2" t="n">
        <f aca="false">MIN(C48:AG48)</f>
        <v>1003.7</v>
      </c>
      <c r="AL48" s="0" t="n">
        <f aca="false">COUNT(C48:AG48)</f>
        <v>30</v>
      </c>
      <c r="AN48" s="3" t="n">
        <f aca="false">C48*(29.92/1013.25)</f>
        <v>30.0366385393536</v>
      </c>
      <c r="AO48" s="3" t="n">
        <f aca="false">D48*(29.92/1013.25)</f>
        <v>30.1399891438441</v>
      </c>
      <c r="AP48" s="3" t="n">
        <f aca="false">E48*(29.92/1013.25)</f>
        <v>30.2138110041944</v>
      </c>
      <c r="AQ48" s="3" t="n">
        <f aca="false">F48*(29.92/1013.25)</f>
        <v>30.12227189736</v>
      </c>
      <c r="AR48" s="3" t="n">
        <f aca="false">G48*(29.92/1013.25)</f>
        <v>30.0071097952134</v>
      </c>
      <c r="AS48" s="3" t="n">
        <f aca="false">H48*(29.92/1013.25)</f>
        <v>29.927382186035</v>
      </c>
      <c r="AT48" s="3" t="n">
        <f aca="false">I48*(29.92/1013.25)</f>
        <v>29.9598638045892</v>
      </c>
      <c r="AU48" s="3" t="n">
        <f aca="false">J48*(29.92/1013.25)</f>
        <v>29.927382186035</v>
      </c>
      <c r="AV48" s="3" t="n">
        <f aca="false">K48*(29.92/1013.25)</f>
        <v>29.9982511719714</v>
      </c>
      <c r="AW48" s="3" t="n">
        <f aca="false">L48*(29.92/1013.25)</f>
        <v>29.9657695534172</v>
      </c>
      <c r="AX48" s="3" t="n">
        <f aca="false">M48*(29.92/1013.25)</f>
        <v>29.8771833209968</v>
      </c>
      <c r="AY48" s="3" t="n">
        <f aca="false">N48*(29.92/1013.25)</f>
        <v>29.8771833209968</v>
      </c>
      <c r="AZ48" s="3" t="n">
        <f aca="false">O48*(29.92/1013.25)</f>
        <v>29.9716753022453</v>
      </c>
      <c r="BA48" s="3" t="n">
        <f aca="false">P48*(29.92/1013.25)</f>
        <v>30.0573086602517</v>
      </c>
      <c r="BB48" s="3" t="n">
        <f aca="false">Q48*(29.92/1013.25)</f>
        <v>29.924429311621</v>
      </c>
      <c r="BC48" s="3" t="n">
        <f aca="false">R48*(29.92/1013.25)</f>
        <v>29.7590683444362</v>
      </c>
      <c r="BD48" s="3" t="n">
        <f aca="false">S48*(29.92/1013.25)</f>
        <v>29.6380004934616</v>
      </c>
      <c r="BE48" s="3" t="n">
        <f aca="false">T48*(29.92/1013.25)</f>
        <v>29.8210787071305</v>
      </c>
      <c r="BF48" s="3" t="n">
        <f aca="false">U48*(29.92/1013.25)</f>
        <v>29.8063143350605</v>
      </c>
      <c r="BG48" s="3" t="n">
        <f aca="false">V48*(29.92/1013.25)</f>
        <v>29.8299373303726</v>
      </c>
      <c r="BH48" s="3" t="n">
        <f aca="false">W48*(29.92/1013.25)</f>
        <v>29.9893925487293</v>
      </c>
      <c r="BI48" s="3" t="n">
        <f aca="false">X48*(29.92/1013.25)</f>
        <v>30.125224771774</v>
      </c>
      <c r="BJ48" s="3" t="n">
        <f aca="false">Y48*(29.92/1013.25)</f>
        <v>29.9834867999013</v>
      </c>
      <c r="BK48" s="3" t="n">
        <f aca="false">Z48*(29.92/1013.25)</f>
        <v>30.0189212928695</v>
      </c>
      <c r="BL48" s="3" t="n">
        <f aca="false">AA48*(29.92/1013.25)</f>
        <v>30.1016017764619</v>
      </c>
      <c r="BM48" s="3" t="n">
        <f aca="false">AB48*(29.92/1013.25)</f>
        <v>29.9716753022453</v>
      </c>
      <c r="BN48" s="3" t="n">
        <f aca="false">AC48*(29.92/1013.25)</f>
        <v>29.9952982975574</v>
      </c>
      <c r="BO48" s="3" t="n">
        <f aca="false">AD48*(29.92/1013.25)</f>
        <v>29.9657695534172</v>
      </c>
      <c r="BP48" s="3" t="n">
        <f aca="false">AE48*(29.92/1013.25)</f>
        <v>29.8860419442388</v>
      </c>
      <c r="BQ48" s="3" t="n">
        <f aca="false">AF48*(29.92/1013.25)</f>
        <v>30.0012040463854</v>
      </c>
      <c r="BR48" s="3"/>
      <c r="BS48" s="3"/>
      <c r="BT48" s="3" t="n">
        <f aca="false">AVERAGE(AN48:BR48)</f>
        <v>29.9633088247389</v>
      </c>
      <c r="BU48" s="3" t="n">
        <f aca="false">MAX(AN48:BR48)</f>
        <v>30.2138110041944</v>
      </c>
      <c r="BV48" s="3" t="n">
        <f aca="false">MIN(AN48:BR48)</f>
        <v>29.6380004934616</v>
      </c>
      <c r="BW48" s="0" t="n">
        <f aca="false">COUNT(AN48:BR48)</f>
        <v>30</v>
      </c>
      <c r="BZ48" s="0" t="n">
        <v>198709</v>
      </c>
      <c r="CA48" s="0" t="n">
        <v>124</v>
      </c>
      <c r="CB48" s="0" t="n">
        <v>10172</v>
      </c>
    </row>
    <row r="49" customFormat="false" ht="12.75" hidden="false" customHeight="false" outlineLevel="0" collapsed="false">
      <c r="A49" s="0" t="n">
        <v>1987</v>
      </c>
      <c r="B49" s="0" t="n">
        <v>10</v>
      </c>
      <c r="C49" s="2" t="n">
        <v>1005.1</v>
      </c>
      <c r="D49" s="2" t="n">
        <v>1017.6</v>
      </c>
      <c r="E49" s="2" t="n">
        <v>1028.6</v>
      </c>
      <c r="F49" s="2" t="n">
        <v>1015.3</v>
      </c>
      <c r="G49" s="2" t="n">
        <v>1003.5</v>
      </c>
      <c r="H49" s="2" t="n">
        <v>1007.4</v>
      </c>
      <c r="I49" s="2" t="n">
        <v>1016.9</v>
      </c>
      <c r="J49" s="2" t="n">
        <v>1019.6</v>
      </c>
      <c r="K49" s="2" t="n">
        <v>1020.7</v>
      </c>
      <c r="L49" s="2" t="n">
        <v>1032.1</v>
      </c>
      <c r="M49" s="2" t="n">
        <v>1028.6</v>
      </c>
      <c r="N49" s="2" t="n">
        <v>1019.2</v>
      </c>
      <c r="O49" s="2" t="n">
        <v>1019.2</v>
      </c>
      <c r="P49" s="2" t="n">
        <v>1020.3</v>
      </c>
      <c r="Q49" s="2" t="n">
        <v>1018</v>
      </c>
      <c r="R49" s="2" t="n">
        <v>1013.2</v>
      </c>
      <c r="S49" s="2" t="n">
        <v>1015.2</v>
      </c>
      <c r="T49" s="2" t="n">
        <v>1016.8</v>
      </c>
      <c r="U49" s="2" t="n">
        <v>1019.2</v>
      </c>
      <c r="V49" s="2" t="n">
        <v>1017.5</v>
      </c>
      <c r="W49" s="2" t="n">
        <v>1022.1</v>
      </c>
      <c r="X49" s="2" t="n">
        <v>1016.3</v>
      </c>
      <c r="Y49" s="2" t="n">
        <v>1023.2</v>
      </c>
      <c r="Z49" s="2" t="n">
        <v>1027.5</v>
      </c>
      <c r="AA49" s="2" t="n">
        <v>1027.9</v>
      </c>
      <c r="AB49" s="2" t="n">
        <v>1013.3</v>
      </c>
      <c r="AC49" s="2" t="n">
        <v>1014.8</v>
      </c>
      <c r="AD49" s="2" t="n">
        <v>1018.7</v>
      </c>
      <c r="AE49" s="2" t="n">
        <v>1016.8</v>
      </c>
      <c r="AF49" s="2" t="n">
        <v>1018.2</v>
      </c>
      <c r="AG49" s="2" t="n">
        <v>1028.2</v>
      </c>
      <c r="AI49" s="2" t="n">
        <f aca="false">AVERAGE(C49:AG49)</f>
        <v>1018.74193548387</v>
      </c>
      <c r="AJ49" s="2" t="n">
        <f aca="false">MAX(C49:AG49)</f>
        <v>1032.1</v>
      </c>
      <c r="AK49" s="2" t="n">
        <f aca="false">MIN(C49:AG49)</f>
        <v>1003.5</v>
      </c>
      <c r="AL49" s="0" t="n">
        <f aca="false">COUNT(C49:AG49)</f>
        <v>31</v>
      </c>
      <c r="AN49" s="3" t="n">
        <f aca="false">C49*(29.92/1013.25)</f>
        <v>29.6793407352578</v>
      </c>
      <c r="AO49" s="3" t="n">
        <f aca="false">D49*(29.92/1013.25)</f>
        <v>30.0484500370096</v>
      </c>
      <c r="AP49" s="3" t="n">
        <f aca="false">E49*(29.92/1013.25)</f>
        <v>30.3732662225512</v>
      </c>
      <c r="AQ49" s="3" t="n">
        <f aca="false">F49*(29.92/1013.25)</f>
        <v>29.9805339254873</v>
      </c>
      <c r="AR49" s="3" t="n">
        <f aca="false">G49*(29.92/1013.25)</f>
        <v>29.6320947446336</v>
      </c>
      <c r="AS49" s="3" t="n">
        <f aca="false">H49*(29.92/1013.25)</f>
        <v>29.7472568467802</v>
      </c>
      <c r="AT49" s="3" t="n">
        <f aca="false">I49*(29.92/1013.25)</f>
        <v>30.0277799161115</v>
      </c>
      <c r="AU49" s="3" t="n">
        <f aca="false">J49*(29.92/1013.25)</f>
        <v>30.1075075252899</v>
      </c>
      <c r="AV49" s="3" t="n">
        <f aca="false">K49*(29.92/1013.25)</f>
        <v>30.1399891438441</v>
      </c>
      <c r="AW49" s="3" t="n">
        <f aca="false">L49*(29.92/1013.25)</f>
        <v>30.4766168270417</v>
      </c>
      <c r="AX49" s="3" t="n">
        <f aca="false">M49*(29.92/1013.25)</f>
        <v>30.3732662225512</v>
      </c>
      <c r="AY49" s="3" t="n">
        <f aca="false">N49*(29.92/1013.25)</f>
        <v>30.0956960276339</v>
      </c>
      <c r="AZ49" s="3" t="n">
        <f aca="false">O49*(29.92/1013.25)</f>
        <v>30.0956960276339</v>
      </c>
      <c r="BA49" s="3" t="n">
        <f aca="false">P49*(29.92/1013.25)</f>
        <v>30.128177646188</v>
      </c>
      <c r="BB49" s="3" t="n">
        <f aca="false">Q49*(29.92/1013.25)</f>
        <v>30.0602615346657</v>
      </c>
      <c r="BC49" s="3" t="n">
        <f aca="false">R49*(29.92/1013.25)</f>
        <v>29.918523562793</v>
      </c>
      <c r="BD49" s="3" t="n">
        <f aca="false">S49*(29.92/1013.25)</f>
        <v>29.9775810510733</v>
      </c>
      <c r="BE49" s="3" t="n">
        <f aca="false">T49*(29.92/1013.25)</f>
        <v>30.0248270416975</v>
      </c>
      <c r="BF49" s="3" t="n">
        <f aca="false">U49*(29.92/1013.25)</f>
        <v>30.0956960276339</v>
      </c>
      <c r="BG49" s="3" t="n">
        <f aca="false">V49*(29.92/1013.25)</f>
        <v>30.0454971625956</v>
      </c>
      <c r="BH49" s="3" t="n">
        <f aca="false">W49*(29.92/1013.25)</f>
        <v>30.1813293856403</v>
      </c>
      <c r="BI49" s="3" t="n">
        <f aca="false">X49*(29.92/1013.25)</f>
        <v>30.0100626696274</v>
      </c>
      <c r="BJ49" s="3" t="n">
        <f aca="false">Y49*(29.92/1013.25)</f>
        <v>30.2138110041944</v>
      </c>
      <c r="BK49" s="3" t="n">
        <f aca="false">Z49*(29.92/1013.25)</f>
        <v>30.340784603997</v>
      </c>
      <c r="BL49" s="3" t="n">
        <f aca="false">AA49*(29.92/1013.25)</f>
        <v>30.3525961016531</v>
      </c>
      <c r="BM49" s="3" t="n">
        <f aca="false">AB49*(29.92/1013.25)</f>
        <v>29.921476437207</v>
      </c>
      <c r="BN49" s="3" t="n">
        <f aca="false">AC49*(29.92/1013.25)</f>
        <v>29.9657695534172</v>
      </c>
      <c r="BO49" s="3" t="n">
        <f aca="false">AD49*(29.92/1013.25)</f>
        <v>30.0809316555638</v>
      </c>
      <c r="BP49" s="3" t="n">
        <f aca="false">AE49*(29.92/1013.25)</f>
        <v>30.0248270416975</v>
      </c>
      <c r="BQ49" s="3" t="n">
        <f aca="false">AF49*(29.92/1013.25)</f>
        <v>30.0661672834937</v>
      </c>
      <c r="BR49" s="3" t="n">
        <f aca="false">AG49*(29.92/1013.25)</f>
        <v>30.3614547248951</v>
      </c>
      <c r="BS49" s="3"/>
      <c r="BT49" s="3" t="n">
        <f aca="false">AVERAGE(AN49:BR49)</f>
        <v>30.0821699577374</v>
      </c>
      <c r="BU49" s="3" t="n">
        <f aca="false">MAX(AN49:BR49)</f>
        <v>30.4766168270417</v>
      </c>
      <c r="BV49" s="3" t="n">
        <f aca="false">MIN(AN49:BR49)</f>
        <v>29.6320947446336</v>
      </c>
      <c r="BW49" s="0" t="n">
        <f aca="false">COUNT(AN49:BR49)</f>
        <v>31</v>
      </c>
      <c r="BZ49" s="0" t="n">
        <v>198710</v>
      </c>
      <c r="CA49" s="0" t="n">
        <v>124</v>
      </c>
      <c r="CB49" s="0" t="n">
        <v>10051</v>
      </c>
    </row>
    <row r="50" customFormat="false" ht="12.75" hidden="false" customHeight="false" outlineLevel="0" collapsed="false">
      <c r="A50" s="0" t="n">
        <v>1987</v>
      </c>
      <c r="B50" s="0" t="n">
        <v>11</v>
      </c>
      <c r="C50" s="2" t="n">
        <v>1024.6</v>
      </c>
      <c r="D50" s="2" t="n">
        <v>1018.1</v>
      </c>
      <c r="E50" s="2" t="n">
        <v>1010.5</v>
      </c>
      <c r="F50" s="2" t="n">
        <v>1010.6</v>
      </c>
      <c r="G50" s="2" t="n">
        <v>1023.5</v>
      </c>
      <c r="H50" s="2" t="n">
        <v>1024.1</v>
      </c>
      <c r="I50" s="2" t="n">
        <v>1016.8</v>
      </c>
      <c r="J50" s="2" t="n">
        <v>1017.5</v>
      </c>
      <c r="K50" s="2" t="n">
        <v>1030.4</v>
      </c>
      <c r="L50" s="2" t="n">
        <v>1034.1</v>
      </c>
      <c r="M50" s="2" t="n">
        <v>1025.1</v>
      </c>
      <c r="N50" s="2" t="n">
        <v>1012.2</v>
      </c>
      <c r="O50" s="2" t="n">
        <v>1010.2</v>
      </c>
      <c r="P50" s="2" t="n">
        <v>1018.5</v>
      </c>
      <c r="Q50" s="2" t="n">
        <v>1019.1</v>
      </c>
      <c r="R50" s="2" t="n">
        <v>1010.7</v>
      </c>
      <c r="S50" s="2" t="n">
        <v>1000.2</v>
      </c>
      <c r="T50" s="2" t="n">
        <v>1022.1</v>
      </c>
      <c r="U50" s="2" t="n">
        <v>1017.4</v>
      </c>
      <c r="V50" s="2" t="n">
        <v>1024.1</v>
      </c>
      <c r="W50" s="2" t="n">
        <v>1023.4</v>
      </c>
      <c r="X50" s="2" t="n">
        <v>1010.7</v>
      </c>
      <c r="Y50" s="2" t="n">
        <v>1011.2</v>
      </c>
      <c r="Z50" s="2" t="n">
        <v>1026.8</v>
      </c>
      <c r="AA50" s="2" t="n">
        <v>1024.8</v>
      </c>
      <c r="AB50" s="2" t="n">
        <v>1030.7</v>
      </c>
      <c r="AC50" s="2" t="n">
        <v>1024.7</v>
      </c>
      <c r="AD50" s="2" t="n">
        <v>1011</v>
      </c>
      <c r="AE50" s="2" t="n">
        <v>1004</v>
      </c>
      <c r="AF50" s="2" t="n">
        <v>1004.9</v>
      </c>
      <c r="AG50" s="2"/>
      <c r="AI50" s="2" t="n">
        <f aca="false">AVERAGE(C50:AG50)</f>
        <v>1018.06666666667</v>
      </c>
      <c r="AJ50" s="2" t="n">
        <f aca="false">MAX(C50:AG50)</f>
        <v>1034.1</v>
      </c>
      <c r="AK50" s="2" t="n">
        <f aca="false">MIN(C50:AG50)</f>
        <v>1000.2</v>
      </c>
      <c r="AL50" s="0" t="n">
        <f aca="false">COUNT(C50:AG50)</f>
        <v>30</v>
      </c>
      <c r="AN50" s="3" t="n">
        <f aca="false">C50*(29.92/1013.25)</f>
        <v>30.2551512459906</v>
      </c>
      <c r="AO50" s="3" t="n">
        <f aca="false">D50*(29.92/1013.25)</f>
        <v>30.0632144090797</v>
      </c>
      <c r="AP50" s="3" t="n">
        <f aca="false">E50*(29.92/1013.25)</f>
        <v>29.8387959536146</v>
      </c>
      <c r="AQ50" s="3" t="n">
        <f aca="false">F50*(29.92/1013.25)</f>
        <v>29.8417488280286</v>
      </c>
      <c r="AR50" s="3" t="n">
        <f aca="false">G50*(29.92/1013.25)</f>
        <v>30.2226696274365</v>
      </c>
      <c r="AS50" s="3" t="n">
        <f aca="false">H50*(29.92/1013.25)</f>
        <v>30.2403868739206</v>
      </c>
      <c r="AT50" s="3" t="n">
        <f aca="false">I50*(29.92/1013.25)</f>
        <v>30.0248270416975</v>
      </c>
      <c r="AU50" s="3" t="n">
        <f aca="false">J50*(29.92/1013.25)</f>
        <v>30.0454971625956</v>
      </c>
      <c r="AV50" s="3" t="n">
        <f aca="false">K50*(29.92/1013.25)</f>
        <v>30.4264179620035</v>
      </c>
      <c r="AW50" s="3" t="n">
        <f aca="false">L50*(29.92/1013.25)</f>
        <v>30.535674315322</v>
      </c>
      <c r="AX50" s="3" t="n">
        <f aca="false">M50*(29.92/1013.25)</f>
        <v>30.2699156180607</v>
      </c>
      <c r="AY50" s="3" t="n">
        <f aca="false">N50*(29.92/1013.25)</f>
        <v>29.8889948186529</v>
      </c>
      <c r="AZ50" s="3" t="n">
        <f aca="false">O50*(29.92/1013.25)</f>
        <v>29.8299373303726</v>
      </c>
      <c r="BA50" s="3" t="n">
        <f aca="false">P50*(29.92/1013.25)</f>
        <v>30.0750259067358</v>
      </c>
      <c r="BB50" s="3" t="n">
        <f aca="false">Q50*(29.92/1013.25)</f>
        <v>30.0927431532198</v>
      </c>
      <c r="BC50" s="3" t="n">
        <f aca="false">R50*(29.92/1013.25)</f>
        <v>29.8447017024426</v>
      </c>
      <c r="BD50" s="3" t="n">
        <f aca="false">S50*(29.92/1013.25)</f>
        <v>29.5346498889711</v>
      </c>
      <c r="BE50" s="3" t="n">
        <f aca="false">T50*(29.92/1013.25)</f>
        <v>30.1813293856403</v>
      </c>
      <c r="BF50" s="3" t="n">
        <f aca="false">U50*(29.92/1013.25)</f>
        <v>30.0425442881816</v>
      </c>
      <c r="BG50" s="3" t="n">
        <f aca="false">V50*(29.92/1013.25)</f>
        <v>30.2403868739206</v>
      </c>
      <c r="BH50" s="3" t="n">
        <f aca="false">W50*(29.92/1013.25)</f>
        <v>30.2197167530225</v>
      </c>
      <c r="BI50" s="3" t="n">
        <f aca="false">X50*(29.92/1013.25)</f>
        <v>29.8447017024426</v>
      </c>
      <c r="BJ50" s="3" t="n">
        <f aca="false">Y50*(29.92/1013.25)</f>
        <v>29.8594660745127</v>
      </c>
      <c r="BK50" s="3" t="n">
        <f aca="false">Z50*(29.92/1013.25)</f>
        <v>30.3201144830989</v>
      </c>
      <c r="BL50" s="3" t="n">
        <f aca="false">AA50*(29.92/1013.25)</f>
        <v>30.2610569948187</v>
      </c>
      <c r="BM50" s="3" t="n">
        <f aca="false">AB50*(29.92/1013.25)</f>
        <v>30.4352765852455</v>
      </c>
      <c r="BN50" s="3" t="n">
        <f aca="false">AC50*(29.92/1013.25)</f>
        <v>30.2581041204046</v>
      </c>
      <c r="BO50" s="3" t="n">
        <f aca="false">AD50*(29.92/1013.25)</f>
        <v>29.8535603256847</v>
      </c>
      <c r="BP50" s="3" t="n">
        <f aca="false">AE50*(29.92/1013.25)</f>
        <v>29.6468591167037</v>
      </c>
      <c r="BQ50" s="3" t="n">
        <f aca="false">AF50*(29.92/1013.25)</f>
        <v>29.6734349864298</v>
      </c>
      <c r="BR50" s="3"/>
      <c r="BS50" s="3"/>
      <c r="BT50" s="3" t="n">
        <f aca="false">AVERAGE(AN50:BR50)</f>
        <v>30.0622301176084</v>
      </c>
      <c r="BU50" s="3" t="n">
        <f aca="false">MAX(AN50:BR50)</f>
        <v>30.535674315322</v>
      </c>
      <c r="BV50" s="3" t="n">
        <f aca="false">MIN(AN50:BR50)</f>
        <v>29.5346498889711</v>
      </c>
      <c r="BW50" s="0" t="n">
        <f aca="false">COUNT(AN50:BR50)</f>
        <v>30</v>
      </c>
      <c r="BZ50" s="0" t="n">
        <v>198711</v>
      </c>
      <c r="CA50" s="0" t="n">
        <v>124</v>
      </c>
      <c r="CB50" s="0" t="n">
        <v>10246</v>
      </c>
    </row>
    <row r="51" customFormat="false" ht="12.75" hidden="false" customHeight="false" outlineLevel="0" collapsed="false">
      <c r="A51" s="0" t="n">
        <v>1987</v>
      </c>
      <c r="B51" s="0" t="n">
        <v>12</v>
      </c>
      <c r="C51" s="2" t="n">
        <v>1009.2</v>
      </c>
      <c r="D51" s="2" t="n">
        <v>1010.8</v>
      </c>
      <c r="E51" s="2" t="n">
        <v>1007.4</v>
      </c>
      <c r="F51" s="2" t="n">
        <v>1021.8</v>
      </c>
      <c r="G51" s="2" t="n">
        <v>1023.3</v>
      </c>
      <c r="H51" s="2" t="n">
        <v>1024.4</v>
      </c>
      <c r="I51" s="2" t="n">
        <v>1019.4</v>
      </c>
      <c r="J51" s="2" t="n">
        <v>1010.8</v>
      </c>
      <c r="K51" s="2" t="n">
        <v>1005.3</v>
      </c>
      <c r="L51" s="2" t="n">
        <v>1009.3</v>
      </c>
      <c r="M51" s="2" t="n">
        <v>994.2</v>
      </c>
      <c r="N51" s="2" t="n">
        <v>1000.1</v>
      </c>
      <c r="O51" s="2" t="n">
        <v>1017.4</v>
      </c>
      <c r="P51" s="2" t="n">
        <v>1021.5</v>
      </c>
      <c r="Q51" s="2" t="n">
        <v>1000.3</v>
      </c>
      <c r="R51" s="2" t="n">
        <v>1019.2</v>
      </c>
      <c r="S51" s="2" t="n">
        <v>1029.3</v>
      </c>
      <c r="T51" s="2" t="n">
        <v>1019.9</v>
      </c>
      <c r="U51" s="2" t="n">
        <v>1010.5</v>
      </c>
      <c r="V51" s="2" t="n">
        <v>1009.5</v>
      </c>
      <c r="W51" s="2" t="n">
        <v>1013.9</v>
      </c>
      <c r="X51" s="2" t="n">
        <v>1010.4</v>
      </c>
      <c r="Y51" s="2" t="n">
        <v>1019.2</v>
      </c>
      <c r="Z51" s="2" t="n">
        <v>1011.6</v>
      </c>
      <c r="AA51" s="2" t="n">
        <v>1023.6</v>
      </c>
      <c r="AB51" s="2" t="n">
        <v>1029.5</v>
      </c>
      <c r="AC51" s="2" t="n">
        <v>1026.2</v>
      </c>
      <c r="AD51" s="2" t="n">
        <v>1019.5</v>
      </c>
      <c r="AE51" s="2" t="n">
        <v>1033.2</v>
      </c>
      <c r="AF51" s="2" t="n">
        <v>1018.7</v>
      </c>
      <c r="AG51" s="2" t="n">
        <v>1015.7</v>
      </c>
      <c r="AI51" s="2" t="n">
        <f aca="false">AVERAGE(C51:AG51)</f>
        <v>1015.64838709677</v>
      </c>
      <c r="AJ51" s="2" t="n">
        <f aca="false">MAX(C51:AG51)</f>
        <v>1033.2</v>
      </c>
      <c r="AK51" s="2" t="n">
        <f aca="false">MIN(C51:AG51)</f>
        <v>994.2</v>
      </c>
      <c r="AL51" s="0" t="n">
        <f aca="false">COUNT(C51:AG51)</f>
        <v>31</v>
      </c>
      <c r="AN51" s="3" t="n">
        <f aca="false">C51*(29.92/1013.25)</f>
        <v>29.8004085862324</v>
      </c>
      <c r="AO51" s="3" t="n">
        <f aca="false">D51*(29.92/1013.25)</f>
        <v>29.8476545768566</v>
      </c>
      <c r="AP51" s="3" t="n">
        <f aca="false">E51*(29.92/1013.25)</f>
        <v>29.7472568467802</v>
      </c>
      <c r="AQ51" s="3" t="n">
        <f aca="false">F51*(29.92/1013.25)</f>
        <v>30.1724707623982</v>
      </c>
      <c r="AR51" s="3" t="n">
        <f aca="false">G51*(29.92/1013.25)</f>
        <v>30.2167638786084</v>
      </c>
      <c r="AS51" s="3" t="n">
        <f aca="false">H51*(29.92/1013.25)</f>
        <v>30.2492454971626</v>
      </c>
      <c r="AT51" s="3" t="n">
        <f aca="false">I51*(29.92/1013.25)</f>
        <v>30.1016017764619</v>
      </c>
      <c r="AU51" s="3" t="n">
        <f aca="false">J51*(29.92/1013.25)</f>
        <v>29.8476545768566</v>
      </c>
      <c r="AV51" s="3" t="n">
        <f aca="false">K51*(29.92/1013.25)</f>
        <v>29.6852464840859</v>
      </c>
      <c r="AW51" s="3" t="n">
        <f aca="false">L51*(29.92/1013.25)</f>
        <v>29.8033614606464</v>
      </c>
      <c r="AX51" s="3" t="n">
        <f aca="false">M51*(29.92/1013.25)</f>
        <v>29.3574774241303</v>
      </c>
      <c r="AY51" s="3" t="n">
        <f aca="false">N51*(29.92/1013.25)</f>
        <v>29.5316970145571</v>
      </c>
      <c r="AZ51" s="3" t="n">
        <f aca="false">O51*(29.92/1013.25)</f>
        <v>30.0425442881816</v>
      </c>
      <c r="BA51" s="3" t="n">
        <f aca="false">P51*(29.92/1013.25)</f>
        <v>30.1636121391562</v>
      </c>
      <c r="BB51" s="3" t="n">
        <f aca="false">Q51*(29.92/1013.25)</f>
        <v>29.5376027633851</v>
      </c>
      <c r="BC51" s="3" t="n">
        <f aca="false">R51*(29.92/1013.25)</f>
        <v>30.0956960276339</v>
      </c>
      <c r="BD51" s="3" t="n">
        <f aca="false">S51*(29.92/1013.25)</f>
        <v>30.3939363434493</v>
      </c>
      <c r="BE51" s="3" t="n">
        <f aca="false">T51*(29.92/1013.25)</f>
        <v>30.116366148532</v>
      </c>
      <c r="BF51" s="3" t="n">
        <f aca="false">U51*(29.92/1013.25)</f>
        <v>29.8387959536146</v>
      </c>
      <c r="BG51" s="3" t="n">
        <f aca="false">V51*(29.92/1013.25)</f>
        <v>29.8092672094745</v>
      </c>
      <c r="BH51" s="3" t="n">
        <f aca="false">W51*(29.92/1013.25)</f>
        <v>29.9391936836911</v>
      </c>
      <c r="BI51" s="3" t="n">
        <f aca="false">X51*(29.92/1013.25)</f>
        <v>29.8358430792006</v>
      </c>
      <c r="BJ51" s="3" t="n">
        <f aca="false">Y51*(29.92/1013.25)</f>
        <v>30.0956960276339</v>
      </c>
      <c r="BK51" s="3" t="n">
        <f aca="false">Z51*(29.92/1013.25)</f>
        <v>29.8712775721688</v>
      </c>
      <c r="BL51" s="3" t="n">
        <f aca="false">AA51*(29.92/1013.25)</f>
        <v>30.2256225018505</v>
      </c>
      <c r="BM51" s="3" t="n">
        <f aca="false">AB51*(29.92/1013.25)</f>
        <v>30.3998420922773</v>
      </c>
      <c r="BN51" s="3" t="n">
        <f aca="false">AC51*(29.92/1013.25)</f>
        <v>30.3023972366149</v>
      </c>
      <c r="BO51" s="3" t="n">
        <f aca="false">AD51*(29.92/1013.25)</f>
        <v>30.1045546508759</v>
      </c>
      <c r="BP51" s="3" t="n">
        <f aca="false">AE51*(29.92/1013.25)</f>
        <v>30.5090984455959</v>
      </c>
      <c r="BQ51" s="3" t="n">
        <f aca="false">AF51*(29.92/1013.25)</f>
        <v>30.0809316555638</v>
      </c>
      <c r="BR51" s="3" t="n">
        <f aca="false">AG51*(29.92/1013.25)</f>
        <v>29.9923454231434</v>
      </c>
      <c r="BS51" s="3"/>
      <c r="BT51" s="3" t="n">
        <f aca="false">AVERAGE(AN51:BR51)</f>
        <v>29.9908213589297</v>
      </c>
      <c r="BU51" s="3" t="n">
        <f aca="false">MAX(AN51:BR51)</f>
        <v>30.5090984455959</v>
      </c>
      <c r="BV51" s="3" t="n">
        <f aca="false">MIN(AN51:BR51)</f>
        <v>29.3574774241303</v>
      </c>
      <c r="BW51" s="0" t="n">
        <f aca="false">COUNT(AN51:BR51)</f>
        <v>31</v>
      </c>
      <c r="BZ51" s="0" t="n">
        <v>198712</v>
      </c>
      <c r="CA51" s="0" t="n">
        <v>124</v>
      </c>
      <c r="CB51" s="0" t="n">
        <v>10092</v>
      </c>
    </row>
    <row r="52" customFormat="false" ht="12.75" hidden="false" customHeight="false" outlineLevel="0" collapsed="false">
      <c r="A52" s="0" t="n">
        <v>1988</v>
      </c>
      <c r="B52" s="0" t="n">
        <v>1</v>
      </c>
      <c r="C52" s="2" t="n">
        <v>1031.5</v>
      </c>
      <c r="D52" s="2" t="n">
        <v>1027.6</v>
      </c>
      <c r="E52" s="2" t="n">
        <v>1019.7</v>
      </c>
      <c r="F52" s="2" t="n">
        <v>1025.6</v>
      </c>
      <c r="G52" s="2" t="n">
        <v>1036.3</v>
      </c>
      <c r="H52" s="2" t="n">
        <v>1039.6</v>
      </c>
      <c r="I52" s="2" t="n">
        <v>1034.1</v>
      </c>
      <c r="J52" s="2" t="n">
        <v>1024.1</v>
      </c>
      <c r="K52" s="2" t="n">
        <v>1029.6</v>
      </c>
      <c r="L52" s="2" t="n">
        <v>1028.2</v>
      </c>
      <c r="M52" s="2" t="n">
        <v>1014</v>
      </c>
      <c r="N52" s="2" t="n">
        <v>1003.5</v>
      </c>
      <c r="O52" s="2" t="n">
        <v>1032.9</v>
      </c>
      <c r="P52" s="2" t="n">
        <v>1030.8</v>
      </c>
      <c r="Q52" s="2" t="n">
        <v>1014.1</v>
      </c>
      <c r="R52" s="2" t="n">
        <v>1005.6</v>
      </c>
      <c r="S52" s="2" t="n">
        <v>1011.5</v>
      </c>
      <c r="T52" s="2" t="n">
        <v>1019.1</v>
      </c>
      <c r="U52" s="2" t="n">
        <v>1009.2</v>
      </c>
      <c r="V52" s="2" t="n">
        <v>1001.6</v>
      </c>
      <c r="W52" s="2" t="n">
        <v>1019.4</v>
      </c>
      <c r="X52" s="2" t="n">
        <v>1013.1</v>
      </c>
      <c r="Y52" s="2" t="n">
        <v>1005</v>
      </c>
      <c r="Z52" s="2" t="n">
        <v>1009.3</v>
      </c>
      <c r="AA52" s="2" t="n">
        <v>1010.5</v>
      </c>
      <c r="AB52" s="2" t="n">
        <v>1023.8</v>
      </c>
      <c r="AC52" s="2" t="n">
        <v>1030.2</v>
      </c>
      <c r="AD52" s="2" t="n">
        <v>1031.3</v>
      </c>
      <c r="AE52" s="2" t="n">
        <v>1015.3</v>
      </c>
      <c r="AF52" s="2" t="n">
        <v>1007.2</v>
      </c>
      <c r="AG52" s="2" t="n">
        <v>1012.5</v>
      </c>
      <c r="AI52" s="2" t="n">
        <f aca="false">AVERAGE(C52:AG52)</f>
        <v>1019.87741935484</v>
      </c>
      <c r="AJ52" s="2" t="n">
        <f aca="false">MAX(C52:AG52)</f>
        <v>1039.6</v>
      </c>
      <c r="AK52" s="2" t="n">
        <f aca="false">MIN(C52:AG52)</f>
        <v>1001.6</v>
      </c>
      <c r="AL52" s="0" t="n">
        <f aca="false">COUNT(C52:AG52)</f>
        <v>31</v>
      </c>
      <c r="AN52" s="3" t="n">
        <f aca="false">C52*(29.92/1013.25)</f>
        <v>30.4588995805576</v>
      </c>
      <c r="AO52" s="3" t="n">
        <f aca="false">D52*(29.92/1013.25)</f>
        <v>30.3437374784111</v>
      </c>
      <c r="AP52" s="3" t="n">
        <f aca="false">E52*(29.92/1013.25)</f>
        <v>30.1104603997039</v>
      </c>
      <c r="AQ52" s="3" t="n">
        <f aca="false">F52*(29.92/1013.25)</f>
        <v>30.2846799901308</v>
      </c>
      <c r="AR52" s="3" t="n">
        <f aca="false">G52*(29.92/1013.25)</f>
        <v>30.6006375524303</v>
      </c>
      <c r="AS52" s="3" t="n">
        <f aca="false">H52*(29.92/1013.25)</f>
        <v>30.6980824080928</v>
      </c>
      <c r="AT52" s="3" t="n">
        <f aca="false">I52*(29.92/1013.25)</f>
        <v>30.535674315322</v>
      </c>
      <c r="AU52" s="3" t="n">
        <f aca="false">J52*(29.92/1013.25)</f>
        <v>30.2403868739206</v>
      </c>
      <c r="AV52" s="3" t="n">
        <f aca="false">K52*(29.92/1013.25)</f>
        <v>30.4027949666913</v>
      </c>
      <c r="AW52" s="3" t="n">
        <f aca="false">L52*(29.92/1013.25)</f>
        <v>30.3614547248951</v>
      </c>
      <c r="AX52" s="3" t="n">
        <f aca="false">M52*(29.92/1013.25)</f>
        <v>29.9421465581051</v>
      </c>
      <c r="AY52" s="3" t="n">
        <f aca="false">N52*(29.92/1013.25)</f>
        <v>29.6320947446336</v>
      </c>
      <c r="AZ52" s="3" t="n">
        <f aca="false">O52*(29.92/1013.25)</f>
        <v>30.5002398223538</v>
      </c>
      <c r="BA52" s="3" t="n">
        <f aca="false">P52*(29.92/1013.25)</f>
        <v>30.4382294596595</v>
      </c>
      <c r="BB52" s="3" t="n">
        <f aca="false">Q52*(29.92/1013.25)</f>
        <v>29.9450994325191</v>
      </c>
      <c r="BC52" s="3" t="n">
        <f aca="false">R52*(29.92/1013.25)</f>
        <v>29.6941051073279</v>
      </c>
      <c r="BD52" s="3" t="n">
        <f aca="false">S52*(29.92/1013.25)</f>
        <v>29.8683246977548</v>
      </c>
      <c r="BE52" s="3" t="n">
        <f aca="false">T52*(29.92/1013.25)</f>
        <v>30.0927431532198</v>
      </c>
      <c r="BF52" s="3" t="n">
        <f aca="false">U52*(29.92/1013.25)</f>
        <v>29.8004085862324</v>
      </c>
      <c r="BG52" s="3" t="n">
        <f aca="false">V52*(29.92/1013.25)</f>
        <v>29.5759901307673</v>
      </c>
      <c r="BH52" s="3" t="n">
        <f aca="false">W52*(29.92/1013.25)</f>
        <v>30.1016017764619</v>
      </c>
      <c r="BI52" s="3" t="n">
        <f aca="false">X52*(29.92/1013.25)</f>
        <v>29.915570688379</v>
      </c>
      <c r="BJ52" s="3" t="n">
        <f aca="false">Y52*(29.92/1013.25)</f>
        <v>29.6763878608438</v>
      </c>
      <c r="BK52" s="3" t="n">
        <f aca="false">Z52*(29.92/1013.25)</f>
        <v>29.8033614606464</v>
      </c>
      <c r="BL52" s="3" t="n">
        <f aca="false">AA52*(29.92/1013.25)</f>
        <v>29.8387959536146</v>
      </c>
      <c r="BM52" s="3" t="n">
        <f aca="false">AB52*(29.92/1013.25)</f>
        <v>30.2315282506785</v>
      </c>
      <c r="BN52" s="3" t="n">
        <f aca="false">AC52*(29.92/1013.25)</f>
        <v>30.4205122131754</v>
      </c>
      <c r="BO52" s="3" t="n">
        <f aca="false">AD52*(29.92/1013.25)</f>
        <v>30.4529938317296</v>
      </c>
      <c r="BP52" s="3" t="n">
        <f aca="false">AE52*(29.92/1013.25)</f>
        <v>29.9805339254873</v>
      </c>
      <c r="BQ52" s="3" t="n">
        <f aca="false">AF52*(29.92/1013.25)</f>
        <v>29.7413510979521</v>
      </c>
      <c r="BR52" s="3" t="n">
        <f aca="false">AG52*(29.92/1013.25)</f>
        <v>29.8978534418949</v>
      </c>
      <c r="BS52" s="3"/>
      <c r="BT52" s="3" t="n">
        <f aca="false">AVERAGE(AN52:BR52)</f>
        <v>30.1156993704385</v>
      </c>
      <c r="BU52" s="3" t="n">
        <f aca="false">MAX(AN52:BR52)</f>
        <v>30.6980824080928</v>
      </c>
      <c r="BV52" s="3" t="n">
        <f aca="false">MIN(AN52:BR52)</f>
        <v>29.5759901307673</v>
      </c>
      <c r="BW52" s="0" t="n">
        <f aca="false">COUNT(AN52:BR52)</f>
        <v>31</v>
      </c>
      <c r="BZ52" s="0" t="n">
        <v>198801</v>
      </c>
      <c r="CA52" s="0" t="n">
        <v>124</v>
      </c>
      <c r="CB52" s="0" t="n">
        <v>10315</v>
      </c>
    </row>
    <row r="53" customFormat="false" ht="12.75" hidden="false" customHeight="false" outlineLevel="0" collapsed="false">
      <c r="A53" s="0" t="n">
        <v>1988</v>
      </c>
      <c r="B53" s="0" t="n">
        <v>2</v>
      </c>
      <c r="C53" s="2" t="n">
        <v>1026</v>
      </c>
      <c r="D53" s="2" t="n">
        <v>1032.1</v>
      </c>
      <c r="E53" s="2" t="n">
        <v>1028</v>
      </c>
      <c r="F53" s="2" t="n">
        <v>1030.9</v>
      </c>
      <c r="G53" s="2" t="n">
        <v>1033.2</v>
      </c>
      <c r="H53" s="2" t="n">
        <v>1031.3</v>
      </c>
      <c r="I53" s="2" t="n">
        <v>1020.3</v>
      </c>
      <c r="J53" s="2" t="n">
        <v>1026.4</v>
      </c>
      <c r="K53" s="2" t="n">
        <v>1026.8</v>
      </c>
      <c r="L53" s="2" t="n">
        <v>1032.7</v>
      </c>
      <c r="M53" s="2" t="n">
        <v>1028.7</v>
      </c>
      <c r="N53" s="2" t="n">
        <v>1020.5</v>
      </c>
      <c r="O53" s="2" t="n">
        <v>1017.2</v>
      </c>
      <c r="P53" s="2" t="n">
        <v>1001.4</v>
      </c>
      <c r="Q53" s="2" t="n">
        <v>1008.1</v>
      </c>
      <c r="R53" s="2" t="n">
        <v>1010.1</v>
      </c>
      <c r="S53" s="2" t="n">
        <v>1020.5</v>
      </c>
      <c r="T53" s="2" t="n">
        <v>1019.4</v>
      </c>
      <c r="U53" s="2" t="n">
        <v>1003.6</v>
      </c>
      <c r="V53" s="2" t="n">
        <v>1007.9</v>
      </c>
      <c r="W53" s="2" t="n">
        <v>1011.1</v>
      </c>
      <c r="X53" s="2" t="n">
        <v>996.6</v>
      </c>
      <c r="Y53" s="2" t="n">
        <v>1016.2</v>
      </c>
      <c r="Z53" s="2" t="n">
        <v>1020.5</v>
      </c>
      <c r="AA53" s="2" t="n">
        <v>1022.4</v>
      </c>
      <c r="AB53" s="2" t="n">
        <v>1009.7</v>
      </c>
      <c r="AC53" s="2" t="n">
        <v>1021.5</v>
      </c>
      <c r="AD53" s="2" t="n">
        <v>1015.3</v>
      </c>
      <c r="AE53" s="2" t="n">
        <v>1020.5</v>
      </c>
      <c r="AF53" s="2"/>
      <c r="AG53" s="2"/>
      <c r="AI53" s="2" t="n">
        <f aca="false">AVERAGE(C53:AG53)</f>
        <v>1019.2724137931</v>
      </c>
      <c r="AJ53" s="2" t="n">
        <f aca="false">MAX(C53:AG53)</f>
        <v>1033.2</v>
      </c>
      <c r="AK53" s="2" t="n">
        <f aca="false">MIN(C53:AG53)</f>
        <v>996.6</v>
      </c>
      <c r="AL53" s="0" t="n">
        <f aca="false">COUNT(C53:AG53)</f>
        <v>29</v>
      </c>
      <c r="AN53" s="3" t="n">
        <f aca="false">C53*(29.92/1013.25)</f>
        <v>30.2964914877868</v>
      </c>
      <c r="AO53" s="3" t="n">
        <f aca="false">D53*(29.92/1013.25)</f>
        <v>30.4766168270417</v>
      </c>
      <c r="AP53" s="3" t="n">
        <f aca="false">E53*(29.92/1013.25)</f>
        <v>30.3555489760671</v>
      </c>
      <c r="AQ53" s="3" t="n">
        <f aca="false">F53*(29.92/1013.25)</f>
        <v>30.4411823340735</v>
      </c>
      <c r="AR53" s="3" t="n">
        <f aca="false">G53*(29.92/1013.25)</f>
        <v>30.5090984455959</v>
      </c>
      <c r="AS53" s="3" t="n">
        <f aca="false">H53*(29.92/1013.25)</f>
        <v>30.4529938317296</v>
      </c>
      <c r="AT53" s="3" t="n">
        <f aca="false">I53*(29.92/1013.25)</f>
        <v>30.128177646188</v>
      </c>
      <c r="AU53" s="3" t="n">
        <f aca="false">J53*(29.92/1013.25)</f>
        <v>30.3083029854429</v>
      </c>
      <c r="AV53" s="3" t="n">
        <f aca="false">K53*(29.92/1013.25)</f>
        <v>30.3201144830989</v>
      </c>
      <c r="AW53" s="3" t="n">
        <f aca="false">L53*(29.92/1013.25)</f>
        <v>30.4943340735258</v>
      </c>
      <c r="AX53" s="3" t="n">
        <f aca="false">M53*(29.92/1013.25)</f>
        <v>30.3762190969652</v>
      </c>
      <c r="AY53" s="3" t="n">
        <f aca="false">N53*(29.92/1013.25)</f>
        <v>30.134083395016</v>
      </c>
      <c r="AZ53" s="3" t="n">
        <f aca="false">O53*(29.92/1013.25)</f>
        <v>30.0366385393536</v>
      </c>
      <c r="BA53" s="3" t="n">
        <f aca="false">P53*(29.92/1013.25)</f>
        <v>29.5700843819393</v>
      </c>
      <c r="BB53" s="3" t="n">
        <f aca="false">Q53*(29.92/1013.25)</f>
        <v>29.7679269676783</v>
      </c>
      <c r="BC53" s="3" t="n">
        <f aca="false">R53*(29.92/1013.25)</f>
        <v>29.8269844559586</v>
      </c>
      <c r="BD53" s="3" t="n">
        <f aca="false">S53*(29.92/1013.25)</f>
        <v>30.134083395016</v>
      </c>
      <c r="BE53" s="3" t="n">
        <f aca="false">T53*(29.92/1013.25)</f>
        <v>30.1016017764619</v>
      </c>
      <c r="BF53" s="3" t="n">
        <f aca="false">U53*(29.92/1013.25)</f>
        <v>29.6350476190476</v>
      </c>
      <c r="BG53" s="3" t="n">
        <f aca="false">V53*(29.92/1013.25)</f>
        <v>29.7620212188502</v>
      </c>
      <c r="BH53" s="3" t="n">
        <f aca="false">W53*(29.92/1013.25)</f>
        <v>29.8565132000987</v>
      </c>
      <c r="BI53" s="3" t="n">
        <f aca="false">X53*(29.92/1013.25)</f>
        <v>29.4283464100666</v>
      </c>
      <c r="BJ53" s="3" t="n">
        <f aca="false">Y53*(29.92/1013.25)</f>
        <v>30.0071097952134</v>
      </c>
      <c r="BK53" s="3" t="n">
        <f aca="false">Z53*(29.92/1013.25)</f>
        <v>30.134083395016</v>
      </c>
      <c r="BL53" s="3" t="n">
        <f aca="false">AA53*(29.92/1013.25)</f>
        <v>30.1901880088823</v>
      </c>
      <c r="BM53" s="3" t="n">
        <f aca="false">AB53*(29.92/1013.25)</f>
        <v>29.8151729583025</v>
      </c>
      <c r="BN53" s="3" t="n">
        <f aca="false">AC53*(29.92/1013.25)</f>
        <v>30.1636121391562</v>
      </c>
      <c r="BO53" s="3" t="n">
        <f aca="false">AD53*(29.92/1013.25)</f>
        <v>29.9805339254873</v>
      </c>
      <c r="BP53" s="3" t="n">
        <f aca="false">AE53*(29.92/1013.25)</f>
        <v>30.134083395016</v>
      </c>
      <c r="BQ53" s="3"/>
      <c r="BR53" s="3"/>
      <c r="BS53" s="3"/>
      <c r="BT53" s="3" t="n">
        <f aca="false">AVERAGE(AN53:BR53)</f>
        <v>30.0978343160026</v>
      </c>
      <c r="BU53" s="3" t="n">
        <f aca="false">MAX(AN53:BR53)</f>
        <v>30.5090984455959</v>
      </c>
      <c r="BV53" s="3" t="n">
        <f aca="false">MIN(AN53:BR53)</f>
        <v>29.4283464100666</v>
      </c>
      <c r="BW53" s="0" t="n">
        <f aca="false">COUNT(AN53:BR53)</f>
        <v>29</v>
      </c>
      <c r="BZ53" s="0" t="n">
        <v>198802</v>
      </c>
      <c r="CA53" s="0" t="n">
        <v>124</v>
      </c>
      <c r="CB53" s="0" t="n">
        <v>10260</v>
      </c>
    </row>
    <row r="54" customFormat="false" ht="12.75" hidden="false" customHeight="false" outlineLevel="0" collapsed="false">
      <c r="A54" s="0" t="n">
        <v>1988</v>
      </c>
      <c r="B54" s="0" t="n">
        <v>3</v>
      </c>
      <c r="C54" s="2" t="n">
        <v>1017.4</v>
      </c>
      <c r="D54" s="2" t="n">
        <v>1018.7</v>
      </c>
      <c r="E54" s="2" t="n">
        <v>1022.6</v>
      </c>
      <c r="F54" s="2" t="n">
        <v>1024.2</v>
      </c>
      <c r="G54" s="2" t="n">
        <v>1025.5</v>
      </c>
      <c r="H54" s="2" t="n">
        <v>1014.9</v>
      </c>
      <c r="I54" s="2" t="n">
        <v>1017.1</v>
      </c>
      <c r="J54" s="2" t="n">
        <v>1008</v>
      </c>
      <c r="K54" s="2" t="n">
        <v>1009.3</v>
      </c>
      <c r="L54" s="2" t="n">
        <v>1013</v>
      </c>
      <c r="M54" s="2" t="n">
        <v>1006.6</v>
      </c>
      <c r="N54" s="2" t="n">
        <v>996.4</v>
      </c>
      <c r="O54" s="2" t="n">
        <v>1011.4</v>
      </c>
      <c r="P54" s="2" t="n">
        <v>1012.9</v>
      </c>
      <c r="Q54" s="2" t="n">
        <v>1019.4</v>
      </c>
      <c r="R54" s="2" t="n">
        <v>1025</v>
      </c>
      <c r="S54" s="2" t="n">
        <v>1024.7</v>
      </c>
      <c r="T54" s="2" t="n">
        <v>1016.7</v>
      </c>
      <c r="U54" s="2" t="n">
        <v>1011.8</v>
      </c>
      <c r="V54" s="2" t="n">
        <v>1019.9</v>
      </c>
      <c r="W54" s="2" t="n">
        <v>1026.9</v>
      </c>
      <c r="X54" s="2" t="n">
        <v>1016</v>
      </c>
      <c r="Y54" s="2" t="n">
        <v>1011.4</v>
      </c>
      <c r="Z54" s="2" t="n">
        <v>1008.2</v>
      </c>
      <c r="AA54" s="2" t="n">
        <v>1004.2</v>
      </c>
      <c r="AB54" s="2" t="n">
        <v>1009.5</v>
      </c>
      <c r="AC54" s="2" t="n">
        <v>1019.1</v>
      </c>
      <c r="AD54" s="2" t="n">
        <v>1012.1</v>
      </c>
      <c r="AE54" s="2" t="n">
        <v>1012.8</v>
      </c>
      <c r="AF54" s="2" t="n">
        <v>1024.2</v>
      </c>
      <c r="AG54" s="2" t="n">
        <v>1026.9</v>
      </c>
      <c r="AI54" s="2" t="n">
        <f aca="false">AVERAGE(C54:AG54)</f>
        <v>1015.70322580645</v>
      </c>
      <c r="AJ54" s="2" t="n">
        <f aca="false">MAX(C54:AG54)</f>
        <v>1026.9</v>
      </c>
      <c r="AK54" s="2" t="n">
        <f aca="false">MIN(C54:AG54)</f>
        <v>996.4</v>
      </c>
      <c r="AL54" s="0" t="n">
        <f aca="false">COUNT(C54:AG54)</f>
        <v>31</v>
      </c>
      <c r="AN54" s="3" t="n">
        <f aca="false">C54*(29.92/1013.25)</f>
        <v>30.0425442881816</v>
      </c>
      <c r="AO54" s="3" t="n">
        <f aca="false">D54*(29.92/1013.25)</f>
        <v>30.0809316555638</v>
      </c>
      <c r="AP54" s="3" t="n">
        <f aca="false">E54*(29.92/1013.25)</f>
        <v>30.1960937577103</v>
      </c>
      <c r="AQ54" s="3" t="n">
        <f aca="false">F54*(29.92/1013.25)</f>
        <v>30.2433397483346</v>
      </c>
      <c r="AR54" s="3" t="n">
        <f aca="false">G54*(29.92/1013.25)</f>
        <v>30.2817271157168</v>
      </c>
      <c r="AS54" s="3" t="n">
        <f aca="false">H54*(29.92/1013.25)</f>
        <v>29.9687224278312</v>
      </c>
      <c r="AT54" s="3" t="n">
        <f aca="false">I54*(29.92/1013.25)</f>
        <v>30.0336856649396</v>
      </c>
      <c r="AU54" s="3" t="n">
        <f aca="false">J54*(29.92/1013.25)</f>
        <v>29.7649740932643</v>
      </c>
      <c r="AV54" s="3" t="n">
        <f aca="false">K54*(29.92/1013.25)</f>
        <v>29.8033614606464</v>
      </c>
      <c r="AW54" s="3" t="n">
        <f aca="false">L54*(29.92/1013.25)</f>
        <v>29.912617813965</v>
      </c>
      <c r="AX54" s="3" t="n">
        <f aca="false">M54*(29.92/1013.25)</f>
        <v>29.7236338514681</v>
      </c>
      <c r="AY54" s="3" t="n">
        <f aca="false">N54*(29.92/1013.25)</f>
        <v>29.4224406612386</v>
      </c>
      <c r="AZ54" s="3" t="n">
        <f aca="false">O54*(29.92/1013.25)</f>
        <v>29.8653718233407</v>
      </c>
      <c r="BA54" s="3" t="n">
        <f aca="false">P54*(29.92/1013.25)</f>
        <v>29.909664939551</v>
      </c>
      <c r="BB54" s="3" t="n">
        <f aca="false">Q54*(29.92/1013.25)</f>
        <v>30.1016017764619</v>
      </c>
      <c r="BC54" s="3" t="n">
        <f aca="false">R54*(29.92/1013.25)</f>
        <v>30.2669627436467</v>
      </c>
      <c r="BD54" s="3" t="n">
        <f aca="false">S54*(29.92/1013.25)</f>
        <v>30.2581041204046</v>
      </c>
      <c r="BE54" s="3" t="n">
        <f aca="false">T54*(29.92/1013.25)</f>
        <v>30.0218741672835</v>
      </c>
      <c r="BF54" s="3" t="n">
        <f aca="false">U54*(29.92/1013.25)</f>
        <v>29.8771833209968</v>
      </c>
      <c r="BG54" s="3" t="n">
        <f aca="false">V54*(29.92/1013.25)</f>
        <v>30.116366148532</v>
      </c>
      <c r="BH54" s="3" t="n">
        <f aca="false">W54*(29.92/1013.25)</f>
        <v>30.323067357513</v>
      </c>
      <c r="BI54" s="3" t="n">
        <f aca="false">X54*(29.92/1013.25)</f>
        <v>30.0012040463854</v>
      </c>
      <c r="BJ54" s="3" t="n">
        <f aca="false">Y54*(29.92/1013.25)</f>
        <v>29.8653718233407</v>
      </c>
      <c r="BK54" s="3" t="n">
        <f aca="false">Z54*(29.92/1013.25)</f>
        <v>29.7708798420923</v>
      </c>
      <c r="BL54" s="3" t="n">
        <f aca="false">AA54*(29.92/1013.25)</f>
        <v>29.6527648655317</v>
      </c>
      <c r="BM54" s="3" t="n">
        <f aca="false">AB54*(29.92/1013.25)</f>
        <v>29.8092672094745</v>
      </c>
      <c r="BN54" s="3" t="n">
        <f aca="false">AC54*(29.92/1013.25)</f>
        <v>30.0927431532198</v>
      </c>
      <c r="BO54" s="3" t="n">
        <f aca="false">AD54*(29.92/1013.25)</f>
        <v>29.8860419442388</v>
      </c>
      <c r="BP54" s="3" t="n">
        <f aca="false">AE54*(29.92/1013.25)</f>
        <v>29.9067120651369</v>
      </c>
      <c r="BQ54" s="3" t="n">
        <f aca="false">AF54*(29.92/1013.25)</f>
        <v>30.2433397483346</v>
      </c>
      <c r="BR54" s="3" t="n">
        <f aca="false">AG54*(29.92/1013.25)</f>
        <v>30.323067357513</v>
      </c>
      <c r="BS54" s="3"/>
      <c r="BT54" s="3" t="n">
        <f aca="false">AVERAGE(AN54:BR54)</f>
        <v>29.9924406771567</v>
      </c>
      <c r="BU54" s="3" t="n">
        <f aca="false">MAX(AN54:BR54)</f>
        <v>30.323067357513</v>
      </c>
      <c r="BV54" s="3" t="n">
        <f aca="false">MIN(AN54:BR54)</f>
        <v>29.4224406612386</v>
      </c>
      <c r="BW54" s="0" t="n">
        <f aca="false">COUNT(AN54:BR54)</f>
        <v>31</v>
      </c>
      <c r="BZ54" s="0" t="n">
        <v>198803</v>
      </c>
      <c r="CA54" s="0" t="n">
        <v>124</v>
      </c>
      <c r="CB54" s="0" t="n">
        <v>10174</v>
      </c>
    </row>
    <row r="55" customFormat="false" ht="12.75" hidden="false" customHeight="false" outlineLevel="0" collapsed="false">
      <c r="A55" s="0" t="n">
        <v>1988</v>
      </c>
      <c r="B55" s="0" t="n">
        <v>4</v>
      </c>
      <c r="C55" s="2" t="n">
        <v>1023</v>
      </c>
      <c r="D55" s="2" t="n">
        <v>1011.3</v>
      </c>
      <c r="E55" s="2" t="n">
        <v>1003.7</v>
      </c>
      <c r="F55" s="2" t="n">
        <v>1005.9</v>
      </c>
      <c r="G55" s="2" t="n">
        <v>1003.4</v>
      </c>
      <c r="H55" s="2" t="n">
        <v>1007.9</v>
      </c>
      <c r="I55" s="2" t="n">
        <v>1016.1</v>
      </c>
      <c r="J55" s="2" t="n">
        <v>1018.6</v>
      </c>
      <c r="K55" s="2" t="n">
        <v>1019.7</v>
      </c>
      <c r="L55" s="2" t="n">
        <v>1022.4</v>
      </c>
      <c r="M55" s="2" t="n">
        <v>1020</v>
      </c>
      <c r="N55" s="2" t="n">
        <v>1016.3</v>
      </c>
      <c r="O55" s="2" t="n">
        <v>1010.6</v>
      </c>
      <c r="P55" s="2" t="n">
        <v>1013.9</v>
      </c>
      <c r="Q55" s="2" t="n">
        <v>1019</v>
      </c>
      <c r="R55" s="2" t="n">
        <v>1017.9</v>
      </c>
      <c r="S55" s="2" t="n">
        <v>1003.8</v>
      </c>
      <c r="T55" s="2" t="n">
        <v>1008.1</v>
      </c>
      <c r="U55" s="2" t="n">
        <v>1010.8</v>
      </c>
      <c r="V55" s="2" t="n">
        <v>1005.8</v>
      </c>
      <c r="W55" s="2" t="n">
        <v>1010.2</v>
      </c>
      <c r="X55" s="2" t="n">
        <v>1008.7</v>
      </c>
      <c r="Y55" s="2" t="n">
        <v>1005.3</v>
      </c>
      <c r="Z55" s="2" t="n">
        <v>1014.8</v>
      </c>
      <c r="AA55" s="2" t="n">
        <v>1010.7</v>
      </c>
      <c r="AB55" s="2" t="n">
        <v>1008.2</v>
      </c>
      <c r="AC55" s="2" t="n">
        <v>1007.2</v>
      </c>
      <c r="AD55" s="2" t="n">
        <v>1017.2</v>
      </c>
      <c r="AE55" s="2" t="n">
        <v>1018.7</v>
      </c>
      <c r="AF55" s="2" t="n">
        <v>1019.5</v>
      </c>
      <c r="AG55" s="2"/>
      <c r="AI55" s="2" t="n">
        <f aca="false">AVERAGE(C55:AG55)</f>
        <v>1012.62333333333</v>
      </c>
      <c r="AJ55" s="2" t="n">
        <f aca="false">MAX(C55:AG55)</f>
        <v>1023</v>
      </c>
      <c r="AK55" s="2" t="n">
        <f aca="false">MIN(C55:AG55)</f>
        <v>1003.4</v>
      </c>
      <c r="AL55" s="0" t="n">
        <f aca="false">COUNT(C55:AG55)</f>
        <v>30</v>
      </c>
      <c r="AN55" s="3" t="n">
        <f aca="false">C55*(29.92/1013.25)</f>
        <v>30.2079052553664</v>
      </c>
      <c r="AO55" s="3" t="n">
        <f aca="false">D55*(29.92/1013.25)</f>
        <v>29.8624189489267</v>
      </c>
      <c r="AP55" s="3" t="n">
        <f aca="false">E55*(29.92/1013.25)</f>
        <v>29.6380004934616</v>
      </c>
      <c r="AQ55" s="3" t="n">
        <f aca="false">F55*(29.92/1013.25)</f>
        <v>29.7029637305699</v>
      </c>
      <c r="AR55" s="3" t="n">
        <f aca="false">G55*(29.92/1013.25)</f>
        <v>29.6291418702196</v>
      </c>
      <c r="AS55" s="3" t="n">
        <f aca="false">H55*(29.92/1013.25)</f>
        <v>29.7620212188502</v>
      </c>
      <c r="AT55" s="3" t="n">
        <f aca="false">I55*(29.92/1013.25)</f>
        <v>30.0041569207994</v>
      </c>
      <c r="AU55" s="3" t="n">
        <f aca="false">J55*(29.92/1013.25)</f>
        <v>30.0779787811498</v>
      </c>
      <c r="AV55" s="3" t="n">
        <f aca="false">K55*(29.92/1013.25)</f>
        <v>30.1104603997039</v>
      </c>
      <c r="AW55" s="3" t="n">
        <f aca="false">L55*(29.92/1013.25)</f>
        <v>30.1901880088823</v>
      </c>
      <c r="AX55" s="3" t="n">
        <f aca="false">M55*(29.92/1013.25)</f>
        <v>30.119319022946</v>
      </c>
      <c r="AY55" s="3" t="n">
        <f aca="false">N55*(29.92/1013.25)</f>
        <v>30.0100626696274</v>
      </c>
      <c r="AZ55" s="3" t="n">
        <f aca="false">O55*(29.92/1013.25)</f>
        <v>29.8417488280286</v>
      </c>
      <c r="BA55" s="3" t="n">
        <f aca="false">P55*(29.92/1013.25)</f>
        <v>29.9391936836911</v>
      </c>
      <c r="BB55" s="3" t="n">
        <f aca="false">Q55*(29.92/1013.25)</f>
        <v>30.0897902788058</v>
      </c>
      <c r="BC55" s="3" t="n">
        <f aca="false">R55*(29.92/1013.25)</f>
        <v>30.0573086602517</v>
      </c>
      <c r="BD55" s="3" t="n">
        <f aca="false">S55*(29.92/1013.25)</f>
        <v>29.6409533678756</v>
      </c>
      <c r="BE55" s="3" t="n">
        <f aca="false">T55*(29.92/1013.25)</f>
        <v>29.7679269676783</v>
      </c>
      <c r="BF55" s="3" t="n">
        <f aca="false">U55*(29.92/1013.25)</f>
        <v>29.8476545768566</v>
      </c>
      <c r="BG55" s="3" t="n">
        <f aca="false">V55*(29.92/1013.25)</f>
        <v>29.7000108561559</v>
      </c>
      <c r="BH55" s="3" t="n">
        <f aca="false">W55*(29.92/1013.25)</f>
        <v>29.8299373303726</v>
      </c>
      <c r="BI55" s="3" t="n">
        <f aca="false">X55*(29.92/1013.25)</f>
        <v>29.7856442141624</v>
      </c>
      <c r="BJ55" s="3" t="n">
        <f aca="false">Y55*(29.92/1013.25)</f>
        <v>29.6852464840859</v>
      </c>
      <c r="BK55" s="3" t="n">
        <f aca="false">Z55*(29.92/1013.25)</f>
        <v>29.9657695534172</v>
      </c>
      <c r="BL55" s="3" t="n">
        <f aca="false">AA55*(29.92/1013.25)</f>
        <v>29.8447017024426</v>
      </c>
      <c r="BM55" s="3" t="n">
        <f aca="false">AB55*(29.92/1013.25)</f>
        <v>29.7708798420923</v>
      </c>
      <c r="BN55" s="3" t="n">
        <f aca="false">AC55*(29.92/1013.25)</f>
        <v>29.7413510979521</v>
      </c>
      <c r="BO55" s="3" t="n">
        <f aca="false">AD55*(29.92/1013.25)</f>
        <v>30.0366385393536</v>
      </c>
      <c r="BP55" s="3" t="n">
        <f aca="false">AE55*(29.92/1013.25)</f>
        <v>30.0809316555638</v>
      </c>
      <c r="BQ55" s="3" t="n">
        <f aca="false">AF55*(29.92/1013.25)</f>
        <v>30.1045546508759</v>
      </c>
      <c r="BR55" s="3"/>
      <c r="BS55" s="3"/>
      <c r="BT55" s="3" t="n">
        <f aca="false">AVERAGE(AN55:BR55)</f>
        <v>29.9014953203388</v>
      </c>
      <c r="BU55" s="3" t="n">
        <f aca="false">MAX(AN55:BR55)</f>
        <v>30.2079052553664</v>
      </c>
      <c r="BV55" s="3" t="n">
        <f aca="false">MIN(AN55:BR55)</f>
        <v>29.6291418702196</v>
      </c>
      <c r="BW55" s="0" t="n">
        <f aca="false">COUNT(AN55:BR55)</f>
        <v>30</v>
      </c>
      <c r="BZ55" s="0" t="n">
        <v>198804</v>
      </c>
      <c r="CA55" s="0" t="n">
        <v>124</v>
      </c>
      <c r="CB55" s="0" t="n">
        <v>10230</v>
      </c>
    </row>
    <row r="56" customFormat="false" ht="12.75" hidden="false" customHeight="false" outlineLevel="0" collapsed="false">
      <c r="A56" s="0" t="n">
        <v>1988</v>
      </c>
      <c r="B56" s="0" t="n">
        <v>5</v>
      </c>
      <c r="C56" s="2" t="n">
        <v>1020.4</v>
      </c>
      <c r="D56" s="2" t="n">
        <v>1019.8</v>
      </c>
      <c r="E56" s="2" t="n">
        <v>1018</v>
      </c>
      <c r="F56" s="2" t="n">
        <v>1018.5</v>
      </c>
      <c r="G56" s="2" t="n">
        <v>1019</v>
      </c>
      <c r="H56" s="2" t="n">
        <v>1018.6</v>
      </c>
      <c r="I56" s="2" t="n">
        <v>1012.1</v>
      </c>
      <c r="J56" s="2" t="n">
        <v>1000</v>
      </c>
      <c r="K56" s="2" t="n">
        <v>997.7</v>
      </c>
      <c r="L56" s="2" t="n">
        <v>1012</v>
      </c>
      <c r="M56" s="2" t="n">
        <v>1019.6</v>
      </c>
      <c r="N56" s="2" t="n">
        <v>1012.2</v>
      </c>
      <c r="O56" s="2" t="n">
        <v>1017.9</v>
      </c>
      <c r="P56" s="2" t="n">
        <v>1014.4</v>
      </c>
      <c r="Q56" s="2" t="n">
        <v>1005.2</v>
      </c>
      <c r="R56" s="2" t="n">
        <v>1012.6</v>
      </c>
      <c r="S56" s="2" t="n">
        <v>1018.7</v>
      </c>
      <c r="T56" s="2" t="n">
        <v>1018.4</v>
      </c>
      <c r="U56" s="2" t="n">
        <v>1015.2</v>
      </c>
      <c r="V56" s="2" t="n">
        <v>1013.7</v>
      </c>
      <c r="W56" s="2" t="n">
        <v>1012.9</v>
      </c>
      <c r="X56" s="2" t="n">
        <v>1012.8</v>
      </c>
      <c r="Y56" s="2" t="n">
        <v>1011.6</v>
      </c>
      <c r="Z56" s="2" t="n">
        <v>1018.4</v>
      </c>
      <c r="AA56" s="2" t="n">
        <v>1023.8</v>
      </c>
      <c r="AB56" s="2" t="n">
        <v>1017.1</v>
      </c>
      <c r="AC56" s="2" t="n">
        <v>1014.2</v>
      </c>
      <c r="AD56" s="2" t="n">
        <v>1013.6</v>
      </c>
      <c r="AE56" s="2" t="n">
        <v>1013.6</v>
      </c>
      <c r="AF56" s="2" t="n">
        <v>1016.8</v>
      </c>
      <c r="AG56" s="2" t="n">
        <v>1018.3</v>
      </c>
      <c r="AI56" s="2" t="n">
        <f aca="false">AVERAGE(C56:AG56)</f>
        <v>1014.74516129032</v>
      </c>
      <c r="AJ56" s="2" t="n">
        <f aca="false">MAX(C56:AG56)</f>
        <v>1023.8</v>
      </c>
      <c r="AK56" s="2" t="n">
        <f aca="false">MIN(C56:AG56)</f>
        <v>997.7</v>
      </c>
      <c r="AL56" s="0" t="n">
        <f aca="false">COUNT(C56:AG56)</f>
        <v>31</v>
      </c>
      <c r="AN56" s="3" t="n">
        <f aca="false">C56*(29.92/1013.25)</f>
        <v>30.131130520602</v>
      </c>
      <c r="AO56" s="3" t="n">
        <f aca="false">D56*(29.92/1013.25)</f>
        <v>30.1134132741179</v>
      </c>
      <c r="AP56" s="3" t="n">
        <f aca="false">E56*(29.92/1013.25)</f>
        <v>30.0602615346657</v>
      </c>
      <c r="AQ56" s="3" t="n">
        <f aca="false">F56*(29.92/1013.25)</f>
        <v>30.0750259067358</v>
      </c>
      <c r="AR56" s="3" t="n">
        <f aca="false">G56*(29.92/1013.25)</f>
        <v>30.0897902788058</v>
      </c>
      <c r="AS56" s="3" t="n">
        <f aca="false">H56*(29.92/1013.25)</f>
        <v>30.0779787811498</v>
      </c>
      <c r="AT56" s="3" t="n">
        <f aca="false">I56*(29.92/1013.25)</f>
        <v>29.8860419442388</v>
      </c>
      <c r="AU56" s="3" t="n">
        <f aca="false">J56*(29.92/1013.25)</f>
        <v>29.5287441401431</v>
      </c>
      <c r="AV56" s="3" t="n">
        <f aca="false">K56*(29.92/1013.25)</f>
        <v>29.4608280286208</v>
      </c>
      <c r="AW56" s="3" t="n">
        <f aca="false">L56*(29.92/1013.25)</f>
        <v>29.8830890698248</v>
      </c>
      <c r="AX56" s="3" t="n">
        <f aca="false">M56*(29.92/1013.25)</f>
        <v>30.1075075252899</v>
      </c>
      <c r="AY56" s="3" t="n">
        <f aca="false">N56*(29.92/1013.25)</f>
        <v>29.8889948186529</v>
      </c>
      <c r="AZ56" s="3" t="n">
        <f aca="false">O56*(29.92/1013.25)</f>
        <v>30.0573086602517</v>
      </c>
      <c r="BA56" s="3" t="n">
        <f aca="false">P56*(29.92/1013.25)</f>
        <v>29.9539580557612</v>
      </c>
      <c r="BB56" s="3" t="n">
        <f aca="false">Q56*(29.92/1013.25)</f>
        <v>29.6822936096719</v>
      </c>
      <c r="BC56" s="3" t="n">
        <f aca="false">R56*(29.92/1013.25)</f>
        <v>29.9008063163089</v>
      </c>
      <c r="BD56" s="3" t="n">
        <f aca="false">S56*(29.92/1013.25)</f>
        <v>30.0809316555638</v>
      </c>
      <c r="BE56" s="3" t="n">
        <f aca="false">T56*(29.92/1013.25)</f>
        <v>30.0720730323217</v>
      </c>
      <c r="BF56" s="3" t="n">
        <f aca="false">U56*(29.92/1013.25)</f>
        <v>29.9775810510733</v>
      </c>
      <c r="BG56" s="3" t="n">
        <f aca="false">V56*(29.92/1013.25)</f>
        <v>29.9332879348631</v>
      </c>
      <c r="BH56" s="3" t="n">
        <f aca="false">W56*(29.92/1013.25)</f>
        <v>29.909664939551</v>
      </c>
      <c r="BI56" s="3" t="n">
        <f aca="false">X56*(29.92/1013.25)</f>
        <v>29.9067120651369</v>
      </c>
      <c r="BJ56" s="3" t="n">
        <f aca="false">Y56*(29.92/1013.25)</f>
        <v>29.8712775721688</v>
      </c>
      <c r="BK56" s="3" t="n">
        <f aca="false">Z56*(29.92/1013.25)</f>
        <v>30.0720730323217</v>
      </c>
      <c r="BL56" s="3" t="n">
        <f aca="false">AA56*(29.92/1013.25)</f>
        <v>30.2315282506785</v>
      </c>
      <c r="BM56" s="3" t="n">
        <f aca="false">AB56*(29.92/1013.25)</f>
        <v>30.0336856649396</v>
      </c>
      <c r="BN56" s="3" t="n">
        <f aca="false">AC56*(29.92/1013.25)</f>
        <v>29.9480523069331</v>
      </c>
      <c r="BO56" s="3" t="n">
        <f aca="false">AD56*(29.92/1013.25)</f>
        <v>29.9303350604491</v>
      </c>
      <c r="BP56" s="3" t="n">
        <f aca="false">AE56*(29.92/1013.25)</f>
        <v>29.9303350604491</v>
      </c>
      <c r="BQ56" s="3" t="n">
        <f aca="false">AF56*(29.92/1013.25)</f>
        <v>30.0248270416975</v>
      </c>
      <c r="BR56" s="3" t="n">
        <f aca="false">AG56*(29.92/1013.25)</f>
        <v>30.0691201579077</v>
      </c>
      <c r="BS56" s="3"/>
      <c r="BT56" s="3" t="n">
        <f aca="false">AVERAGE(AN56:BR56)</f>
        <v>29.9641502351902</v>
      </c>
      <c r="BU56" s="3" t="n">
        <f aca="false">MAX(AN56:BR56)</f>
        <v>30.2315282506785</v>
      </c>
      <c r="BV56" s="3" t="n">
        <f aca="false">MIN(AN56:BR56)</f>
        <v>29.4608280286208</v>
      </c>
      <c r="BW56" s="0" t="n">
        <f aca="false">COUNT(AN56:BR56)</f>
        <v>31</v>
      </c>
      <c r="BZ56" s="0" t="n">
        <v>198805</v>
      </c>
      <c r="CA56" s="0" t="n">
        <v>124</v>
      </c>
      <c r="CB56" s="0" t="n">
        <v>10204</v>
      </c>
    </row>
    <row r="57" customFormat="false" ht="12.75" hidden="false" customHeight="false" outlineLevel="0" collapsed="false">
      <c r="A57" s="0" t="n">
        <v>1988</v>
      </c>
      <c r="B57" s="0" t="n">
        <v>6</v>
      </c>
      <c r="C57" s="2" t="n">
        <v>1014.1</v>
      </c>
      <c r="D57" s="2" t="n">
        <v>1015.1</v>
      </c>
      <c r="E57" s="2" t="n">
        <v>1019.4</v>
      </c>
      <c r="F57" s="2" t="n">
        <v>1019.8</v>
      </c>
      <c r="G57" s="2" t="n">
        <v>1018.5</v>
      </c>
      <c r="H57" s="2" t="n">
        <v>1016.3</v>
      </c>
      <c r="I57" s="2" t="n">
        <v>1010</v>
      </c>
      <c r="J57" s="2" t="n">
        <v>1011.4</v>
      </c>
      <c r="K57" s="2" t="n">
        <v>1021.9</v>
      </c>
      <c r="L57" s="2" t="n">
        <v>1025.2</v>
      </c>
      <c r="M57" s="2" t="n">
        <v>1020.1</v>
      </c>
      <c r="N57" s="2" t="n">
        <v>1016.7</v>
      </c>
      <c r="O57" s="2" t="n">
        <v>1017.5</v>
      </c>
      <c r="P57" s="2" t="n">
        <v>1018.8</v>
      </c>
      <c r="Q57" s="2" t="n">
        <v>1018.9</v>
      </c>
      <c r="R57" s="2" t="n">
        <v>1019.5</v>
      </c>
      <c r="S57" s="2" t="n">
        <v>1017.5</v>
      </c>
      <c r="T57" s="2" t="n">
        <v>1015.6</v>
      </c>
      <c r="U57" s="2" t="n">
        <v>1013.3</v>
      </c>
      <c r="V57" s="2" t="n">
        <v>1013.7</v>
      </c>
      <c r="W57" s="2" t="n">
        <v>1010.3</v>
      </c>
      <c r="X57" s="2" t="n">
        <v>1008.1</v>
      </c>
      <c r="Y57" s="2" t="n">
        <v>1018.3</v>
      </c>
      <c r="Z57" s="2" t="n">
        <v>1014.1</v>
      </c>
      <c r="AA57" s="2" t="n">
        <v>1010.8</v>
      </c>
      <c r="AB57" s="2" t="n">
        <v>1019.5</v>
      </c>
      <c r="AC57" s="2" t="n">
        <v>1018.5</v>
      </c>
      <c r="AD57" s="2" t="n">
        <v>1014.4</v>
      </c>
      <c r="AE57" s="2" t="n">
        <v>1017.7</v>
      </c>
      <c r="AF57" s="2" t="n">
        <v>1017.6</v>
      </c>
      <c r="AG57" s="2"/>
      <c r="AI57" s="2" t="n">
        <f aca="false">AVERAGE(C57:AG57)</f>
        <v>1016.42</v>
      </c>
      <c r="AJ57" s="2" t="n">
        <f aca="false">MAX(C57:AG57)</f>
        <v>1025.2</v>
      </c>
      <c r="AK57" s="2" t="n">
        <f aca="false">MIN(C57:AG57)</f>
        <v>1008.1</v>
      </c>
      <c r="AL57" s="0" t="n">
        <f aca="false">COUNT(C57:AG57)</f>
        <v>30</v>
      </c>
      <c r="AN57" s="3" t="n">
        <f aca="false">C57*(29.92/1013.25)</f>
        <v>29.9450994325191</v>
      </c>
      <c r="AO57" s="3" t="n">
        <f aca="false">D57*(29.92/1013.25)</f>
        <v>29.9746281766593</v>
      </c>
      <c r="AP57" s="3" t="n">
        <f aca="false">E57*(29.92/1013.25)</f>
        <v>30.1016017764619</v>
      </c>
      <c r="AQ57" s="3" t="n">
        <f aca="false">F57*(29.92/1013.25)</f>
        <v>30.1134132741179</v>
      </c>
      <c r="AR57" s="3" t="n">
        <f aca="false">G57*(29.92/1013.25)</f>
        <v>30.0750259067358</v>
      </c>
      <c r="AS57" s="3" t="n">
        <f aca="false">H57*(29.92/1013.25)</f>
        <v>30.0100626696274</v>
      </c>
      <c r="AT57" s="3" t="n">
        <f aca="false">I57*(29.92/1013.25)</f>
        <v>29.8240315815445</v>
      </c>
      <c r="AU57" s="3" t="n">
        <f aca="false">J57*(29.92/1013.25)</f>
        <v>29.8653718233407</v>
      </c>
      <c r="AV57" s="3" t="n">
        <f aca="false">K57*(29.92/1013.25)</f>
        <v>30.1754236368122</v>
      </c>
      <c r="AW57" s="3" t="n">
        <f aca="false">L57*(29.92/1013.25)</f>
        <v>30.2728684924747</v>
      </c>
      <c r="AX57" s="3" t="n">
        <f aca="false">M57*(29.92/1013.25)</f>
        <v>30.12227189736</v>
      </c>
      <c r="AY57" s="3" t="n">
        <f aca="false">N57*(29.92/1013.25)</f>
        <v>30.0218741672835</v>
      </c>
      <c r="AZ57" s="3" t="n">
        <f aca="false">O57*(29.92/1013.25)</f>
        <v>30.0454971625956</v>
      </c>
      <c r="BA57" s="3" t="n">
        <f aca="false">P57*(29.92/1013.25)</f>
        <v>30.0838845299778</v>
      </c>
      <c r="BB57" s="3" t="n">
        <f aca="false">Q57*(29.92/1013.25)</f>
        <v>30.0868374043918</v>
      </c>
      <c r="BC57" s="3" t="n">
        <f aca="false">R57*(29.92/1013.25)</f>
        <v>30.1045546508759</v>
      </c>
      <c r="BD57" s="3" t="n">
        <f aca="false">S57*(29.92/1013.25)</f>
        <v>30.0454971625956</v>
      </c>
      <c r="BE57" s="3" t="n">
        <f aca="false">T57*(29.92/1013.25)</f>
        <v>29.9893925487293</v>
      </c>
      <c r="BF57" s="3" t="n">
        <f aca="false">U57*(29.92/1013.25)</f>
        <v>29.921476437207</v>
      </c>
      <c r="BG57" s="3" t="n">
        <f aca="false">V57*(29.92/1013.25)</f>
        <v>29.9332879348631</v>
      </c>
      <c r="BH57" s="3" t="n">
        <f aca="false">W57*(29.92/1013.25)</f>
        <v>29.8328902047866</v>
      </c>
      <c r="BI57" s="3" t="n">
        <f aca="false">X57*(29.92/1013.25)</f>
        <v>29.7679269676783</v>
      </c>
      <c r="BJ57" s="3" t="n">
        <f aca="false">Y57*(29.92/1013.25)</f>
        <v>30.0691201579077</v>
      </c>
      <c r="BK57" s="3" t="n">
        <f aca="false">Z57*(29.92/1013.25)</f>
        <v>29.9450994325191</v>
      </c>
      <c r="BL57" s="3" t="n">
        <f aca="false">AA57*(29.92/1013.25)</f>
        <v>29.8476545768566</v>
      </c>
      <c r="BM57" s="3" t="n">
        <f aca="false">AB57*(29.92/1013.25)</f>
        <v>30.1045546508759</v>
      </c>
      <c r="BN57" s="3" t="n">
        <f aca="false">AC57*(29.92/1013.25)</f>
        <v>30.0750259067358</v>
      </c>
      <c r="BO57" s="3" t="n">
        <f aca="false">AD57*(29.92/1013.25)</f>
        <v>29.9539580557612</v>
      </c>
      <c r="BP57" s="3" t="n">
        <f aca="false">AE57*(29.92/1013.25)</f>
        <v>30.0514029114236</v>
      </c>
      <c r="BQ57" s="3" t="n">
        <f aca="false">AF57*(29.92/1013.25)</f>
        <v>30.0484500370096</v>
      </c>
      <c r="BR57" s="3"/>
      <c r="BS57" s="3"/>
      <c r="BT57" s="3" t="n">
        <f aca="false">AVERAGE(AN57:BR57)</f>
        <v>30.0136061189243</v>
      </c>
      <c r="BU57" s="3" t="n">
        <f aca="false">MAX(AN57:BR57)</f>
        <v>30.2728684924747</v>
      </c>
      <c r="BV57" s="3" t="n">
        <f aca="false">MIN(AN57:BR57)</f>
        <v>29.7679269676783</v>
      </c>
      <c r="BW57" s="0" t="n">
        <f aca="false">COUNT(AN57:BR57)</f>
        <v>30</v>
      </c>
      <c r="BZ57" s="0" t="n">
        <v>198806</v>
      </c>
      <c r="CA57" s="0" t="n">
        <v>124</v>
      </c>
      <c r="CB57" s="0" t="n">
        <v>10141</v>
      </c>
    </row>
    <row r="58" customFormat="false" ht="12.75" hidden="false" customHeight="false" outlineLevel="0" collapsed="false">
      <c r="A58" s="0" t="n">
        <v>1988</v>
      </c>
      <c r="B58" s="0" t="n">
        <v>7</v>
      </c>
      <c r="C58" s="2" t="n">
        <v>1018.5</v>
      </c>
      <c r="D58" s="2" t="n">
        <v>1016.1</v>
      </c>
      <c r="E58" s="2" t="n">
        <v>1014.8</v>
      </c>
      <c r="F58" s="2" t="n">
        <v>1017.9</v>
      </c>
      <c r="G58" s="2" t="n">
        <v>1020.7</v>
      </c>
      <c r="H58" s="2" t="n">
        <v>1020.2</v>
      </c>
      <c r="I58" s="2" t="n">
        <v>1019.8</v>
      </c>
      <c r="J58" s="2" t="n">
        <v>1018.1</v>
      </c>
      <c r="K58" s="2" t="n">
        <v>1013.5</v>
      </c>
      <c r="L58" s="2" t="n">
        <v>1010.6</v>
      </c>
      <c r="M58" s="2" t="n">
        <v>1014.3</v>
      </c>
      <c r="N58" s="2" t="n">
        <v>1016.1</v>
      </c>
      <c r="O58" s="2" t="n">
        <v>1010.2</v>
      </c>
      <c r="P58" s="2" t="n">
        <v>1012.3</v>
      </c>
      <c r="Q58" s="2" t="n">
        <v>1011.3</v>
      </c>
      <c r="R58" s="2" t="n">
        <v>1012.4</v>
      </c>
      <c r="S58" s="2" t="n">
        <v>1015.6</v>
      </c>
      <c r="T58" s="2" t="n">
        <v>1013.6</v>
      </c>
      <c r="U58" s="2" t="n">
        <v>1017</v>
      </c>
      <c r="V58" s="2" t="n">
        <v>1018.4</v>
      </c>
      <c r="W58" s="2" t="n">
        <v>1018.5</v>
      </c>
      <c r="X58" s="2" t="n">
        <v>1019.2</v>
      </c>
      <c r="Y58" s="2" t="n">
        <v>1017.9</v>
      </c>
      <c r="Z58" s="2" t="n">
        <v>1016.2</v>
      </c>
      <c r="AA58" s="2" t="n">
        <v>1016</v>
      </c>
      <c r="AB58" s="2" t="n">
        <v>1018.3</v>
      </c>
      <c r="AC58" s="2" t="n">
        <v>1017.3</v>
      </c>
      <c r="AD58" s="2" t="n">
        <v>1018.4</v>
      </c>
      <c r="AE58" s="2" t="n">
        <v>1016.9</v>
      </c>
      <c r="AF58" s="2" t="n">
        <v>1015.1</v>
      </c>
      <c r="AG58" s="2" t="n">
        <v>1014.6</v>
      </c>
      <c r="AI58" s="2" t="n">
        <f aca="false">AVERAGE(C58:AG58)</f>
        <v>1016.12258064516</v>
      </c>
      <c r="AJ58" s="2" t="n">
        <f aca="false">MAX(C58:AG58)</f>
        <v>1020.7</v>
      </c>
      <c r="AK58" s="2" t="n">
        <f aca="false">MIN(C58:AG58)</f>
        <v>1010.2</v>
      </c>
      <c r="AL58" s="0" t="n">
        <f aca="false">COUNT(C58:AG58)</f>
        <v>31</v>
      </c>
      <c r="AN58" s="3" t="n">
        <f aca="false">C58*(29.92/1013.25)</f>
        <v>30.0750259067358</v>
      </c>
      <c r="AO58" s="3" t="n">
        <f aca="false">D58*(29.92/1013.25)</f>
        <v>30.0041569207994</v>
      </c>
      <c r="AP58" s="3" t="n">
        <f aca="false">E58*(29.92/1013.25)</f>
        <v>29.9657695534172</v>
      </c>
      <c r="AQ58" s="3" t="n">
        <f aca="false">F58*(29.92/1013.25)</f>
        <v>30.0573086602517</v>
      </c>
      <c r="AR58" s="3" t="n">
        <f aca="false">G58*(29.92/1013.25)</f>
        <v>30.1399891438441</v>
      </c>
      <c r="AS58" s="3" t="n">
        <f aca="false">H58*(29.92/1013.25)</f>
        <v>30.125224771774</v>
      </c>
      <c r="AT58" s="3" t="n">
        <f aca="false">I58*(29.92/1013.25)</f>
        <v>30.1134132741179</v>
      </c>
      <c r="AU58" s="3" t="n">
        <f aca="false">J58*(29.92/1013.25)</f>
        <v>30.0632144090797</v>
      </c>
      <c r="AV58" s="3" t="n">
        <f aca="false">K58*(29.92/1013.25)</f>
        <v>29.927382186035</v>
      </c>
      <c r="AW58" s="3" t="n">
        <f aca="false">L58*(29.92/1013.25)</f>
        <v>29.8417488280286</v>
      </c>
      <c r="AX58" s="3" t="n">
        <f aca="false">M58*(29.92/1013.25)</f>
        <v>29.9510051813472</v>
      </c>
      <c r="AY58" s="3" t="n">
        <f aca="false">N58*(29.92/1013.25)</f>
        <v>30.0041569207994</v>
      </c>
      <c r="AZ58" s="3" t="n">
        <f aca="false">O58*(29.92/1013.25)</f>
        <v>29.8299373303726</v>
      </c>
      <c r="BA58" s="3" t="n">
        <f aca="false">P58*(29.92/1013.25)</f>
        <v>29.8919476930669</v>
      </c>
      <c r="BB58" s="3" t="n">
        <f aca="false">Q58*(29.92/1013.25)</f>
        <v>29.8624189489267</v>
      </c>
      <c r="BC58" s="3" t="n">
        <f aca="false">R58*(29.92/1013.25)</f>
        <v>29.8949005674809</v>
      </c>
      <c r="BD58" s="3" t="n">
        <f aca="false">S58*(29.92/1013.25)</f>
        <v>29.9893925487293</v>
      </c>
      <c r="BE58" s="3" t="n">
        <f aca="false">T58*(29.92/1013.25)</f>
        <v>29.9303350604491</v>
      </c>
      <c r="BF58" s="3" t="n">
        <f aca="false">U58*(29.92/1013.25)</f>
        <v>30.0307327905255</v>
      </c>
      <c r="BG58" s="3" t="n">
        <f aca="false">V58*(29.92/1013.25)</f>
        <v>30.0720730323217</v>
      </c>
      <c r="BH58" s="3" t="n">
        <f aca="false">W58*(29.92/1013.25)</f>
        <v>30.0750259067358</v>
      </c>
      <c r="BI58" s="3" t="n">
        <f aca="false">X58*(29.92/1013.25)</f>
        <v>30.0956960276339</v>
      </c>
      <c r="BJ58" s="3" t="n">
        <f aca="false">Y58*(29.92/1013.25)</f>
        <v>30.0573086602517</v>
      </c>
      <c r="BK58" s="3" t="n">
        <f aca="false">Z58*(29.92/1013.25)</f>
        <v>30.0071097952134</v>
      </c>
      <c r="BL58" s="3" t="n">
        <f aca="false">AA58*(29.92/1013.25)</f>
        <v>30.0012040463854</v>
      </c>
      <c r="BM58" s="3" t="n">
        <f aca="false">AB58*(29.92/1013.25)</f>
        <v>30.0691201579077</v>
      </c>
      <c r="BN58" s="3" t="n">
        <f aca="false">AC58*(29.92/1013.25)</f>
        <v>30.0395914137676</v>
      </c>
      <c r="BO58" s="3" t="n">
        <f aca="false">AD58*(29.92/1013.25)</f>
        <v>30.0720730323217</v>
      </c>
      <c r="BP58" s="3" t="n">
        <f aca="false">AE58*(29.92/1013.25)</f>
        <v>30.0277799161115</v>
      </c>
      <c r="BQ58" s="3" t="n">
        <f aca="false">AF58*(29.92/1013.25)</f>
        <v>29.9746281766593</v>
      </c>
      <c r="BR58" s="3" t="n">
        <f aca="false">AG58*(29.92/1013.25)</f>
        <v>29.9598638045892</v>
      </c>
      <c r="BS58" s="3"/>
      <c r="BT58" s="3" t="n">
        <f aca="false">AVERAGE(AN58:BR58)</f>
        <v>30.0048236988929</v>
      </c>
      <c r="BU58" s="3" t="n">
        <f aca="false">MAX(AN58:BR58)</f>
        <v>30.1399891438441</v>
      </c>
      <c r="BV58" s="3" t="n">
        <f aca="false">MIN(AN58:BR58)</f>
        <v>29.8299373303726</v>
      </c>
      <c r="BW58" s="0" t="n">
        <f aca="false">COUNT(AN58:BR58)</f>
        <v>31</v>
      </c>
      <c r="BZ58" s="0" t="n">
        <v>198807</v>
      </c>
      <c r="CA58" s="0" t="n">
        <v>124</v>
      </c>
      <c r="CB58" s="0" t="n">
        <v>10185</v>
      </c>
    </row>
    <row r="59" customFormat="false" ht="12.75" hidden="false" customHeight="false" outlineLevel="0" collapsed="false">
      <c r="A59" s="0" t="n">
        <v>1988</v>
      </c>
      <c r="B59" s="0" t="n">
        <v>8</v>
      </c>
      <c r="C59" s="2" t="n">
        <v>1013.3</v>
      </c>
      <c r="D59" s="2" t="n">
        <v>1015.5</v>
      </c>
      <c r="E59" s="2" t="n">
        <v>1016.3</v>
      </c>
      <c r="F59" s="2" t="n">
        <v>1013.4</v>
      </c>
      <c r="G59" s="2" t="n">
        <v>1011.7</v>
      </c>
      <c r="H59" s="2" t="n">
        <v>1015.3</v>
      </c>
      <c r="I59" s="2" t="n">
        <v>1014.4</v>
      </c>
      <c r="J59" s="2" t="n">
        <v>1012.3</v>
      </c>
      <c r="K59" s="2" t="n">
        <v>1013.9</v>
      </c>
      <c r="L59" s="2" t="n">
        <v>1016.7</v>
      </c>
      <c r="M59" s="2" t="n">
        <v>1015.6</v>
      </c>
      <c r="N59" s="2" t="n">
        <v>1015.8</v>
      </c>
      <c r="O59" s="2" t="n">
        <v>1012.3</v>
      </c>
      <c r="P59" s="2" t="n">
        <v>1011.7</v>
      </c>
      <c r="Q59" s="2" t="n">
        <v>1014.5</v>
      </c>
      <c r="R59" s="2" t="n">
        <v>1013.6</v>
      </c>
      <c r="S59" s="2" t="n">
        <v>1012</v>
      </c>
      <c r="T59" s="2" t="n">
        <v>1013.6</v>
      </c>
      <c r="U59" s="2" t="n">
        <v>1014.1</v>
      </c>
      <c r="V59" s="2" t="n">
        <v>1012.7</v>
      </c>
      <c r="W59" s="2" t="n">
        <v>1016.9</v>
      </c>
      <c r="X59" s="2" t="n">
        <v>1014.6</v>
      </c>
      <c r="Y59" s="2" t="n">
        <v>1010.5</v>
      </c>
      <c r="Z59" s="2" t="n">
        <v>1010</v>
      </c>
      <c r="AA59" s="2" t="n">
        <v>1007</v>
      </c>
      <c r="AB59" s="2" t="n">
        <v>1011.3</v>
      </c>
      <c r="AC59" s="2" t="n">
        <v>1010.5</v>
      </c>
      <c r="AD59" s="2" t="n">
        <v>1017.9</v>
      </c>
      <c r="AE59" s="2" t="n">
        <v>1020.6</v>
      </c>
      <c r="AF59" s="2" t="n">
        <v>1017.6</v>
      </c>
      <c r="AG59" s="2" t="n">
        <v>1017.2</v>
      </c>
      <c r="AI59" s="2" t="n">
        <f aca="false">AVERAGE(C59:AG59)</f>
        <v>1013.96129032258</v>
      </c>
      <c r="AJ59" s="2" t="n">
        <f aca="false">MAX(C59:AG59)</f>
        <v>1020.6</v>
      </c>
      <c r="AK59" s="2" t="n">
        <f aca="false">MIN(C59:AG59)</f>
        <v>1007</v>
      </c>
      <c r="AL59" s="0" t="n">
        <f aca="false">COUNT(C59:AG59)</f>
        <v>31</v>
      </c>
      <c r="AN59" s="3" t="n">
        <f aca="false">C59*(29.92/1013.25)</f>
        <v>29.921476437207</v>
      </c>
      <c r="AO59" s="3" t="n">
        <f aca="false">D59*(29.92/1013.25)</f>
        <v>29.9864396743153</v>
      </c>
      <c r="AP59" s="3" t="n">
        <f aca="false">E59*(29.92/1013.25)</f>
        <v>30.0100626696274</v>
      </c>
      <c r="AQ59" s="3" t="n">
        <f aca="false">F59*(29.92/1013.25)</f>
        <v>29.924429311621</v>
      </c>
      <c r="AR59" s="3" t="n">
        <f aca="false">G59*(29.92/1013.25)</f>
        <v>29.8742304465828</v>
      </c>
      <c r="AS59" s="3" t="n">
        <f aca="false">H59*(29.92/1013.25)</f>
        <v>29.9805339254873</v>
      </c>
      <c r="AT59" s="3" t="n">
        <f aca="false">I59*(29.92/1013.25)</f>
        <v>29.9539580557612</v>
      </c>
      <c r="AU59" s="3" t="n">
        <f aca="false">J59*(29.92/1013.25)</f>
        <v>29.8919476930669</v>
      </c>
      <c r="AV59" s="3" t="n">
        <f aca="false">K59*(29.92/1013.25)</f>
        <v>29.9391936836911</v>
      </c>
      <c r="AW59" s="3" t="n">
        <f aca="false">L59*(29.92/1013.25)</f>
        <v>30.0218741672835</v>
      </c>
      <c r="AX59" s="3" t="n">
        <f aca="false">M59*(29.92/1013.25)</f>
        <v>29.9893925487293</v>
      </c>
      <c r="AY59" s="3" t="n">
        <f aca="false">N59*(29.92/1013.25)</f>
        <v>29.9952982975574</v>
      </c>
      <c r="AZ59" s="3" t="n">
        <f aca="false">O59*(29.92/1013.25)</f>
        <v>29.8919476930669</v>
      </c>
      <c r="BA59" s="3" t="n">
        <f aca="false">P59*(29.92/1013.25)</f>
        <v>29.8742304465828</v>
      </c>
      <c r="BB59" s="3" t="n">
        <f aca="false">Q59*(29.92/1013.25)</f>
        <v>29.9569109301752</v>
      </c>
      <c r="BC59" s="3" t="n">
        <f aca="false">R59*(29.92/1013.25)</f>
        <v>29.9303350604491</v>
      </c>
      <c r="BD59" s="3" t="n">
        <f aca="false">S59*(29.92/1013.25)</f>
        <v>29.8830890698248</v>
      </c>
      <c r="BE59" s="3" t="n">
        <f aca="false">T59*(29.92/1013.25)</f>
        <v>29.9303350604491</v>
      </c>
      <c r="BF59" s="3" t="n">
        <f aca="false">U59*(29.92/1013.25)</f>
        <v>29.9450994325191</v>
      </c>
      <c r="BG59" s="3" t="n">
        <f aca="false">V59*(29.92/1013.25)</f>
        <v>29.9037591907229</v>
      </c>
      <c r="BH59" s="3" t="n">
        <f aca="false">W59*(29.92/1013.25)</f>
        <v>30.0277799161115</v>
      </c>
      <c r="BI59" s="3" t="n">
        <f aca="false">X59*(29.92/1013.25)</f>
        <v>29.9598638045892</v>
      </c>
      <c r="BJ59" s="3" t="n">
        <f aca="false">Y59*(29.92/1013.25)</f>
        <v>29.8387959536146</v>
      </c>
      <c r="BK59" s="3" t="n">
        <f aca="false">Z59*(29.92/1013.25)</f>
        <v>29.8240315815445</v>
      </c>
      <c r="BL59" s="3" t="n">
        <f aca="false">AA59*(29.92/1013.25)</f>
        <v>29.7354453491241</v>
      </c>
      <c r="BM59" s="3" t="n">
        <f aca="false">AB59*(29.92/1013.25)</f>
        <v>29.8624189489267</v>
      </c>
      <c r="BN59" s="3" t="n">
        <f aca="false">AC59*(29.92/1013.25)</f>
        <v>29.8387959536146</v>
      </c>
      <c r="BO59" s="3" t="n">
        <f aca="false">AD59*(29.92/1013.25)</f>
        <v>30.0573086602517</v>
      </c>
      <c r="BP59" s="3" t="n">
        <f aca="false">AE59*(29.92/1013.25)</f>
        <v>30.1370362694301</v>
      </c>
      <c r="BQ59" s="3" t="n">
        <f aca="false">AF59*(29.92/1013.25)</f>
        <v>30.0484500370096</v>
      </c>
      <c r="BR59" s="3" t="n">
        <f aca="false">AG59*(29.92/1013.25)</f>
        <v>30.0366385393536</v>
      </c>
      <c r="BS59" s="3"/>
      <c r="BT59" s="3" t="n">
        <f aca="false">AVERAGE(AN59:BR59)</f>
        <v>29.9410035099448</v>
      </c>
      <c r="BU59" s="3" t="n">
        <f aca="false">MAX(AN59:BR59)</f>
        <v>30.1370362694301</v>
      </c>
      <c r="BV59" s="3" t="n">
        <f aca="false">MIN(AN59:BR59)</f>
        <v>29.7354453491241</v>
      </c>
      <c r="BW59" s="0" t="n">
        <f aca="false">COUNT(AN59:BR59)</f>
        <v>31</v>
      </c>
      <c r="BZ59" s="0" t="n">
        <v>198808</v>
      </c>
      <c r="CA59" s="0" t="n">
        <v>124</v>
      </c>
      <c r="CB59" s="0" t="n">
        <v>10133</v>
      </c>
    </row>
    <row r="60" customFormat="false" ht="12.75" hidden="false" customHeight="false" outlineLevel="0" collapsed="false">
      <c r="A60" s="0" t="n">
        <v>1988</v>
      </c>
      <c r="B60" s="0" t="n">
        <v>9</v>
      </c>
      <c r="C60" s="2" t="n">
        <v>1019.4</v>
      </c>
      <c r="D60" s="2" t="n">
        <v>1014.6</v>
      </c>
      <c r="E60" s="2" t="n">
        <v>1008.5</v>
      </c>
      <c r="F60" s="2" t="n">
        <v>1007.6</v>
      </c>
      <c r="G60" s="2" t="n">
        <v>1014.2</v>
      </c>
      <c r="H60" s="2" t="n">
        <v>1017.1</v>
      </c>
      <c r="I60" s="2" t="n">
        <v>1013.6</v>
      </c>
      <c r="J60" s="2" t="n">
        <v>1009.5</v>
      </c>
      <c r="K60" s="2" t="n">
        <v>1015.6</v>
      </c>
      <c r="L60" s="2" t="n">
        <v>1019.3</v>
      </c>
      <c r="M60" s="2" t="n">
        <v>1017.9</v>
      </c>
      <c r="N60" s="2" t="n">
        <v>1014.8</v>
      </c>
      <c r="O60" s="2" t="n">
        <v>1018.7</v>
      </c>
      <c r="P60" s="2" t="n">
        <v>1020.5</v>
      </c>
      <c r="Q60" s="2" t="n">
        <v>1024.9</v>
      </c>
      <c r="R60" s="2" t="n">
        <v>1017.1</v>
      </c>
      <c r="S60" s="2" t="n">
        <v>1013.2</v>
      </c>
      <c r="T60" s="2" t="n">
        <v>1011.7</v>
      </c>
      <c r="U60" s="2" t="n">
        <v>999.3</v>
      </c>
      <c r="V60" s="2" t="n">
        <v>1010.3</v>
      </c>
      <c r="W60" s="2" t="n">
        <v>1019.9</v>
      </c>
      <c r="X60" s="2" t="n">
        <v>1005.8</v>
      </c>
      <c r="Y60" s="2" t="n">
        <v>1014</v>
      </c>
      <c r="Z60" s="2" t="n">
        <v>1017.7</v>
      </c>
      <c r="AA60" s="2" t="n">
        <v>1019.5</v>
      </c>
      <c r="AB60" s="2" t="n">
        <v>1018.4</v>
      </c>
      <c r="AC60" s="2" t="n">
        <v>1018</v>
      </c>
      <c r="AD60" s="2" t="n">
        <v>1022.8</v>
      </c>
      <c r="AE60" s="2" t="n">
        <v>1020.7</v>
      </c>
      <c r="AF60" s="2" t="n">
        <v>1018.2</v>
      </c>
      <c r="AG60" s="2"/>
      <c r="AI60" s="2" t="n">
        <f aca="false">AVERAGE(C60:AG60)</f>
        <v>1015.42666666667</v>
      </c>
      <c r="AJ60" s="2" t="n">
        <f aca="false">MAX(C60:AG60)</f>
        <v>1024.9</v>
      </c>
      <c r="AK60" s="2" t="n">
        <f aca="false">MIN(C60:AG60)</f>
        <v>999.3</v>
      </c>
      <c r="AL60" s="0" t="n">
        <f aca="false">COUNT(C60:AG60)</f>
        <v>30</v>
      </c>
      <c r="AN60" s="3" t="n">
        <f aca="false">C60*(29.92/1013.25)</f>
        <v>30.1016017764619</v>
      </c>
      <c r="AO60" s="3" t="n">
        <f aca="false">D60*(29.92/1013.25)</f>
        <v>29.9598638045892</v>
      </c>
      <c r="AP60" s="3" t="n">
        <f aca="false">E60*(29.92/1013.25)</f>
        <v>29.7797384653343</v>
      </c>
      <c r="AQ60" s="3" t="n">
        <f aca="false">F60*(29.92/1013.25)</f>
        <v>29.7531625956082</v>
      </c>
      <c r="AR60" s="3" t="n">
        <f aca="false">G60*(29.92/1013.25)</f>
        <v>29.9480523069331</v>
      </c>
      <c r="AS60" s="3" t="n">
        <f aca="false">H60*(29.92/1013.25)</f>
        <v>30.0336856649396</v>
      </c>
      <c r="AT60" s="3" t="n">
        <f aca="false">I60*(29.92/1013.25)</f>
        <v>29.9303350604491</v>
      </c>
      <c r="AU60" s="3" t="n">
        <f aca="false">J60*(29.92/1013.25)</f>
        <v>29.8092672094745</v>
      </c>
      <c r="AV60" s="3" t="n">
        <f aca="false">K60*(29.92/1013.25)</f>
        <v>29.9893925487293</v>
      </c>
      <c r="AW60" s="3" t="n">
        <f aca="false">L60*(29.92/1013.25)</f>
        <v>30.0986489020479</v>
      </c>
      <c r="AX60" s="3" t="n">
        <f aca="false">M60*(29.92/1013.25)</f>
        <v>30.0573086602517</v>
      </c>
      <c r="AY60" s="3" t="n">
        <f aca="false">N60*(29.92/1013.25)</f>
        <v>29.9657695534172</v>
      </c>
      <c r="AZ60" s="3" t="n">
        <f aca="false">O60*(29.92/1013.25)</f>
        <v>30.0809316555638</v>
      </c>
      <c r="BA60" s="3" t="n">
        <f aca="false">P60*(29.92/1013.25)</f>
        <v>30.134083395016</v>
      </c>
      <c r="BB60" s="3" t="n">
        <f aca="false">Q60*(29.92/1013.25)</f>
        <v>30.2640098692327</v>
      </c>
      <c r="BC60" s="3" t="n">
        <f aca="false">R60*(29.92/1013.25)</f>
        <v>30.0336856649396</v>
      </c>
      <c r="BD60" s="3" t="n">
        <f aca="false">S60*(29.92/1013.25)</f>
        <v>29.918523562793</v>
      </c>
      <c r="BE60" s="3" t="n">
        <f aca="false">T60*(29.92/1013.25)</f>
        <v>29.8742304465828</v>
      </c>
      <c r="BF60" s="3" t="n">
        <f aca="false">U60*(29.92/1013.25)</f>
        <v>29.508074019245</v>
      </c>
      <c r="BG60" s="3" t="n">
        <f aca="false">V60*(29.92/1013.25)</f>
        <v>29.8328902047866</v>
      </c>
      <c r="BH60" s="3" t="n">
        <f aca="false">W60*(29.92/1013.25)</f>
        <v>30.116366148532</v>
      </c>
      <c r="BI60" s="3" t="n">
        <f aca="false">X60*(29.92/1013.25)</f>
        <v>29.7000108561559</v>
      </c>
      <c r="BJ60" s="3" t="n">
        <f aca="false">Y60*(29.92/1013.25)</f>
        <v>29.9421465581051</v>
      </c>
      <c r="BK60" s="3" t="n">
        <f aca="false">Z60*(29.92/1013.25)</f>
        <v>30.0514029114236</v>
      </c>
      <c r="BL60" s="3" t="n">
        <f aca="false">AA60*(29.92/1013.25)</f>
        <v>30.1045546508759</v>
      </c>
      <c r="BM60" s="3" t="n">
        <f aca="false">AB60*(29.92/1013.25)</f>
        <v>30.0720730323217</v>
      </c>
      <c r="BN60" s="3" t="n">
        <f aca="false">AC60*(29.92/1013.25)</f>
        <v>30.0602615346657</v>
      </c>
      <c r="BO60" s="3" t="n">
        <f aca="false">AD60*(29.92/1013.25)</f>
        <v>30.2019995065384</v>
      </c>
      <c r="BP60" s="3" t="n">
        <f aca="false">AE60*(29.92/1013.25)</f>
        <v>30.1399891438441</v>
      </c>
      <c r="BQ60" s="3" t="n">
        <f aca="false">AF60*(29.92/1013.25)</f>
        <v>30.0661672834937</v>
      </c>
      <c r="BR60" s="3"/>
      <c r="BS60" s="3"/>
      <c r="BT60" s="3" t="n">
        <f aca="false">AVERAGE(AN60:BR60)</f>
        <v>29.9842742330784</v>
      </c>
      <c r="BU60" s="3" t="n">
        <f aca="false">MAX(AN60:BR60)</f>
        <v>30.2640098692327</v>
      </c>
      <c r="BV60" s="3" t="n">
        <f aca="false">MIN(AN60:BR60)</f>
        <v>29.508074019245</v>
      </c>
      <c r="BW60" s="0" t="n">
        <f aca="false">COUNT(AN60:BR60)</f>
        <v>30</v>
      </c>
      <c r="BZ60" s="0" t="n">
        <v>198809</v>
      </c>
      <c r="CA60" s="0" t="n">
        <v>124</v>
      </c>
      <c r="CB60" s="0" t="n">
        <v>10194</v>
      </c>
    </row>
    <row r="61" customFormat="false" ht="12.75" hidden="false" customHeight="false" outlineLevel="0" collapsed="false">
      <c r="A61" s="0" t="n">
        <v>1988</v>
      </c>
      <c r="B61" s="0" t="n">
        <v>10</v>
      </c>
      <c r="C61" s="2" t="n">
        <v>1012.2</v>
      </c>
      <c r="D61" s="2" t="n">
        <v>1017.9</v>
      </c>
      <c r="E61" s="2" t="n">
        <v>1022</v>
      </c>
      <c r="F61" s="2" t="n">
        <v>1026.4</v>
      </c>
      <c r="G61" s="2" t="n">
        <v>1032.4</v>
      </c>
      <c r="H61" s="2" t="n">
        <v>1033.2</v>
      </c>
      <c r="I61" s="2" t="n">
        <v>1028.8</v>
      </c>
      <c r="J61" s="2" t="n">
        <v>1021.1</v>
      </c>
      <c r="K61" s="2" t="n">
        <v>1015.3</v>
      </c>
      <c r="L61" s="2" t="n">
        <v>1008.4</v>
      </c>
      <c r="M61" s="2" t="n">
        <v>1019</v>
      </c>
      <c r="N61" s="2" t="n">
        <v>1028.5</v>
      </c>
      <c r="O61" s="2" t="n">
        <v>1027.8</v>
      </c>
      <c r="P61" s="2" t="n">
        <v>1015</v>
      </c>
      <c r="Q61" s="2" t="n">
        <v>1010.2</v>
      </c>
      <c r="R61" s="2" t="n">
        <v>1007.2</v>
      </c>
      <c r="S61" s="2" t="n">
        <v>1009.6</v>
      </c>
      <c r="T61" s="2" t="n">
        <v>1017.5</v>
      </c>
      <c r="U61" s="2" t="n">
        <v>1021.6</v>
      </c>
      <c r="V61" s="2" t="n">
        <v>1017.9</v>
      </c>
      <c r="W61" s="2" t="n">
        <v>1011.5</v>
      </c>
      <c r="X61" s="2" t="n">
        <v>1012.2</v>
      </c>
      <c r="Y61" s="2" t="n">
        <v>998.4</v>
      </c>
      <c r="Z61" s="2" t="n">
        <v>1004.7</v>
      </c>
      <c r="AA61" s="2" t="n">
        <v>1011.8</v>
      </c>
      <c r="AB61" s="2" t="n">
        <v>1014.4</v>
      </c>
      <c r="AC61" s="2" t="n">
        <v>1005.9</v>
      </c>
      <c r="AD61" s="2" t="n">
        <v>1020.1</v>
      </c>
      <c r="AE61" s="2" t="n">
        <v>1030.7</v>
      </c>
      <c r="AF61" s="2" t="n">
        <v>1030.4</v>
      </c>
      <c r="AG61" s="2" t="n">
        <v>1014.2</v>
      </c>
      <c r="AI61" s="2" t="n">
        <f aca="false">AVERAGE(C61:AG61)</f>
        <v>1017.62258064516</v>
      </c>
      <c r="AJ61" s="2" t="n">
        <f aca="false">MAX(C61:AG61)</f>
        <v>1033.2</v>
      </c>
      <c r="AK61" s="2" t="n">
        <f aca="false">MIN(C61:AG61)</f>
        <v>998.4</v>
      </c>
      <c r="AL61" s="0" t="n">
        <f aca="false">COUNT(C61:AG61)</f>
        <v>31</v>
      </c>
      <c r="AN61" s="3" t="n">
        <f aca="false">C61*(29.92/1013.25)</f>
        <v>29.8889948186529</v>
      </c>
      <c r="AO61" s="3" t="n">
        <f aca="false">D61*(29.92/1013.25)</f>
        <v>30.0573086602517</v>
      </c>
      <c r="AP61" s="3" t="n">
        <f aca="false">E61*(29.92/1013.25)</f>
        <v>30.1783765112263</v>
      </c>
      <c r="AQ61" s="3" t="n">
        <f aca="false">F61*(29.92/1013.25)</f>
        <v>30.3083029854429</v>
      </c>
      <c r="AR61" s="3" t="n">
        <f aca="false">G61*(29.92/1013.25)</f>
        <v>30.4854754502837</v>
      </c>
      <c r="AS61" s="3" t="n">
        <f aca="false">H61*(29.92/1013.25)</f>
        <v>30.5090984455959</v>
      </c>
      <c r="AT61" s="3" t="n">
        <f aca="false">I61*(29.92/1013.25)</f>
        <v>30.3791719713792</v>
      </c>
      <c r="AU61" s="3" t="n">
        <f aca="false">J61*(29.92/1013.25)</f>
        <v>30.1518006415001</v>
      </c>
      <c r="AV61" s="3" t="n">
        <f aca="false">K61*(29.92/1013.25)</f>
        <v>29.9805339254873</v>
      </c>
      <c r="AW61" s="3" t="n">
        <f aca="false">L61*(29.92/1013.25)</f>
        <v>29.7767855909203</v>
      </c>
      <c r="AX61" s="3" t="n">
        <f aca="false">M61*(29.92/1013.25)</f>
        <v>30.0897902788058</v>
      </c>
      <c r="AY61" s="3" t="n">
        <f aca="false">N61*(29.92/1013.25)</f>
        <v>30.3703133481372</v>
      </c>
      <c r="AZ61" s="3" t="n">
        <f aca="false">O61*(29.92/1013.25)</f>
        <v>30.3496432272391</v>
      </c>
      <c r="BA61" s="3" t="n">
        <f aca="false">P61*(29.92/1013.25)</f>
        <v>29.9716753022453</v>
      </c>
      <c r="BB61" s="3" t="n">
        <f aca="false">Q61*(29.92/1013.25)</f>
        <v>29.8299373303726</v>
      </c>
      <c r="BC61" s="3" t="n">
        <f aca="false">R61*(29.92/1013.25)</f>
        <v>29.7413510979521</v>
      </c>
      <c r="BD61" s="3" t="n">
        <f aca="false">S61*(29.92/1013.25)</f>
        <v>29.8122200838885</v>
      </c>
      <c r="BE61" s="3" t="n">
        <f aca="false">T61*(29.92/1013.25)</f>
        <v>30.0454971625956</v>
      </c>
      <c r="BF61" s="3" t="n">
        <f aca="false">U61*(29.92/1013.25)</f>
        <v>30.1665650135702</v>
      </c>
      <c r="BG61" s="3" t="n">
        <f aca="false">V61*(29.92/1013.25)</f>
        <v>30.0573086602517</v>
      </c>
      <c r="BH61" s="3" t="n">
        <f aca="false">W61*(29.92/1013.25)</f>
        <v>29.8683246977548</v>
      </c>
      <c r="BI61" s="3" t="n">
        <f aca="false">X61*(29.92/1013.25)</f>
        <v>29.8889948186529</v>
      </c>
      <c r="BJ61" s="3" t="n">
        <f aca="false">Y61*(29.92/1013.25)</f>
        <v>29.4814981495189</v>
      </c>
      <c r="BK61" s="3" t="n">
        <f aca="false">Z61*(29.92/1013.25)</f>
        <v>29.6675292376018</v>
      </c>
      <c r="BL61" s="3" t="n">
        <f aca="false">AA61*(29.92/1013.25)</f>
        <v>29.8771833209968</v>
      </c>
      <c r="BM61" s="3" t="n">
        <f aca="false">AB61*(29.92/1013.25)</f>
        <v>29.9539580557612</v>
      </c>
      <c r="BN61" s="3" t="n">
        <f aca="false">AC61*(29.92/1013.25)</f>
        <v>29.7029637305699</v>
      </c>
      <c r="BO61" s="3" t="n">
        <f aca="false">AD61*(29.92/1013.25)</f>
        <v>30.12227189736</v>
      </c>
      <c r="BP61" s="3" t="n">
        <f aca="false">AE61*(29.92/1013.25)</f>
        <v>30.4352765852455</v>
      </c>
      <c r="BQ61" s="3" t="n">
        <f aca="false">AF61*(29.92/1013.25)</f>
        <v>30.4264179620035</v>
      </c>
      <c r="BR61" s="3" t="n">
        <f aca="false">AG61*(29.92/1013.25)</f>
        <v>29.9480523069331</v>
      </c>
      <c r="BS61" s="3"/>
      <c r="BT61" s="3" t="n">
        <f aca="false">AVERAGE(AN61:BR61)</f>
        <v>30.0491168151031</v>
      </c>
      <c r="BU61" s="3" t="n">
        <f aca="false">MAX(AN61:BR61)</f>
        <v>30.5090984455959</v>
      </c>
      <c r="BV61" s="3" t="n">
        <f aca="false">MIN(AN61:BR61)</f>
        <v>29.4814981495189</v>
      </c>
      <c r="BW61" s="0" t="n">
        <f aca="false">COUNT(AN61:BR61)</f>
        <v>31</v>
      </c>
      <c r="BZ61" s="0" t="n">
        <v>198810</v>
      </c>
      <c r="CA61" s="0" t="n">
        <v>124</v>
      </c>
      <c r="CB61" s="0" t="n">
        <v>10122</v>
      </c>
    </row>
    <row r="62" customFormat="false" ht="12.75" hidden="false" customHeight="false" outlineLevel="0" collapsed="false">
      <c r="A62" s="0" t="n">
        <v>1988</v>
      </c>
      <c r="B62" s="0" t="n">
        <v>11</v>
      </c>
      <c r="C62" s="2" t="n">
        <v>1014.7</v>
      </c>
      <c r="D62" s="2" t="n">
        <v>1014.9</v>
      </c>
      <c r="E62" s="2" t="n">
        <v>1001.8</v>
      </c>
      <c r="F62" s="2" t="n">
        <v>992.5</v>
      </c>
      <c r="G62" s="2" t="n">
        <v>989.4</v>
      </c>
      <c r="H62" s="2" t="n">
        <v>994.5</v>
      </c>
      <c r="I62" s="2" t="n">
        <v>1009.2</v>
      </c>
      <c r="J62" s="2" t="n">
        <v>1017.8</v>
      </c>
      <c r="K62" s="2" t="n">
        <v>1012.5</v>
      </c>
      <c r="L62" s="2" t="n">
        <v>1014.1</v>
      </c>
      <c r="M62" s="2" t="n">
        <v>1026</v>
      </c>
      <c r="N62" s="2" t="n">
        <v>1008.9</v>
      </c>
      <c r="O62" s="2" t="n">
        <v>1011.8</v>
      </c>
      <c r="P62" s="2" t="n">
        <v>1018.3</v>
      </c>
      <c r="Q62" s="2" t="n">
        <v>1003.9</v>
      </c>
      <c r="R62" s="2" t="n">
        <v>997.9</v>
      </c>
      <c r="S62" s="2" t="n">
        <v>1016.8</v>
      </c>
      <c r="T62" s="2" t="n">
        <v>1023</v>
      </c>
      <c r="U62" s="2" t="n">
        <v>1015.6</v>
      </c>
      <c r="V62" s="2" t="n">
        <v>1017</v>
      </c>
      <c r="W62" s="2" t="n">
        <v>1028.1</v>
      </c>
      <c r="X62" s="2" t="n">
        <v>1024.8</v>
      </c>
      <c r="Y62" s="2" t="n">
        <v>1016.1</v>
      </c>
      <c r="Z62" s="2" t="n">
        <v>1009.3</v>
      </c>
      <c r="AA62" s="2" t="n">
        <v>1007.8</v>
      </c>
      <c r="AB62" s="2" t="n">
        <v>995.1</v>
      </c>
      <c r="AC62" s="2" t="n">
        <v>996.9</v>
      </c>
      <c r="AD62" s="2" t="n">
        <v>1012.7</v>
      </c>
      <c r="AE62" s="2" t="n">
        <v>1011.9</v>
      </c>
      <c r="AF62" s="2" t="n">
        <v>1014.4</v>
      </c>
      <c r="AG62" s="2"/>
      <c r="AI62" s="2" t="n">
        <f aca="false">AVERAGE(C62:AG62)</f>
        <v>1010.59</v>
      </c>
      <c r="AJ62" s="2" t="n">
        <f aca="false">MAX(C62:AG62)</f>
        <v>1028.1</v>
      </c>
      <c r="AK62" s="2" t="n">
        <f aca="false">MIN(C62:AG62)</f>
        <v>989.4</v>
      </c>
      <c r="AL62" s="0" t="n">
        <f aca="false">COUNT(C62:AG62)</f>
        <v>30</v>
      </c>
      <c r="AN62" s="3" t="n">
        <f aca="false">C62*(29.92/1013.25)</f>
        <v>29.9628166790032</v>
      </c>
      <c r="AO62" s="3" t="n">
        <f aca="false">D62*(29.92/1013.25)</f>
        <v>29.9687224278312</v>
      </c>
      <c r="AP62" s="3" t="n">
        <f aca="false">E62*(29.92/1013.25)</f>
        <v>29.5818958795954</v>
      </c>
      <c r="AQ62" s="3" t="n">
        <f aca="false">F62*(29.92/1013.25)</f>
        <v>29.307278559092</v>
      </c>
      <c r="AR62" s="3" t="n">
        <f aca="false">G62*(29.92/1013.25)</f>
        <v>29.2157394522576</v>
      </c>
      <c r="AS62" s="3" t="n">
        <f aca="false">H62*(29.92/1013.25)</f>
        <v>29.3663360473723</v>
      </c>
      <c r="AT62" s="3" t="n">
        <f aca="false">I62*(29.92/1013.25)</f>
        <v>29.8004085862324</v>
      </c>
      <c r="AU62" s="3" t="n">
        <f aca="false">J62*(29.92/1013.25)</f>
        <v>30.0543557858377</v>
      </c>
      <c r="AV62" s="3" t="n">
        <f aca="false">K62*(29.92/1013.25)</f>
        <v>29.8978534418949</v>
      </c>
      <c r="AW62" s="3" t="n">
        <f aca="false">L62*(29.92/1013.25)</f>
        <v>29.9450994325191</v>
      </c>
      <c r="AX62" s="3" t="n">
        <f aca="false">M62*(29.92/1013.25)</f>
        <v>30.2964914877868</v>
      </c>
      <c r="AY62" s="3" t="n">
        <f aca="false">N62*(29.92/1013.25)</f>
        <v>29.7915499629904</v>
      </c>
      <c r="AZ62" s="3" t="n">
        <f aca="false">O62*(29.92/1013.25)</f>
        <v>29.8771833209968</v>
      </c>
      <c r="BA62" s="3" t="n">
        <f aca="false">P62*(29.92/1013.25)</f>
        <v>30.0691201579077</v>
      </c>
      <c r="BB62" s="3" t="n">
        <f aca="false">Q62*(29.92/1013.25)</f>
        <v>29.6439062422897</v>
      </c>
      <c r="BC62" s="3" t="n">
        <f aca="false">R62*(29.92/1013.25)</f>
        <v>29.4667337774488</v>
      </c>
      <c r="BD62" s="3" t="n">
        <f aca="false">S62*(29.92/1013.25)</f>
        <v>30.0248270416975</v>
      </c>
      <c r="BE62" s="3" t="n">
        <f aca="false">T62*(29.92/1013.25)</f>
        <v>30.2079052553664</v>
      </c>
      <c r="BF62" s="3" t="n">
        <f aca="false">U62*(29.92/1013.25)</f>
        <v>29.9893925487293</v>
      </c>
      <c r="BG62" s="3" t="n">
        <f aca="false">V62*(29.92/1013.25)</f>
        <v>30.0307327905255</v>
      </c>
      <c r="BH62" s="3" t="n">
        <f aca="false">W62*(29.92/1013.25)</f>
        <v>30.3585018504811</v>
      </c>
      <c r="BI62" s="3" t="n">
        <f aca="false">X62*(29.92/1013.25)</f>
        <v>30.2610569948187</v>
      </c>
      <c r="BJ62" s="3" t="n">
        <f aca="false">Y62*(29.92/1013.25)</f>
        <v>30.0041569207994</v>
      </c>
      <c r="BK62" s="3" t="n">
        <f aca="false">Z62*(29.92/1013.25)</f>
        <v>29.8033614606464</v>
      </c>
      <c r="BL62" s="3" t="n">
        <f aca="false">AA62*(29.92/1013.25)</f>
        <v>29.7590683444362</v>
      </c>
      <c r="BM62" s="3" t="n">
        <f aca="false">AB62*(29.92/1013.25)</f>
        <v>29.3840532938564</v>
      </c>
      <c r="BN62" s="3" t="n">
        <f aca="false">AC62*(29.92/1013.25)</f>
        <v>29.4372050333087</v>
      </c>
      <c r="BO62" s="3" t="n">
        <f aca="false">AD62*(29.92/1013.25)</f>
        <v>29.9037591907229</v>
      </c>
      <c r="BP62" s="3" t="n">
        <f aca="false">AE62*(29.92/1013.25)</f>
        <v>29.8801361954108</v>
      </c>
      <c r="BQ62" s="3" t="n">
        <f aca="false">AF62*(29.92/1013.25)</f>
        <v>29.9539580557612</v>
      </c>
      <c r="BR62" s="3"/>
      <c r="BS62" s="3"/>
      <c r="BT62" s="3" t="n">
        <f aca="false">AVERAGE(AN62:BR62)</f>
        <v>29.8414535405872</v>
      </c>
      <c r="BU62" s="3" t="n">
        <f aca="false">MAX(AN62:BR62)</f>
        <v>30.3585018504811</v>
      </c>
      <c r="BV62" s="3" t="n">
        <f aca="false">MIN(AN62:BR62)</f>
        <v>29.2157394522576</v>
      </c>
      <c r="BW62" s="0" t="n">
        <f aca="false">COUNT(AN62:BR62)</f>
        <v>30</v>
      </c>
      <c r="BZ62" s="0" t="n">
        <v>198811</v>
      </c>
      <c r="CA62" s="0" t="n">
        <v>124</v>
      </c>
      <c r="CB62" s="0" t="n">
        <v>10147</v>
      </c>
    </row>
    <row r="63" customFormat="false" ht="12.75" hidden="false" customHeight="false" outlineLevel="0" collapsed="false">
      <c r="A63" s="0" t="n">
        <v>1988</v>
      </c>
      <c r="B63" s="0" t="n">
        <v>12</v>
      </c>
      <c r="C63" s="2" t="n">
        <v>1024.8</v>
      </c>
      <c r="D63" s="2" t="n">
        <v>1020</v>
      </c>
      <c r="E63" s="2" t="n">
        <v>1022.7</v>
      </c>
      <c r="F63" s="2" t="n">
        <v>1032.2</v>
      </c>
      <c r="G63" s="2" t="n">
        <v>1018.6</v>
      </c>
      <c r="H63" s="2" t="n">
        <v>1009.9</v>
      </c>
      <c r="I63" s="2" t="n">
        <v>1021.2</v>
      </c>
      <c r="J63" s="2" t="n">
        <v>1030.7</v>
      </c>
      <c r="K63" s="2" t="n">
        <v>1025</v>
      </c>
      <c r="L63" s="2" t="n">
        <v>1024.9</v>
      </c>
      <c r="M63" s="2" t="n">
        <v>1031.6</v>
      </c>
      <c r="N63" s="2" t="n">
        <v>1016.3</v>
      </c>
      <c r="O63" s="2" t="n">
        <v>1006.5</v>
      </c>
      <c r="P63" s="2" t="n">
        <v>1005.6</v>
      </c>
      <c r="Q63" s="2" t="n">
        <v>1032.5</v>
      </c>
      <c r="R63" s="2" t="n">
        <v>1019.6</v>
      </c>
      <c r="S63" s="2" t="n">
        <v>1020.5</v>
      </c>
      <c r="T63" s="2" t="n">
        <v>1009.5</v>
      </c>
      <c r="U63" s="2" t="n">
        <v>1001.2</v>
      </c>
      <c r="V63" s="2" t="n">
        <v>1005</v>
      </c>
      <c r="W63" s="2" t="n">
        <v>1026.8</v>
      </c>
      <c r="X63" s="2" t="n">
        <v>1014.6</v>
      </c>
      <c r="Y63" s="2" t="n">
        <v>1007.6</v>
      </c>
      <c r="Z63" s="2" t="n">
        <v>1011.9</v>
      </c>
      <c r="AA63" s="2" t="n">
        <v>1027.7</v>
      </c>
      <c r="AB63" s="2" t="n">
        <v>1025.4</v>
      </c>
      <c r="AC63" s="2" t="n">
        <v>1010.5</v>
      </c>
      <c r="AD63" s="2" t="n">
        <v>1022.6</v>
      </c>
      <c r="AE63" s="2" t="n">
        <v>1025.6</v>
      </c>
      <c r="AF63" s="2" t="n">
        <v>1014.5</v>
      </c>
      <c r="AG63" s="2" t="n">
        <v>1020.5</v>
      </c>
      <c r="AI63" s="2" t="n">
        <f aca="false">AVERAGE(C63:AG63)</f>
        <v>1018.90322580645</v>
      </c>
      <c r="AJ63" s="2" t="n">
        <f aca="false">MAX(C63:AG63)</f>
        <v>1032.5</v>
      </c>
      <c r="AK63" s="2" t="n">
        <f aca="false">MIN(C63:AG63)</f>
        <v>1001.2</v>
      </c>
      <c r="AL63" s="0" t="n">
        <f aca="false">COUNT(C63:AG63)</f>
        <v>31</v>
      </c>
      <c r="AN63" s="3" t="n">
        <f aca="false">C63*(29.92/1013.25)</f>
        <v>30.2610569948187</v>
      </c>
      <c r="AO63" s="3" t="n">
        <f aca="false">D63*(29.92/1013.25)</f>
        <v>30.119319022946</v>
      </c>
      <c r="AP63" s="3" t="n">
        <f aca="false">E63*(29.92/1013.25)</f>
        <v>30.1990466321244</v>
      </c>
      <c r="AQ63" s="3" t="n">
        <f aca="false">F63*(29.92/1013.25)</f>
        <v>30.4795697014557</v>
      </c>
      <c r="AR63" s="3" t="n">
        <f aca="false">G63*(29.92/1013.25)</f>
        <v>30.0779787811498</v>
      </c>
      <c r="AS63" s="3" t="n">
        <f aca="false">H63*(29.92/1013.25)</f>
        <v>29.8210787071305</v>
      </c>
      <c r="AT63" s="3" t="n">
        <f aca="false">I63*(29.92/1013.25)</f>
        <v>30.1547535159141</v>
      </c>
      <c r="AU63" s="3" t="n">
        <f aca="false">J63*(29.92/1013.25)</f>
        <v>30.4352765852455</v>
      </c>
      <c r="AV63" s="3" t="n">
        <f aca="false">K63*(29.92/1013.25)</f>
        <v>30.2669627436467</v>
      </c>
      <c r="AW63" s="3" t="n">
        <f aca="false">L63*(29.92/1013.25)</f>
        <v>30.2640098692327</v>
      </c>
      <c r="AX63" s="3" t="n">
        <f aca="false">M63*(29.92/1013.25)</f>
        <v>30.4618524549716</v>
      </c>
      <c r="AY63" s="3" t="n">
        <f aca="false">N63*(29.92/1013.25)</f>
        <v>30.0100626696274</v>
      </c>
      <c r="AZ63" s="3" t="n">
        <f aca="false">O63*(29.92/1013.25)</f>
        <v>29.720680977054</v>
      </c>
      <c r="BA63" s="3" t="n">
        <f aca="false">P63*(29.92/1013.25)</f>
        <v>29.6941051073279</v>
      </c>
      <c r="BB63" s="3" t="n">
        <f aca="false">Q63*(29.92/1013.25)</f>
        <v>30.4884283246978</v>
      </c>
      <c r="BC63" s="3" t="n">
        <f aca="false">R63*(29.92/1013.25)</f>
        <v>30.1075075252899</v>
      </c>
      <c r="BD63" s="3" t="n">
        <f aca="false">S63*(29.92/1013.25)</f>
        <v>30.134083395016</v>
      </c>
      <c r="BE63" s="3" t="n">
        <f aca="false">T63*(29.92/1013.25)</f>
        <v>29.8092672094745</v>
      </c>
      <c r="BF63" s="3" t="n">
        <f aca="false">U63*(29.92/1013.25)</f>
        <v>29.5641786331113</v>
      </c>
      <c r="BG63" s="3" t="n">
        <f aca="false">V63*(29.92/1013.25)</f>
        <v>29.6763878608438</v>
      </c>
      <c r="BH63" s="3" t="n">
        <f aca="false">W63*(29.92/1013.25)</f>
        <v>30.3201144830989</v>
      </c>
      <c r="BI63" s="3" t="n">
        <f aca="false">X63*(29.92/1013.25)</f>
        <v>29.9598638045892</v>
      </c>
      <c r="BJ63" s="3" t="n">
        <f aca="false">Y63*(29.92/1013.25)</f>
        <v>29.7531625956082</v>
      </c>
      <c r="BK63" s="3" t="n">
        <f aca="false">Z63*(29.92/1013.25)</f>
        <v>29.8801361954108</v>
      </c>
      <c r="BL63" s="3" t="n">
        <f aca="false">AA63*(29.92/1013.25)</f>
        <v>30.3466903528251</v>
      </c>
      <c r="BM63" s="3" t="n">
        <f aca="false">AB63*(29.92/1013.25)</f>
        <v>30.2787742413027</v>
      </c>
      <c r="BN63" s="3" t="n">
        <f aca="false">AC63*(29.92/1013.25)</f>
        <v>29.8387959536146</v>
      </c>
      <c r="BO63" s="3" t="n">
        <f aca="false">AD63*(29.92/1013.25)</f>
        <v>30.1960937577103</v>
      </c>
      <c r="BP63" s="3" t="n">
        <f aca="false">AE63*(29.92/1013.25)</f>
        <v>30.2846799901308</v>
      </c>
      <c r="BQ63" s="3" t="n">
        <f aca="false">AF63*(29.92/1013.25)</f>
        <v>29.9569109301752</v>
      </c>
      <c r="BR63" s="3" t="n">
        <f aca="false">AG63*(29.92/1013.25)</f>
        <v>30.134083395016</v>
      </c>
      <c r="BS63" s="3"/>
      <c r="BT63" s="3" t="n">
        <f aca="false">AVERAGE(AN63:BR63)</f>
        <v>30.0869326584052</v>
      </c>
      <c r="BU63" s="3" t="n">
        <f aca="false">MAX(AN63:BR63)</f>
        <v>30.4884283246978</v>
      </c>
      <c r="BV63" s="3" t="n">
        <f aca="false">MIN(AN63:BR63)</f>
        <v>29.5641786331113</v>
      </c>
      <c r="BW63" s="0" t="n">
        <f aca="false">COUNT(AN63:BR63)</f>
        <v>31</v>
      </c>
      <c r="BZ63" s="0" t="n">
        <v>198812</v>
      </c>
      <c r="CA63" s="0" t="n">
        <v>124</v>
      </c>
      <c r="CB63" s="0" t="n">
        <v>10248</v>
      </c>
    </row>
    <row r="64" customFormat="false" ht="12.75" hidden="false" customHeight="false" outlineLevel="0" collapsed="false">
      <c r="A64" s="0" t="n">
        <v>1989</v>
      </c>
      <c r="B64" s="0" t="n">
        <v>1</v>
      </c>
      <c r="C64" s="2" t="n">
        <v>1016</v>
      </c>
      <c r="D64" s="2" t="n">
        <v>1017.8</v>
      </c>
      <c r="E64" s="2" t="n">
        <v>1012</v>
      </c>
      <c r="F64" s="2" t="n">
        <v>1021.2</v>
      </c>
      <c r="G64" s="2" t="n">
        <v>1009.6</v>
      </c>
      <c r="H64" s="2" t="n">
        <v>1011.7</v>
      </c>
      <c r="I64" s="2" t="n">
        <v>1002.6</v>
      </c>
      <c r="J64" s="2" t="n">
        <v>1016.8</v>
      </c>
      <c r="K64" s="2" t="n">
        <v>1024.3</v>
      </c>
      <c r="L64" s="2" t="n">
        <v>1023.1</v>
      </c>
      <c r="M64" s="2" t="n">
        <v>1021.6</v>
      </c>
      <c r="N64" s="2" t="n">
        <v>1022</v>
      </c>
      <c r="O64" s="2" t="n">
        <v>1031.1</v>
      </c>
      <c r="P64" s="2" t="n">
        <v>1016</v>
      </c>
      <c r="Q64" s="2" t="n">
        <v>1016.7</v>
      </c>
      <c r="R64" s="2" t="n">
        <v>1015.6</v>
      </c>
      <c r="S64" s="2" t="n">
        <v>1012.8</v>
      </c>
      <c r="T64" s="2" t="n">
        <v>1012.1</v>
      </c>
      <c r="U64" s="2" t="n">
        <v>1012.9</v>
      </c>
      <c r="V64" s="2" t="n">
        <v>1028</v>
      </c>
      <c r="W64" s="2" t="n">
        <v>1024.2</v>
      </c>
      <c r="X64" s="2" t="n">
        <v>1014.8</v>
      </c>
      <c r="Y64" s="2" t="n">
        <v>1016.7</v>
      </c>
      <c r="Z64" s="2" t="n">
        <v>1023.5</v>
      </c>
      <c r="AA64" s="2" t="n">
        <v>1020</v>
      </c>
      <c r="AB64" s="2" t="n">
        <v>1019</v>
      </c>
      <c r="AC64" s="2" t="n">
        <v>1018.4</v>
      </c>
      <c r="AD64" s="2" t="n">
        <v>1016.8</v>
      </c>
      <c r="AE64" s="2" t="n">
        <v>1013.3</v>
      </c>
      <c r="AF64" s="2" t="n">
        <v>1007.5</v>
      </c>
      <c r="AG64" s="2" t="n">
        <v>996.4</v>
      </c>
      <c r="AI64" s="2" t="n">
        <f aca="false">AVERAGE(C64:AG64)</f>
        <v>1016.59677419355</v>
      </c>
      <c r="AJ64" s="2" t="n">
        <f aca="false">MAX(C64:AG64)</f>
        <v>1031.1</v>
      </c>
      <c r="AK64" s="2" t="n">
        <f aca="false">MIN(C64:AG64)</f>
        <v>996.4</v>
      </c>
      <c r="AL64" s="0" t="n">
        <f aca="false">COUNT(C64:AG64)</f>
        <v>31</v>
      </c>
      <c r="AN64" s="3" t="n">
        <f aca="false">C64*(29.92/1013.25)</f>
        <v>30.0012040463854</v>
      </c>
      <c r="AO64" s="3" t="n">
        <f aca="false">D64*(29.92/1013.25)</f>
        <v>30.0543557858377</v>
      </c>
      <c r="AP64" s="3" t="n">
        <f aca="false">E64*(29.92/1013.25)</f>
        <v>29.8830890698248</v>
      </c>
      <c r="AQ64" s="3" t="n">
        <f aca="false">F64*(29.92/1013.25)</f>
        <v>30.1547535159141</v>
      </c>
      <c r="AR64" s="3" t="n">
        <f aca="false">G64*(29.92/1013.25)</f>
        <v>29.8122200838885</v>
      </c>
      <c r="AS64" s="3" t="n">
        <f aca="false">H64*(29.92/1013.25)</f>
        <v>29.8742304465828</v>
      </c>
      <c r="AT64" s="3" t="n">
        <f aca="false">I64*(29.92/1013.25)</f>
        <v>29.6055188749075</v>
      </c>
      <c r="AU64" s="3" t="n">
        <f aca="false">J64*(29.92/1013.25)</f>
        <v>30.0248270416975</v>
      </c>
      <c r="AV64" s="3" t="n">
        <f aca="false">K64*(29.92/1013.25)</f>
        <v>30.2462926227486</v>
      </c>
      <c r="AW64" s="3" t="n">
        <f aca="false">L64*(29.92/1013.25)</f>
        <v>30.2108581297804</v>
      </c>
      <c r="AX64" s="3" t="n">
        <f aca="false">M64*(29.92/1013.25)</f>
        <v>30.1665650135702</v>
      </c>
      <c r="AY64" s="3" t="n">
        <f aca="false">N64*(29.92/1013.25)</f>
        <v>30.1783765112263</v>
      </c>
      <c r="AZ64" s="3" t="n">
        <f aca="false">O64*(29.92/1013.25)</f>
        <v>30.4470880829016</v>
      </c>
      <c r="BA64" s="3" t="n">
        <f aca="false">P64*(29.92/1013.25)</f>
        <v>30.0012040463854</v>
      </c>
      <c r="BB64" s="3" t="n">
        <f aca="false">Q64*(29.92/1013.25)</f>
        <v>30.0218741672835</v>
      </c>
      <c r="BC64" s="3" t="n">
        <f aca="false">R64*(29.92/1013.25)</f>
        <v>29.9893925487293</v>
      </c>
      <c r="BD64" s="3" t="n">
        <f aca="false">S64*(29.92/1013.25)</f>
        <v>29.9067120651369</v>
      </c>
      <c r="BE64" s="3" t="n">
        <f aca="false">T64*(29.92/1013.25)</f>
        <v>29.8860419442388</v>
      </c>
      <c r="BF64" s="3" t="n">
        <f aca="false">U64*(29.92/1013.25)</f>
        <v>29.909664939551</v>
      </c>
      <c r="BG64" s="3" t="n">
        <f aca="false">V64*(29.92/1013.25)</f>
        <v>30.3555489760671</v>
      </c>
      <c r="BH64" s="3" t="n">
        <f aca="false">W64*(29.92/1013.25)</f>
        <v>30.2433397483346</v>
      </c>
      <c r="BI64" s="3" t="n">
        <f aca="false">X64*(29.92/1013.25)</f>
        <v>29.9657695534172</v>
      </c>
      <c r="BJ64" s="3" t="n">
        <f aca="false">Y64*(29.92/1013.25)</f>
        <v>30.0218741672835</v>
      </c>
      <c r="BK64" s="3" t="n">
        <f aca="false">Z64*(29.92/1013.25)</f>
        <v>30.2226696274365</v>
      </c>
      <c r="BL64" s="3" t="n">
        <f aca="false">AA64*(29.92/1013.25)</f>
        <v>30.119319022946</v>
      </c>
      <c r="BM64" s="3" t="n">
        <f aca="false">AB64*(29.92/1013.25)</f>
        <v>30.0897902788058</v>
      </c>
      <c r="BN64" s="3" t="n">
        <f aca="false">AC64*(29.92/1013.25)</f>
        <v>30.0720730323217</v>
      </c>
      <c r="BO64" s="3" t="n">
        <f aca="false">AD64*(29.92/1013.25)</f>
        <v>30.0248270416975</v>
      </c>
      <c r="BP64" s="3" t="n">
        <f aca="false">AE64*(29.92/1013.25)</f>
        <v>29.921476437207</v>
      </c>
      <c r="BQ64" s="3" t="n">
        <f aca="false">AF64*(29.92/1013.25)</f>
        <v>29.7502097211942</v>
      </c>
      <c r="BR64" s="3" t="n">
        <f aca="false">AG64*(29.92/1013.25)</f>
        <v>29.4224406612386</v>
      </c>
      <c r="BS64" s="3"/>
      <c r="BT64" s="3" t="n">
        <f aca="false">AVERAGE(AN64:BR64)</f>
        <v>30.0188260388561</v>
      </c>
      <c r="BU64" s="3" t="n">
        <f aca="false">MAX(AN64:BR64)</f>
        <v>30.4470880829016</v>
      </c>
      <c r="BV64" s="3" t="n">
        <f aca="false">MIN(AN64:BR64)</f>
        <v>29.4224406612386</v>
      </c>
      <c r="BW64" s="0" t="n">
        <f aca="false">COUNT(AN64:BR64)</f>
        <v>31</v>
      </c>
      <c r="BZ64" s="0" t="n">
        <v>198901</v>
      </c>
      <c r="CA64" s="0" t="n">
        <v>124</v>
      </c>
      <c r="CB64" s="0" t="n">
        <v>10160</v>
      </c>
    </row>
    <row r="65" customFormat="false" ht="12.75" hidden="false" customHeight="false" outlineLevel="0" collapsed="false">
      <c r="A65" s="0" t="n">
        <v>1989</v>
      </c>
      <c r="B65" s="0" t="n">
        <v>2</v>
      </c>
      <c r="C65" s="2" t="n">
        <v>1015</v>
      </c>
      <c r="D65" s="2" t="n">
        <v>1025.8</v>
      </c>
      <c r="E65" s="2" t="n">
        <v>1037.2</v>
      </c>
      <c r="F65" s="2" t="n">
        <v>1037.7</v>
      </c>
      <c r="G65" s="2" t="n">
        <v>1027</v>
      </c>
      <c r="H65" s="2" t="n">
        <v>1024.7</v>
      </c>
      <c r="I65" s="2" t="n">
        <v>1021.2</v>
      </c>
      <c r="J65" s="2" t="n">
        <v>1031.2</v>
      </c>
      <c r="K65" s="2" t="n">
        <v>1029.3</v>
      </c>
      <c r="L65" s="2" t="n">
        <v>1021.6</v>
      </c>
      <c r="M65" s="2" t="n">
        <v>1018.4</v>
      </c>
      <c r="N65" s="2" t="n">
        <v>1022.9</v>
      </c>
      <c r="O65" s="2" t="n">
        <v>1011.1</v>
      </c>
      <c r="P65" s="2" t="n">
        <v>1027.6</v>
      </c>
      <c r="Q65" s="2" t="n">
        <v>1032.9</v>
      </c>
      <c r="R65" s="2" t="n">
        <v>1048.3</v>
      </c>
      <c r="S65" s="2" t="n">
        <v>1047.3</v>
      </c>
      <c r="T65" s="2" t="n">
        <v>1033.6</v>
      </c>
      <c r="U65" s="2" t="n">
        <v>1020.7</v>
      </c>
      <c r="V65" s="2" t="n">
        <v>1016.7</v>
      </c>
      <c r="W65" s="2" t="n">
        <v>1012.3</v>
      </c>
      <c r="X65" s="2" t="n">
        <v>1026.5</v>
      </c>
      <c r="Y65" s="2" t="n">
        <v>1036.2</v>
      </c>
      <c r="Z65" s="2" t="n">
        <v>1028.9</v>
      </c>
      <c r="AA65" s="2" t="n">
        <v>1014.5</v>
      </c>
      <c r="AB65" s="2" t="n">
        <v>1012.1</v>
      </c>
      <c r="AC65" s="2" t="n">
        <v>1012.7</v>
      </c>
      <c r="AD65" s="2" t="n">
        <v>1015.3</v>
      </c>
      <c r="AE65" s="2"/>
      <c r="AF65" s="2"/>
      <c r="AG65" s="2"/>
      <c r="AI65" s="2" t="n">
        <f aca="false">AVERAGE(C65:AG65)</f>
        <v>1025.31071428571</v>
      </c>
      <c r="AJ65" s="2" t="n">
        <f aca="false">MAX(C65:AG65)</f>
        <v>1048.3</v>
      </c>
      <c r="AK65" s="2" t="n">
        <f aca="false">MIN(C65:AG65)</f>
        <v>1011.1</v>
      </c>
      <c r="AL65" s="0" t="n">
        <f aca="false">COUNT(C65:AG65)</f>
        <v>28</v>
      </c>
      <c r="AN65" s="3" t="n">
        <f aca="false">C65*(29.92/1013.25)</f>
        <v>29.9716753022453</v>
      </c>
      <c r="AO65" s="3" t="n">
        <f aca="false">D65*(29.92/1013.25)</f>
        <v>30.2905857389588</v>
      </c>
      <c r="AP65" s="3" t="n">
        <f aca="false">E65*(29.92/1013.25)</f>
        <v>30.6272134221564</v>
      </c>
      <c r="AQ65" s="3" t="n">
        <f aca="false">F65*(29.92/1013.25)</f>
        <v>30.6419777942265</v>
      </c>
      <c r="AR65" s="3" t="n">
        <f aca="false">G65*(29.92/1013.25)</f>
        <v>30.326020231927</v>
      </c>
      <c r="AS65" s="3" t="n">
        <f aca="false">H65*(29.92/1013.25)</f>
        <v>30.2581041204046</v>
      </c>
      <c r="AT65" s="3" t="n">
        <f aca="false">I65*(29.92/1013.25)</f>
        <v>30.1547535159141</v>
      </c>
      <c r="AU65" s="3" t="n">
        <f aca="false">J65*(29.92/1013.25)</f>
        <v>30.4500409573156</v>
      </c>
      <c r="AV65" s="3" t="n">
        <f aca="false">K65*(29.92/1013.25)</f>
        <v>30.3939363434493</v>
      </c>
      <c r="AW65" s="3" t="n">
        <f aca="false">L65*(29.92/1013.25)</f>
        <v>30.1665650135702</v>
      </c>
      <c r="AX65" s="3" t="n">
        <f aca="false">M65*(29.92/1013.25)</f>
        <v>30.0720730323217</v>
      </c>
      <c r="AY65" s="3" t="n">
        <f aca="false">N65*(29.92/1013.25)</f>
        <v>30.2049523809524</v>
      </c>
      <c r="AZ65" s="3" t="n">
        <f aca="false">O65*(29.92/1013.25)</f>
        <v>29.8565132000987</v>
      </c>
      <c r="BA65" s="3" t="n">
        <f aca="false">P65*(29.92/1013.25)</f>
        <v>30.3437374784111</v>
      </c>
      <c r="BB65" s="3" t="n">
        <f aca="false">Q65*(29.92/1013.25)</f>
        <v>30.5002398223538</v>
      </c>
      <c r="BC65" s="3" t="n">
        <f aca="false">R65*(29.92/1013.25)</f>
        <v>30.954982482112</v>
      </c>
      <c r="BD65" s="3" t="n">
        <f aca="false">S65*(29.92/1013.25)</f>
        <v>30.9254537379719</v>
      </c>
      <c r="BE65" s="3" t="n">
        <f aca="false">T65*(29.92/1013.25)</f>
        <v>30.5209099432519</v>
      </c>
      <c r="BF65" s="3" t="n">
        <f aca="false">U65*(29.92/1013.25)</f>
        <v>30.1399891438441</v>
      </c>
      <c r="BG65" s="3" t="n">
        <f aca="false">V65*(29.92/1013.25)</f>
        <v>30.0218741672835</v>
      </c>
      <c r="BH65" s="3" t="n">
        <f aca="false">W65*(29.92/1013.25)</f>
        <v>29.8919476930669</v>
      </c>
      <c r="BI65" s="3" t="n">
        <f aca="false">X65*(29.92/1013.25)</f>
        <v>30.3112558598569</v>
      </c>
      <c r="BJ65" s="3" t="n">
        <f aca="false">Y65*(29.92/1013.25)</f>
        <v>30.5976846780163</v>
      </c>
      <c r="BK65" s="3" t="n">
        <f aca="false">Z65*(29.92/1013.25)</f>
        <v>30.3821248457932</v>
      </c>
      <c r="BL65" s="3" t="n">
        <f aca="false">AA65*(29.92/1013.25)</f>
        <v>29.9569109301752</v>
      </c>
      <c r="BM65" s="3" t="n">
        <f aca="false">AB65*(29.92/1013.25)</f>
        <v>29.8860419442388</v>
      </c>
      <c r="BN65" s="3" t="n">
        <f aca="false">AC65*(29.92/1013.25)</f>
        <v>29.9037591907229</v>
      </c>
      <c r="BO65" s="3" t="n">
        <f aca="false">AD65*(29.92/1013.25)</f>
        <v>29.9805339254873</v>
      </c>
      <c r="BP65" s="3"/>
      <c r="BQ65" s="3"/>
      <c r="BR65" s="3"/>
      <c r="BS65" s="3"/>
      <c r="BT65" s="3" t="n">
        <f aca="false">AVERAGE(AN65:BR65)</f>
        <v>30.2761377462902</v>
      </c>
      <c r="BU65" s="3" t="n">
        <f aca="false">MAX(AN65:BR65)</f>
        <v>30.954982482112</v>
      </c>
      <c r="BV65" s="3" t="n">
        <f aca="false">MIN(AN65:BR65)</f>
        <v>29.8565132000987</v>
      </c>
      <c r="BW65" s="0" t="n">
        <f aca="false">COUNT(AN65:BR65)</f>
        <v>28</v>
      </c>
      <c r="BZ65" s="0" t="n">
        <v>198902</v>
      </c>
      <c r="CA65" s="0" t="n">
        <v>124</v>
      </c>
      <c r="CB65" s="0" t="n">
        <v>10150</v>
      </c>
    </row>
    <row r="66" customFormat="false" ht="12.75" hidden="false" customHeight="false" outlineLevel="0" collapsed="false">
      <c r="A66" s="0" t="n">
        <v>1989</v>
      </c>
      <c r="B66" s="0" t="n">
        <v>3</v>
      </c>
      <c r="C66" s="2" t="n">
        <v>1027</v>
      </c>
      <c r="D66" s="2" t="n">
        <v>1024.3</v>
      </c>
      <c r="E66" s="2" t="n">
        <v>1011.9</v>
      </c>
      <c r="F66" s="2" t="n">
        <v>1014.1</v>
      </c>
      <c r="G66" s="2" t="n">
        <v>1029.5</v>
      </c>
      <c r="H66" s="2" t="n">
        <v>1029.8</v>
      </c>
      <c r="I66" s="2" t="n">
        <v>1033.1</v>
      </c>
      <c r="J66" s="2" t="n">
        <v>1033.1</v>
      </c>
      <c r="K66" s="2" t="n">
        <v>1032.4</v>
      </c>
      <c r="L66" s="2" t="n">
        <v>1023</v>
      </c>
      <c r="M66" s="2" t="n">
        <v>1019</v>
      </c>
      <c r="N66" s="2" t="n">
        <v>1026.1</v>
      </c>
      <c r="O66" s="2" t="n">
        <v>1012.6</v>
      </c>
      <c r="P66" s="2" t="n">
        <v>995.7</v>
      </c>
      <c r="Q66" s="2" t="n">
        <v>1013.9</v>
      </c>
      <c r="R66" s="2" t="n">
        <v>1020.1</v>
      </c>
      <c r="S66" s="2" t="n">
        <v>1020.3</v>
      </c>
      <c r="T66" s="2" t="n">
        <v>1028.7</v>
      </c>
      <c r="U66" s="2" t="n">
        <v>1027.6</v>
      </c>
      <c r="V66" s="2" t="n">
        <v>1020.3</v>
      </c>
      <c r="W66" s="2" t="n">
        <v>1027.9</v>
      </c>
      <c r="X66" s="2" t="n">
        <v>1026.6</v>
      </c>
      <c r="Y66" s="2" t="n">
        <v>1022.9</v>
      </c>
      <c r="Z66" s="2" t="n">
        <v>1014.8</v>
      </c>
      <c r="AA66" s="2" t="n">
        <v>1016.5</v>
      </c>
      <c r="AB66" s="2" t="n">
        <v>1012.8</v>
      </c>
      <c r="AC66" s="2" t="n">
        <v>1009</v>
      </c>
      <c r="AD66" s="2" t="n">
        <v>1007.1</v>
      </c>
      <c r="AE66" s="2" t="n">
        <v>1016.3</v>
      </c>
      <c r="AF66" s="2" t="n">
        <v>1013.5</v>
      </c>
      <c r="AG66" s="2" t="n">
        <v>1016.8</v>
      </c>
      <c r="AI66" s="2" t="n">
        <f aca="false">AVERAGE(C66:AG66)</f>
        <v>1020.21612903226</v>
      </c>
      <c r="AJ66" s="2" t="n">
        <f aca="false">MAX(C66:AG66)</f>
        <v>1033.1</v>
      </c>
      <c r="AK66" s="2" t="n">
        <f aca="false">MIN(C66:AG66)</f>
        <v>995.7</v>
      </c>
      <c r="AL66" s="0" t="n">
        <f aca="false">COUNT(C66:AG66)</f>
        <v>31</v>
      </c>
      <c r="AN66" s="3" t="n">
        <f aca="false">C66*(29.92/1013.25)</f>
        <v>30.326020231927</v>
      </c>
      <c r="AO66" s="3" t="n">
        <f aca="false">D66*(29.92/1013.25)</f>
        <v>30.2462926227486</v>
      </c>
      <c r="AP66" s="3" t="n">
        <f aca="false">E66*(29.92/1013.25)</f>
        <v>29.8801361954108</v>
      </c>
      <c r="AQ66" s="3" t="n">
        <f aca="false">F66*(29.92/1013.25)</f>
        <v>29.9450994325191</v>
      </c>
      <c r="AR66" s="3" t="n">
        <f aca="false">G66*(29.92/1013.25)</f>
        <v>30.3998420922773</v>
      </c>
      <c r="AS66" s="3" t="n">
        <f aca="false">H66*(29.92/1013.25)</f>
        <v>30.4087007155194</v>
      </c>
      <c r="AT66" s="3" t="n">
        <f aca="false">I66*(29.92/1013.25)</f>
        <v>30.5061455711818</v>
      </c>
      <c r="AU66" s="3" t="n">
        <f aca="false">J66*(29.92/1013.25)</f>
        <v>30.5061455711818</v>
      </c>
      <c r="AV66" s="3" t="n">
        <f aca="false">K66*(29.92/1013.25)</f>
        <v>30.4854754502837</v>
      </c>
      <c r="AW66" s="3" t="n">
        <f aca="false">L66*(29.92/1013.25)</f>
        <v>30.2079052553664</v>
      </c>
      <c r="AX66" s="3" t="n">
        <f aca="false">M66*(29.92/1013.25)</f>
        <v>30.0897902788058</v>
      </c>
      <c r="AY66" s="3" t="n">
        <f aca="false">N66*(29.92/1013.25)</f>
        <v>30.2994443622008</v>
      </c>
      <c r="AZ66" s="3" t="n">
        <f aca="false">O66*(29.92/1013.25)</f>
        <v>29.9008063163089</v>
      </c>
      <c r="BA66" s="3" t="n">
        <f aca="false">P66*(29.92/1013.25)</f>
        <v>29.4017705403405</v>
      </c>
      <c r="BB66" s="3" t="n">
        <f aca="false">Q66*(29.92/1013.25)</f>
        <v>29.9391936836911</v>
      </c>
      <c r="BC66" s="3" t="n">
        <f aca="false">R66*(29.92/1013.25)</f>
        <v>30.12227189736</v>
      </c>
      <c r="BD66" s="3" t="n">
        <f aca="false">S66*(29.92/1013.25)</f>
        <v>30.128177646188</v>
      </c>
      <c r="BE66" s="3" t="n">
        <f aca="false">T66*(29.92/1013.25)</f>
        <v>30.3762190969652</v>
      </c>
      <c r="BF66" s="3" t="n">
        <f aca="false">U66*(29.92/1013.25)</f>
        <v>30.3437374784111</v>
      </c>
      <c r="BG66" s="3" t="n">
        <f aca="false">V66*(29.92/1013.25)</f>
        <v>30.128177646188</v>
      </c>
      <c r="BH66" s="3" t="n">
        <f aca="false">W66*(29.92/1013.25)</f>
        <v>30.3525961016531</v>
      </c>
      <c r="BI66" s="3" t="n">
        <f aca="false">X66*(29.92/1013.25)</f>
        <v>30.3142087342709</v>
      </c>
      <c r="BJ66" s="3" t="n">
        <f aca="false">Y66*(29.92/1013.25)</f>
        <v>30.2049523809524</v>
      </c>
      <c r="BK66" s="3" t="n">
        <f aca="false">Z66*(29.92/1013.25)</f>
        <v>29.9657695534172</v>
      </c>
      <c r="BL66" s="3" t="n">
        <f aca="false">AA66*(29.92/1013.25)</f>
        <v>30.0159684184555</v>
      </c>
      <c r="BM66" s="3" t="n">
        <f aca="false">AB66*(29.92/1013.25)</f>
        <v>29.9067120651369</v>
      </c>
      <c r="BN66" s="3" t="n">
        <f aca="false">AC66*(29.92/1013.25)</f>
        <v>29.7945028374044</v>
      </c>
      <c r="BO66" s="3" t="n">
        <f aca="false">AD66*(29.92/1013.25)</f>
        <v>29.7383982235381</v>
      </c>
      <c r="BP66" s="3" t="n">
        <f aca="false">AE66*(29.92/1013.25)</f>
        <v>30.0100626696274</v>
      </c>
      <c r="BQ66" s="3" t="n">
        <f aca="false">AF66*(29.92/1013.25)</f>
        <v>29.927382186035</v>
      </c>
      <c r="BR66" s="3" t="n">
        <f aca="false">AG66*(29.92/1013.25)</f>
        <v>30.0248270416975</v>
      </c>
      <c r="BS66" s="3"/>
      <c r="BT66" s="3" t="n">
        <f aca="false">AVERAGE(AN66:BR66)</f>
        <v>30.1257010418408</v>
      </c>
      <c r="BU66" s="3" t="n">
        <f aca="false">MAX(AN66:BR66)</f>
        <v>30.5061455711818</v>
      </c>
      <c r="BV66" s="3" t="n">
        <f aca="false">MIN(AN66:BR66)</f>
        <v>29.4017705403405</v>
      </c>
      <c r="BW66" s="0" t="n">
        <f aca="false">COUNT(AN66:BR66)</f>
        <v>31</v>
      </c>
      <c r="BZ66" s="0" t="n">
        <v>198903</v>
      </c>
      <c r="CA66" s="0" t="n">
        <v>124</v>
      </c>
      <c r="CB66" s="0" t="n">
        <v>10270</v>
      </c>
    </row>
    <row r="67" customFormat="false" ht="12.75" hidden="false" customHeight="false" outlineLevel="0" collapsed="false">
      <c r="A67" s="0" t="n">
        <v>1989</v>
      </c>
      <c r="B67" s="0" t="n">
        <v>4</v>
      </c>
      <c r="C67" s="2" t="n">
        <v>1016.7</v>
      </c>
      <c r="D67" s="2" t="n">
        <v>1010.4</v>
      </c>
      <c r="E67" s="2" t="n">
        <v>1005.5</v>
      </c>
      <c r="F67" s="2" t="n">
        <v>1005.5</v>
      </c>
      <c r="G67" s="2" t="n">
        <v>1016</v>
      </c>
      <c r="H67" s="2" t="n">
        <v>1015.6</v>
      </c>
      <c r="I67" s="2" t="n">
        <v>1012.3</v>
      </c>
      <c r="J67" s="2" t="n">
        <v>1009.7</v>
      </c>
      <c r="K67" s="2" t="n">
        <v>1019.6</v>
      </c>
      <c r="L67" s="2" t="n">
        <v>1026.7</v>
      </c>
      <c r="M67" s="2" t="n">
        <v>1019.6</v>
      </c>
      <c r="N67" s="2" t="n">
        <v>1020.5</v>
      </c>
      <c r="O67" s="2" t="n">
        <v>1021.9</v>
      </c>
      <c r="P67" s="2" t="n">
        <v>1011.6</v>
      </c>
      <c r="Q67" s="2" t="n">
        <v>1014.3</v>
      </c>
      <c r="R67" s="2" t="n">
        <v>1008.8</v>
      </c>
      <c r="S67" s="2" t="n">
        <v>1015.9</v>
      </c>
      <c r="T67" s="2" t="n">
        <v>1019.6</v>
      </c>
      <c r="U67" s="2" t="n">
        <v>1020.7</v>
      </c>
      <c r="V67" s="2" t="n">
        <v>1017.5</v>
      </c>
      <c r="W67" s="2" t="n">
        <v>1018.4</v>
      </c>
      <c r="X67" s="2" t="n">
        <v>1017.3</v>
      </c>
      <c r="Y67" s="2" t="n">
        <v>1016.4</v>
      </c>
      <c r="Z67" s="2" t="n">
        <v>1013.1</v>
      </c>
      <c r="AA67" s="2" t="n">
        <v>1009.9</v>
      </c>
      <c r="AB67" s="2" t="n">
        <v>1013.7</v>
      </c>
      <c r="AC67" s="2" t="n">
        <v>1013.7</v>
      </c>
      <c r="AD67" s="2" t="n">
        <v>1010.8</v>
      </c>
      <c r="AE67" s="2" t="n">
        <v>1011.2</v>
      </c>
      <c r="AF67" s="2" t="n">
        <v>1021.3</v>
      </c>
      <c r="AG67" s="2"/>
      <c r="AI67" s="2" t="n">
        <f aca="false">AVERAGE(C67:AG67)</f>
        <v>1015.14</v>
      </c>
      <c r="AJ67" s="2" t="n">
        <f aca="false">MAX(C67:AG67)</f>
        <v>1026.7</v>
      </c>
      <c r="AK67" s="2" t="n">
        <f aca="false">MIN(C67:AG67)</f>
        <v>1005.5</v>
      </c>
      <c r="AL67" s="0" t="n">
        <f aca="false">COUNT(C67:AG67)</f>
        <v>30</v>
      </c>
      <c r="AN67" s="3" t="n">
        <f aca="false">C67*(29.92/1013.25)</f>
        <v>30.0218741672835</v>
      </c>
      <c r="AO67" s="3" t="n">
        <f aca="false">D67*(29.92/1013.25)</f>
        <v>29.8358430792006</v>
      </c>
      <c r="AP67" s="3" t="n">
        <f aca="false">E67*(29.92/1013.25)</f>
        <v>29.6911522329139</v>
      </c>
      <c r="AQ67" s="3" t="n">
        <f aca="false">F67*(29.92/1013.25)</f>
        <v>29.6911522329139</v>
      </c>
      <c r="AR67" s="3" t="n">
        <f aca="false">G67*(29.92/1013.25)</f>
        <v>30.0012040463854</v>
      </c>
      <c r="AS67" s="3" t="n">
        <f aca="false">H67*(29.92/1013.25)</f>
        <v>29.9893925487293</v>
      </c>
      <c r="AT67" s="3" t="n">
        <f aca="false">I67*(29.92/1013.25)</f>
        <v>29.8919476930669</v>
      </c>
      <c r="AU67" s="3" t="n">
        <f aca="false">J67*(29.92/1013.25)</f>
        <v>29.8151729583025</v>
      </c>
      <c r="AV67" s="3" t="n">
        <f aca="false">K67*(29.92/1013.25)</f>
        <v>30.1075075252899</v>
      </c>
      <c r="AW67" s="3" t="n">
        <f aca="false">L67*(29.92/1013.25)</f>
        <v>30.3171616086849</v>
      </c>
      <c r="AX67" s="3" t="n">
        <f aca="false">M67*(29.92/1013.25)</f>
        <v>30.1075075252899</v>
      </c>
      <c r="AY67" s="3" t="n">
        <f aca="false">N67*(29.92/1013.25)</f>
        <v>30.134083395016</v>
      </c>
      <c r="AZ67" s="3" t="n">
        <f aca="false">O67*(29.92/1013.25)</f>
        <v>30.1754236368122</v>
      </c>
      <c r="BA67" s="3" t="n">
        <f aca="false">P67*(29.92/1013.25)</f>
        <v>29.8712775721688</v>
      </c>
      <c r="BB67" s="3" t="n">
        <f aca="false">Q67*(29.92/1013.25)</f>
        <v>29.9510051813472</v>
      </c>
      <c r="BC67" s="3" t="n">
        <f aca="false">R67*(29.92/1013.25)</f>
        <v>29.7885970885764</v>
      </c>
      <c r="BD67" s="3" t="n">
        <f aca="false">S67*(29.92/1013.25)</f>
        <v>29.9982511719714</v>
      </c>
      <c r="BE67" s="3" t="n">
        <f aca="false">T67*(29.92/1013.25)</f>
        <v>30.1075075252899</v>
      </c>
      <c r="BF67" s="3" t="n">
        <f aca="false">U67*(29.92/1013.25)</f>
        <v>30.1399891438441</v>
      </c>
      <c r="BG67" s="3" t="n">
        <f aca="false">V67*(29.92/1013.25)</f>
        <v>30.0454971625956</v>
      </c>
      <c r="BH67" s="3" t="n">
        <f aca="false">W67*(29.92/1013.25)</f>
        <v>30.0720730323217</v>
      </c>
      <c r="BI67" s="3" t="n">
        <f aca="false">X67*(29.92/1013.25)</f>
        <v>30.0395914137676</v>
      </c>
      <c r="BJ67" s="3" t="n">
        <f aca="false">Y67*(29.92/1013.25)</f>
        <v>30.0130155440415</v>
      </c>
      <c r="BK67" s="3" t="n">
        <f aca="false">Z67*(29.92/1013.25)</f>
        <v>29.915570688379</v>
      </c>
      <c r="BL67" s="3" t="n">
        <f aca="false">AA67*(29.92/1013.25)</f>
        <v>29.8210787071305</v>
      </c>
      <c r="BM67" s="3" t="n">
        <f aca="false">AB67*(29.92/1013.25)</f>
        <v>29.9332879348631</v>
      </c>
      <c r="BN67" s="3" t="n">
        <f aca="false">AC67*(29.92/1013.25)</f>
        <v>29.9332879348631</v>
      </c>
      <c r="BO67" s="3" t="n">
        <f aca="false">AD67*(29.92/1013.25)</f>
        <v>29.8476545768566</v>
      </c>
      <c r="BP67" s="3" t="n">
        <f aca="false">AE67*(29.92/1013.25)</f>
        <v>29.8594660745127</v>
      </c>
      <c r="BQ67" s="3" t="n">
        <f aca="false">AF67*(29.92/1013.25)</f>
        <v>30.1577063903282</v>
      </c>
      <c r="BR67" s="3"/>
      <c r="BS67" s="3"/>
      <c r="BT67" s="3" t="n">
        <f aca="false">AVERAGE(AN67:BR67)</f>
        <v>29.9758093264249</v>
      </c>
      <c r="BU67" s="3" t="n">
        <f aca="false">MAX(AN67:BR67)</f>
        <v>30.3171616086849</v>
      </c>
      <c r="BV67" s="3" t="n">
        <f aca="false">MIN(AN67:BR67)</f>
        <v>29.6911522329139</v>
      </c>
      <c r="BW67" s="0" t="n">
        <f aca="false">COUNT(AN67:BR67)</f>
        <v>30</v>
      </c>
      <c r="BZ67" s="0" t="n">
        <v>198904</v>
      </c>
      <c r="CA67" s="0" t="n">
        <v>124</v>
      </c>
      <c r="CB67" s="0" t="n">
        <v>10167</v>
      </c>
    </row>
    <row r="68" customFormat="false" ht="12.75" hidden="false" customHeight="false" outlineLevel="0" collapsed="false">
      <c r="A68" s="0" t="n">
        <v>1989</v>
      </c>
      <c r="B68" s="0" t="n">
        <v>5</v>
      </c>
      <c r="C68" s="2" t="n">
        <v>1022</v>
      </c>
      <c r="D68" s="2" t="n">
        <v>1017.5</v>
      </c>
      <c r="E68" s="2" t="n">
        <v>1017.8</v>
      </c>
      <c r="F68" s="2" t="n">
        <v>1007.6</v>
      </c>
      <c r="G68" s="2" t="n">
        <v>1004.7</v>
      </c>
      <c r="H68" s="2" t="n">
        <v>1015.4</v>
      </c>
      <c r="I68" s="2" t="n">
        <v>1018</v>
      </c>
      <c r="J68" s="2" t="n">
        <v>1014.2</v>
      </c>
      <c r="K68" s="2" t="n">
        <v>1018.2</v>
      </c>
      <c r="L68" s="2" t="n">
        <v>1023.9</v>
      </c>
      <c r="M68" s="2" t="n">
        <v>1023.1</v>
      </c>
      <c r="N68" s="2" t="n">
        <v>1015.5</v>
      </c>
      <c r="O68" s="2" t="n">
        <v>1013.3</v>
      </c>
      <c r="P68" s="2" t="n">
        <v>1015.6</v>
      </c>
      <c r="Q68" s="2" t="n">
        <v>1015.9</v>
      </c>
      <c r="R68" s="2" t="n">
        <v>1017.6</v>
      </c>
      <c r="S68" s="2" t="n">
        <v>1018.6</v>
      </c>
      <c r="T68" s="2" t="n">
        <v>1014.6</v>
      </c>
      <c r="U68" s="2" t="n">
        <v>1008.9</v>
      </c>
      <c r="V68" s="2" t="n">
        <v>1011.8</v>
      </c>
      <c r="W68" s="2" t="n">
        <v>1015.6</v>
      </c>
      <c r="X68" s="2" t="n">
        <v>1013.5</v>
      </c>
      <c r="Y68" s="2" t="n">
        <v>1010.1</v>
      </c>
      <c r="Z68" s="2" t="n">
        <v>1000.6</v>
      </c>
      <c r="AA68" s="2" t="n">
        <v>1002.9</v>
      </c>
      <c r="AB68" s="2" t="n">
        <v>1012.8</v>
      </c>
      <c r="AC68" s="2" t="n">
        <v>1025.5</v>
      </c>
      <c r="AD68" s="2" t="n">
        <v>1022.4</v>
      </c>
      <c r="AE68" s="2" t="n">
        <v>1012.9</v>
      </c>
      <c r="AF68" s="2" t="n">
        <v>1008.5</v>
      </c>
      <c r="AG68" s="2" t="n">
        <v>1012.7</v>
      </c>
      <c r="AI68" s="2" t="n">
        <f aca="false">AVERAGE(C68:AG68)</f>
        <v>1014.57096774194</v>
      </c>
      <c r="AJ68" s="2" t="n">
        <f aca="false">MAX(C68:AG68)</f>
        <v>1025.5</v>
      </c>
      <c r="AK68" s="2" t="n">
        <f aca="false">MIN(C68:AG68)</f>
        <v>1000.6</v>
      </c>
      <c r="AL68" s="0" t="n">
        <f aca="false">COUNT(C68:AG68)</f>
        <v>31</v>
      </c>
      <c r="AN68" s="3" t="n">
        <f aca="false">C68*(29.92/1013.25)</f>
        <v>30.1783765112263</v>
      </c>
      <c r="AO68" s="3" t="n">
        <f aca="false">D68*(29.92/1013.25)</f>
        <v>30.0454971625956</v>
      </c>
      <c r="AP68" s="3" t="n">
        <f aca="false">E68*(29.92/1013.25)</f>
        <v>30.0543557858377</v>
      </c>
      <c r="AQ68" s="3" t="n">
        <f aca="false">F68*(29.92/1013.25)</f>
        <v>29.7531625956082</v>
      </c>
      <c r="AR68" s="3" t="n">
        <f aca="false">G68*(29.92/1013.25)</f>
        <v>29.6675292376018</v>
      </c>
      <c r="AS68" s="3" t="n">
        <f aca="false">H68*(29.92/1013.25)</f>
        <v>29.9834867999013</v>
      </c>
      <c r="AT68" s="3" t="n">
        <f aca="false">I68*(29.92/1013.25)</f>
        <v>30.0602615346657</v>
      </c>
      <c r="AU68" s="3" t="n">
        <f aca="false">J68*(29.92/1013.25)</f>
        <v>29.9480523069331</v>
      </c>
      <c r="AV68" s="3" t="n">
        <f aca="false">K68*(29.92/1013.25)</f>
        <v>30.0661672834937</v>
      </c>
      <c r="AW68" s="3" t="n">
        <f aca="false">L68*(29.92/1013.25)</f>
        <v>30.2344811250925</v>
      </c>
      <c r="AX68" s="3" t="n">
        <f aca="false">M68*(29.92/1013.25)</f>
        <v>30.2108581297804</v>
      </c>
      <c r="AY68" s="3" t="n">
        <f aca="false">N68*(29.92/1013.25)</f>
        <v>29.9864396743153</v>
      </c>
      <c r="AZ68" s="3" t="n">
        <f aca="false">O68*(29.92/1013.25)</f>
        <v>29.921476437207</v>
      </c>
      <c r="BA68" s="3" t="n">
        <f aca="false">P68*(29.92/1013.25)</f>
        <v>29.9893925487293</v>
      </c>
      <c r="BB68" s="3" t="n">
        <f aca="false">Q68*(29.92/1013.25)</f>
        <v>29.9982511719714</v>
      </c>
      <c r="BC68" s="3" t="n">
        <f aca="false">R68*(29.92/1013.25)</f>
        <v>30.0484500370096</v>
      </c>
      <c r="BD68" s="3" t="n">
        <f aca="false">S68*(29.92/1013.25)</f>
        <v>30.0779787811498</v>
      </c>
      <c r="BE68" s="3" t="n">
        <f aca="false">T68*(29.92/1013.25)</f>
        <v>29.9598638045892</v>
      </c>
      <c r="BF68" s="3" t="n">
        <f aca="false">U68*(29.92/1013.25)</f>
        <v>29.7915499629904</v>
      </c>
      <c r="BG68" s="3" t="n">
        <f aca="false">V68*(29.92/1013.25)</f>
        <v>29.8771833209968</v>
      </c>
      <c r="BH68" s="3" t="n">
        <f aca="false">W68*(29.92/1013.25)</f>
        <v>29.9893925487293</v>
      </c>
      <c r="BI68" s="3" t="n">
        <f aca="false">X68*(29.92/1013.25)</f>
        <v>29.927382186035</v>
      </c>
      <c r="BJ68" s="3" t="n">
        <f aca="false">Y68*(29.92/1013.25)</f>
        <v>29.8269844559586</v>
      </c>
      <c r="BK68" s="3" t="n">
        <f aca="false">Z68*(29.92/1013.25)</f>
        <v>29.5464613866272</v>
      </c>
      <c r="BL68" s="3" t="n">
        <f aca="false">AA68*(29.92/1013.25)</f>
        <v>29.6143774981495</v>
      </c>
      <c r="BM68" s="3" t="n">
        <f aca="false">AB68*(29.92/1013.25)</f>
        <v>29.9067120651369</v>
      </c>
      <c r="BN68" s="3" t="n">
        <f aca="false">AC68*(29.92/1013.25)</f>
        <v>30.2817271157168</v>
      </c>
      <c r="BO68" s="3" t="n">
        <f aca="false">AD68*(29.92/1013.25)</f>
        <v>30.1901880088823</v>
      </c>
      <c r="BP68" s="3" t="n">
        <f aca="false">AE68*(29.92/1013.25)</f>
        <v>29.909664939551</v>
      </c>
      <c r="BQ68" s="3" t="n">
        <f aca="false">AF68*(29.92/1013.25)</f>
        <v>29.7797384653343</v>
      </c>
      <c r="BR68" s="3" t="n">
        <f aca="false">AG68*(29.92/1013.25)</f>
        <v>29.9037591907229</v>
      </c>
      <c r="BS68" s="3"/>
      <c r="BT68" s="3" t="n">
        <f aca="false">AVERAGE(AN68:BR68)</f>
        <v>29.959006518469</v>
      </c>
      <c r="BU68" s="3" t="n">
        <f aca="false">MAX(AN68:BR68)</f>
        <v>30.2817271157168</v>
      </c>
      <c r="BV68" s="3" t="n">
        <f aca="false">MIN(AN68:BR68)</f>
        <v>29.5464613866272</v>
      </c>
      <c r="BW68" s="0" t="n">
        <f aca="false">COUNT(AN68:BR68)</f>
        <v>31</v>
      </c>
      <c r="BZ68" s="0" t="n">
        <v>198905</v>
      </c>
      <c r="CA68" s="0" t="n">
        <v>124</v>
      </c>
      <c r="CB68" s="0" t="n">
        <v>10220</v>
      </c>
    </row>
    <row r="69" customFormat="false" ht="12.75" hidden="false" customHeight="false" outlineLevel="0" collapsed="false">
      <c r="A69" s="0" t="n">
        <v>1989</v>
      </c>
      <c r="B69" s="0" t="n">
        <v>6</v>
      </c>
      <c r="C69" s="2" t="n">
        <v>1016.3</v>
      </c>
      <c r="D69" s="2" t="n">
        <v>1014</v>
      </c>
      <c r="E69" s="2" t="n">
        <v>1011.5</v>
      </c>
      <c r="F69" s="2" t="n">
        <v>1014.7</v>
      </c>
      <c r="G69" s="2" t="n">
        <v>1012</v>
      </c>
      <c r="H69" s="2" t="n">
        <v>1008.4</v>
      </c>
      <c r="I69" s="2" t="n">
        <v>1009</v>
      </c>
      <c r="J69" s="2" t="n">
        <v>1009</v>
      </c>
      <c r="K69" s="2" t="n">
        <v>1013.5</v>
      </c>
      <c r="L69" s="2" t="n">
        <v>1020.8</v>
      </c>
      <c r="M69" s="2" t="n">
        <v>1018.3</v>
      </c>
      <c r="N69" s="2" t="n">
        <v>1006.7</v>
      </c>
      <c r="O69" s="2" t="n">
        <v>1008.1</v>
      </c>
      <c r="P69" s="2" t="n">
        <v>1011.2</v>
      </c>
      <c r="Q69" s="2" t="n">
        <v>1016</v>
      </c>
      <c r="R69" s="2" t="n">
        <v>1014.7</v>
      </c>
      <c r="S69" s="2" t="n">
        <v>1013.7</v>
      </c>
      <c r="T69" s="2" t="n">
        <v>1014.3</v>
      </c>
      <c r="U69" s="2" t="n">
        <v>1017.1</v>
      </c>
      <c r="V69" s="2" t="n">
        <v>1017.2</v>
      </c>
      <c r="W69" s="2" t="n">
        <v>1014.1</v>
      </c>
      <c r="X69" s="2" t="n">
        <v>1012.8</v>
      </c>
      <c r="Y69" s="2" t="n">
        <v>1015.2</v>
      </c>
      <c r="Z69" s="2" t="n">
        <v>1019.1</v>
      </c>
      <c r="AA69" s="2" t="n">
        <v>1016.6</v>
      </c>
      <c r="AB69" s="2" t="n">
        <v>1011.8</v>
      </c>
      <c r="AC69" s="2" t="n">
        <v>1012.3</v>
      </c>
      <c r="AD69" s="2" t="n">
        <v>1020.1</v>
      </c>
      <c r="AE69" s="2" t="n">
        <v>1025</v>
      </c>
      <c r="AF69" s="2" t="n">
        <v>1020</v>
      </c>
      <c r="AG69" s="2"/>
      <c r="AI69" s="2" t="n">
        <f aca="false">AVERAGE(C69:AG69)</f>
        <v>1014.45</v>
      </c>
      <c r="AJ69" s="2" t="n">
        <f aca="false">MAX(C69:AG69)</f>
        <v>1025</v>
      </c>
      <c r="AK69" s="2" t="n">
        <f aca="false">MIN(C69:AG69)</f>
        <v>1006.7</v>
      </c>
      <c r="AL69" s="0" t="n">
        <f aca="false">COUNT(C69:AG69)</f>
        <v>30</v>
      </c>
      <c r="AN69" s="3" t="n">
        <f aca="false">C69*(29.92/1013.25)</f>
        <v>30.0100626696274</v>
      </c>
      <c r="AO69" s="3" t="n">
        <f aca="false">D69*(29.92/1013.25)</f>
        <v>29.9421465581051</v>
      </c>
      <c r="AP69" s="3" t="n">
        <f aca="false">E69*(29.92/1013.25)</f>
        <v>29.8683246977548</v>
      </c>
      <c r="AQ69" s="3" t="n">
        <f aca="false">F69*(29.92/1013.25)</f>
        <v>29.9628166790032</v>
      </c>
      <c r="AR69" s="3" t="n">
        <f aca="false">G69*(29.92/1013.25)</f>
        <v>29.8830890698248</v>
      </c>
      <c r="AS69" s="3" t="n">
        <f aca="false">H69*(29.92/1013.25)</f>
        <v>29.7767855909203</v>
      </c>
      <c r="AT69" s="3" t="n">
        <f aca="false">I69*(29.92/1013.25)</f>
        <v>29.7945028374044</v>
      </c>
      <c r="AU69" s="3" t="n">
        <f aca="false">J69*(29.92/1013.25)</f>
        <v>29.7945028374044</v>
      </c>
      <c r="AV69" s="3" t="n">
        <f aca="false">K69*(29.92/1013.25)</f>
        <v>29.927382186035</v>
      </c>
      <c r="AW69" s="3" t="n">
        <f aca="false">L69*(29.92/1013.25)</f>
        <v>30.1429420182581</v>
      </c>
      <c r="AX69" s="3" t="n">
        <f aca="false">M69*(29.92/1013.25)</f>
        <v>30.0691201579077</v>
      </c>
      <c r="AY69" s="3" t="n">
        <f aca="false">N69*(29.92/1013.25)</f>
        <v>29.7265867258821</v>
      </c>
      <c r="AZ69" s="3" t="n">
        <f aca="false">O69*(29.92/1013.25)</f>
        <v>29.7679269676783</v>
      </c>
      <c r="BA69" s="3" t="n">
        <f aca="false">P69*(29.92/1013.25)</f>
        <v>29.8594660745127</v>
      </c>
      <c r="BB69" s="3" t="n">
        <f aca="false">Q69*(29.92/1013.25)</f>
        <v>30.0012040463854</v>
      </c>
      <c r="BC69" s="3" t="n">
        <f aca="false">R69*(29.92/1013.25)</f>
        <v>29.9628166790032</v>
      </c>
      <c r="BD69" s="3" t="n">
        <f aca="false">S69*(29.92/1013.25)</f>
        <v>29.9332879348631</v>
      </c>
      <c r="BE69" s="3" t="n">
        <f aca="false">T69*(29.92/1013.25)</f>
        <v>29.9510051813472</v>
      </c>
      <c r="BF69" s="3" t="n">
        <f aca="false">U69*(29.92/1013.25)</f>
        <v>30.0336856649396</v>
      </c>
      <c r="BG69" s="3" t="n">
        <f aca="false">V69*(29.92/1013.25)</f>
        <v>30.0366385393536</v>
      </c>
      <c r="BH69" s="3" t="n">
        <f aca="false">W69*(29.92/1013.25)</f>
        <v>29.9450994325191</v>
      </c>
      <c r="BI69" s="3" t="n">
        <f aca="false">X69*(29.92/1013.25)</f>
        <v>29.9067120651369</v>
      </c>
      <c r="BJ69" s="3" t="n">
        <f aca="false">Y69*(29.92/1013.25)</f>
        <v>29.9775810510733</v>
      </c>
      <c r="BK69" s="3" t="n">
        <f aca="false">Z69*(29.92/1013.25)</f>
        <v>30.0927431532198</v>
      </c>
      <c r="BL69" s="3" t="n">
        <f aca="false">AA69*(29.92/1013.25)</f>
        <v>30.0189212928695</v>
      </c>
      <c r="BM69" s="3" t="n">
        <f aca="false">AB69*(29.92/1013.25)</f>
        <v>29.8771833209968</v>
      </c>
      <c r="BN69" s="3" t="n">
        <f aca="false">AC69*(29.92/1013.25)</f>
        <v>29.8919476930669</v>
      </c>
      <c r="BO69" s="3" t="n">
        <f aca="false">AD69*(29.92/1013.25)</f>
        <v>30.12227189736</v>
      </c>
      <c r="BP69" s="3" t="n">
        <f aca="false">AE69*(29.92/1013.25)</f>
        <v>30.2669627436467</v>
      </c>
      <c r="BQ69" s="3" t="n">
        <f aca="false">AF69*(29.92/1013.25)</f>
        <v>30.119319022946</v>
      </c>
      <c r="BR69" s="3"/>
      <c r="BS69" s="3"/>
      <c r="BT69" s="3" t="n">
        <f aca="false">AVERAGE(AN69:BR69)</f>
        <v>29.9554344929682</v>
      </c>
      <c r="BU69" s="3" t="n">
        <f aca="false">MAX(AN69:BR69)</f>
        <v>30.2669627436467</v>
      </c>
      <c r="BV69" s="3" t="n">
        <f aca="false">MIN(AN69:BR69)</f>
        <v>29.7265867258821</v>
      </c>
      <c r="BW69" s="0" t="n">
        <f aca="false">COUNT(AN69:BR69)</f>
        <v>30</v>
      </c>
      <c r="BZ69" s="0" t="n">
        <v>198906</v>
      </c>
      <c r="CA69" s="0" t="n">
        <v>124</v>
      </c>
      <c r="CB69" s="0" t="n">
        <v>10163</v>
      </c>
    </row>
    <row r="70" customFormat="false" ht="12.75" hidden="false" customHeight="false" outlineLevel="0" collapsed="false">
      <c r="A70" s="0" t="n">
        <v>1989</v>
      </c>
      <c r="B70" s="0" t="n">
        <v>7</v>
      </c>
      <c r="C70" s="2" t="n">
        <v>1015.3</v>
      </c>
      <c r="D70" s="2" t="n">
        <v>1014.5</v>
      </c>
      <c r="E70" s="2" t="n">
        <v>1014.7</v>
      </c>
      <c r="F70" s="2" t="n">
        <v>1017.2</v>
      </c>
      <c r="G70" s="2" t="n">
        <v>1019.1</v>
      </c>
      <c r="H70" s="2" t="n">
        <v>1018.4</v>
      </c>
      <c r="I70" s="2" t="n">
        <v>1019.5</v>
      </c>
      <c r="J70" s="2" t="n">
        <v>1016.1</v>
      </c>
      <c r="K70" s="2" t="n">
        <v>1010.1</v>
      </c>
      <c r="L70" s="2" t="n">
        <v>1012.3</v>
      </c>
      <c r="M70" s="2" t="n">
        <v>1017.7</v>
      </c>
      <c r="N70" s="2" t="n">
        <v>1017.9</v>
      </c>
      <c r="O70" s="2" t="n">
        <v>1018</v>
      </c>
      <c r="P70" s="2" t="n">
        <v>1019.3</v>
      </c>
      <c r="Q70" s="2" t="n">
        <v>1019.8</v>
      </c>
      <c r="R70" s="2" t="n">
        <v>1018.4</v>
      </c>
      <c r="S70" s="2" t="n">
        <v>1015.1</v>
      </c>
      <c r="T70" s="2" t="n">
        <v>1010.6</v>
      </c>
      <c r="U70" s="2" t="n">
        <v>1011.2</v>
      </c>
      <c r="V70" s="2" t="n">
        <v>1014.8</v>
      </c>
      <c r="W70" s="2" t="n">
        <v>1017.5</v>
      </c>
      <c r="X70" s="2" t="n">
        <v>1021.5</v>
      </c>
      <c r="Y70" s="2" t="n">
        <v>1025.2</v>
      </c>
      <c r="Z70" s="2" t="n">
        <v>1024.5</v>
      </c>
      <c r="AA70" s="2" t="n">
        <v>1023.8</v>
      </c>
      <c r="AB70" s="2" t="n">
        <v>1021.3</v>
      </c>
      <c r="AC70" s="2" t="n">
        <v>1015.9</v>
      </c>
      <c r="AD70" s="2" t="n">
        <v>1020.6</v>
      </c>
      <c r="AE70" s="2" t="n">
        <v>1016.3</v>
      </c>
      <c r="AF70" s="2" t="n">
        <v>1015.5</v>
      </c>
      <c r="AG70" s="2" t="n">
        <v>1019.4</v>
      </c>
      <c r="AI70" s="2" t="n">
        <f aca="false">AVERAGE(C70:AG70)</f>
        <v>1017.46774193548</v>
      </c>
      <c r="AJ70" s="2" t="n">
        <f aca="false">MAX(C70:AG70)</f>
        <v>1025.2</v>
      </c>
      <c r="AK70" s="2" t="n">
        <f aca="false">MIN(C70:AG70)</f>
        <v>1010.1</v>
      </c>
      <c r="AL70" s="0" t="n">
        <f aca="false">COUNT(C70:AG70)</f>
        <v>31</v>
      </c>
      <c r="AN70" s="3" t="n">
        <f aca="false">C70*(29.92/1013.25)</f>
        <v>29.9805339254873</v>
      </c>
      <c r="AO70" s="3" t="n">
        <f aca="false">D70*(29.92/1013.25)</f>
        <v>29.9569109301752</v>
      </c>
      <c r="AP70" s="3" t="n">
        <f aca="false">E70*(29.92/1013.25)</f>
        <v>29.9628166790032</v>
      </c>
      <c r="AQ70" s="3" t="n">
        <f aca="false">F70*(29.92/1013.25)</f>
        <v>30.0366385393536</v>
      </c>
      <c r="AR70" s="3" t="n">
        <f aca="false">G70*(29.92/1013.25)</f>
        <v>30.0927431532198</v>
      </c>
      <c r="AS70" s="3" t="n">
        <f aca="false">H70*(29.92/1013.25)</f>
        <v>30.0720730323217</v>
      </c>
      <c r="AT70" s="3" t="n">
        <f aca="false">I70*(29.92/1013.25)</f>
        <v>30.1045546508759</v>
      </c>
      <c r="AU70" s="3" t="n">
        <f aca="false">J70*(29.92/1013.25)</f>
        <v>30.0041569207994</v>
      </c>
      <c r="AV70" s="3" t="n">
        <f aca="false">K70*(29.92/1013.25)</f>
        <v>29.8269844559586</v>
      </c>
      <c r="AW70" s="3" t="n">
        <f aca="false">L70*(29.92/1013.25)</f>
        <v>29.8919476930669</v>
      </c>
      <c r="AX70" s="3" t="n">
        <f aca="false">M70*(29.92/1013.25)</f>
        <v>30.0514029114236</v>
      </c>
      <c r="AY70" s="3" t="n">
        <f aca="false">N70*(29.92/1013.25)</f>
        <v>30.0573086602517</v>
      </c>
      <c r="AZ70" s="3" t="n">
        <f aca="false">O70*(29.92/1013.25)</f>
        <v>30.0602615346657</v>
      </c>
      <c r="BA70" s="3" t="n">
        <f aca="false">P70*(29.92/1013.25)</f>
        <v>30.0986489020479</v>
      </c>
      <c r="BB70" s="3" t="n">
        <f aca="false">Q70*(29.92/1013.25)</f>
        <v>30.1134132741179</v>
      </c>
      <c r="BC70" s="3" t="n">
        <f aca="false">R70*(29.92/1013.25)</f>
        <v>30.0720730323217</v>
      </c>
      <c r="BD70" s="3" t="n">
        <f aca="false">S70*(29.92/1013.25)</f>
        <v>29.9746281766593</v>
      </c>
      <c r="BE70" s="3" t="n">
        <f aca="false">T70*(29.92/1013.25)</f>
        <v>29.8417488280286</v>
      </c>
      <c r="BF70" s="3" t="n">
        <f aca="false">U70*(29.92/1013.25)</f>
        <v>29.8594660745127</v>
      </c>
      <c r="BG70" s="3" t="n">
        <f aca="false">V70*(29.92/1013.25)</f>
        <v>29.9657695534172</v>
      </c>
      <c r="BH70" s="3" t="n">
        <f aca="false">W70*(29.92/1013.25)</f>
        <v>30.0454971625956</v>
      </c>
      <c r="BI70" s="3" t="n">
        <f aca="false">X70*(29.92/1013.25)</f>
        <v>30.1636121391562</v>
      </c>
      <c r="BJ70" s="3" t="n">
        <f aca="false">Y70*(29.92/1013.25)</f>
        <v>30.2728684924747</v>
      </c>
      <c r="BK70" s="3" t="n">
        <f aca="false">Z70*(29.92/1013.25)</f>
        <v>30.2521983715766</v>
      </c>
      <c r="BL70" s="3" t="n">
        <f aca="false">AA70*(29.92/1013.25)</f>
        <v>30.2315282506785</v>
      </c>
      <c r="BM70" s="3" t="n">
        <f aca="false">AB70*(29.92/1013.25)</f>
        <v>30.1577063903282</v>
      </c>
      <c r="BN70" s="3" t="n">
        <f aca="false">AC70*(29.92/1013.25)</f>
        <v>29.9982511719714</v>
      </c>
      <c r="BO70" s="3" t="n">
        <f aca="false">AD70*(29.92/1013.25)</f>
        <v>30.1370362694301</v>
      </c>
      <c r="BP70" s="3" t="n">
        <f aca="false">AE70*(29.92/1013.25)</f>
        <v>30.0100626696274</v>
      </c>
      <c r="BQ70" s="3" t="n">
        <f aca="false">AF70*(29.92/1013.25)</f>
        <v>29.9864396743153</v>
      </c>
      <c r="BR70" s="3" t="n">
        <f aca="false">AG70*(29.92/1013.25)</f>
        <v>30.1016017764619</v>
      </c>
      <c r="BS70" s="3"/>
      <c r="BT70" s="3" t="n">
        <f aca="false">AVERAGE(AN70:BR70)</f>
        <v>30.0445446224621</v>
      </c>
      <c r="BU70" s="3" t="n">
        <f aca="false">MAX(AN70:BR70)</f>
        <v>30.2728684924747</v>
      </c>
      <c r="BV70" s="3" t="n">
        <f aca="false">MIN(AN70:BR70)</f>
        <v>29.8269844559586</v>
      </c>
      <c r="BW70" s="0" t="n">
        <f aca="false">COUNT(AN70:BR70)</f>
        <v>31</v>
      </c>
      <c r="BZ70" s="0" t="n">
        <v>198907</v>
      </c>
      <c r="CA70" s="0" t="n">
        <v>124</v>
      </c>
      <c r="CB70" s="0" t="n">
        <v>10153</v>
      </c>
    </row>
    <row r="71" customFormat="false" ht="12.75" hidden="false" customHeight="false" outlineLevel="0" collapsed="false">
      <c r="A71" s="0" t="n">
        <v>1989</v>
      </c>
      <c r="B71" s="0" t="n">
        <v>8</v>
      </c>
      <c r="C71" s="2" t="n">
        <v>1020.1</v>
      </c>
      <c r="D71" s="2" t="n">
        <v>1016.5</v>
      </c>
      <c r="E71" s="2" t="n">
        <v>1008.5</v>
      </c>
      <c r="F71" s="2" t="n">
        <v>1005.3</v>
      </c>
      <c r="G71" s="2" t="n">
        <v>1006.6</v>
      </c>
      <c r="H71" s="2" t="n">
        <v>1014.6</v>
      </c>
      <c r="I71" s="2" t="n">
        <v>1017.3</v>
      </c>
      <c r="J71" s="2" t="n">
        <v>1015.8</v>
      </c>
      <c r="K71" s="2" t="n">
        <v>1018.8</v>
      </c>
      <c r="L71" s="2" t="n">
        <v>1021.5</v>
      </c>
      <c r="M71" s="2" t="n">
        <v>1022.6</v>
      </c>
      <c r="N71" s="2" t="n">
        <v>1020.2</v>
      </c>
      <c r="O71" s="2" t="n">
        <v>1016.5</v>
      </c>
      <c r="P71" s="2" t="n">
        <v>1013.6</v>
      </c>
      <c r="Q71" s="2" t="n">
        <v>1014.6</v>
      </c>
      <c r="R71" s="2" t="n">
        <v>1017.7</v>
      </c>
      <c r="S71" s="2" t="n">
        <v>1022.6</v>
      </c>
      <c r="T71" s="2" t="n">
        <v>1023.5</v>
      </c>
      <c r="U71" s="2" t="n">
        <v>1014</v>
      </c>
      <c r="V71" s="2" t="n">
        <v>1009.3</v>
      </c>
      <c r="W71" s="2" t="n">
        <v>1013.2</v>
      </c>
      <c r="X71" s="2" t="n">
        <v>1010.1</v>
      </c>
      <c r="Y71" s="2" t="n">
        <v>1016.3</v>
      </c>
      <c r="Z71" s="2" t="n">
        <v>1019.2</v>
      </c>
      <c r="AA71" s="2" t="n">
        <v>1018.3</v>
      </c>
      <c r="AB71" s="2" t="n">
        <v>1016.4</v>
      </c>
      <c r="AC71" s="2" t="n">
        <v>1017.7</v>
      </c>
      <c r="AD71" s="2" t="n">
        <v>1014.5</v>
      </c>
      <c r="AE71" s="2" t="n">
        <v>1014</v>
      </c>
      <c r="AF71" s="2" t="n">
        <v>1017</v>
      </c>
      <c r="AG71" s="2" t="n">
        <v>1010.3</v>
      </c>
      <c r="AI71" s="2" t="n">
        <f aca="false">AVERAGE(C71:AG71)</f>
        <v>1015.69677419355</v>
      </c>
      <c r="AJ71" s="2" t="n">
        <f aca="false">MAX(C71:AG71)</f>
        <v>1023.5</v>
      </c>
      <c r="AK71" s="2" t="n">
        <f aca="false">MIN(C71:AG71)</f>
        <v>1005.3</v>
      </c>
      <c r="AL71" s="0" t="n">
        <f aca="false">COUNT(C71:AG71)</f>
        <v>31</v>
      </c>
      <c r="AN71" s="3" t="n">
        <f aca="false">C71*(29.92/1013.25)</f>
        <v>30.12227189736</v>
      </c>
      <c r="AO71" s="3" t="n">
        <f aca="false">D71*(29.92/1013.25)</f>
        <v>30.0159684184555</v>
      </c>
      <c r="AP71" s="3" t="n">
        <f aca="false">E71*(29.92/1013.25)</f>
        <v>29.7797384653343</v>
      </c>
      <c r="AQ71" s="3" t="n">
        <f aca="false">F71*(29.92/1013.25)</f>
        <v>29.6852464840859</v>
      </c>
      <c r="AR71" s="3" t="n">
        <f aca="false">G71*(29.92/1013.25)</f>
        <v>29.7236338514681</v>
      </c>
      <c r="AS71" s="3" t="n">
        <f aca="false">H71*(29.92/1013.25)</f>
        <v>29.9598638045892</v>
      </c>
      <c r="AT71" s="3" t="n">
        <f aca="false">I71*(29.92/1013.25)</f>
        <v>30.0395914137676</v>
      </c>
      <c r="AU71" s="3" t="n">
        <f aca="false">J71*(29.92/1013.25)</f>
        <v>29.9952982975574</v>
      </c>
      <c r="AV71" s="3" t="n">
        <f aca="false">K71*(29.92/1013.25)</f>
        <v>30.0838845299778</v>
      </c>
      <c r="AW71" s="3" t="n">
        <f aca="false">L71*(29.92/1013.25)</f>
        <v>30.1636121391562</v>
      </c>
      <c r="AX71" s="3" t="n">
        <f aca="false">M71*(29.92/1013.25)</f>
        <v>30.1960937577103</v>
      </c>
      <c r="AY71" s="3" t="n">
        <f aca="false">N71*(29.92/1013.25)</f>
        <v>30.125224771774</v>
      </c>
      <c r="AZ71" s="3" t="n">
        <f aca="false">O71*(29.92/1013.25)</f>
        <v>30.0159684184555</v>
      </c>
      <c r="BA71" s="3" t="n">
        <f aca="false">P71*(29.92/1013.25)</f>
        <v>29.9303350604491</v>
      </c>
      <c r="BB71" s="3" t="n">
        <f aca="false">Q71*(29.92/1013.25)</f>
        <v>29.9598638045892</v>
      </c>
      <c r="BC71" s="3" t="n">
        <f aca="false">R71*(29.92/1013.25)</f>
        <v>30.0514029114236</v>
      </c>
      <c r="BD71" s="3" t="n">
        <f aca="false">S71*(29.92/1013.25)</f>
        <v>30.1960937577103</v>
      </c>
      <c r="BE71" s="3" t="n">
        <f aca="false">T71*(29.92/1013.25)</f>
        <v>30.2226696274365</v>
      </c>
      <c r="BF71" s="3" t="n">
        <f aca="false">U71*(29.92/1013.25)</f>
        <v>29.9421465581051</v>
      </c>
      <c r="BG71" s="3" t="n">
        <f aca="false">V71*(29.92/1013.25)</f>
        <v>29.8033614606464</v>
      </c>
      <c r="BH71" s="3" t="n">
        <f aca="false">W71*(29.92/1013.25)</f>
        <v>29.918523562793</v>
      </c>
      <c r="BI71" s="3" t="n">
        <f aca="false">X71*(29.92/1013.25)</f>
        <v>29.8269844559586</v>
      </c>
      <c r="BJ71" s="3" t="n">
        <f aca="false">Y71*(29.92/1013.25)</f>
        <v>30.0100626696274</v>
      </c>
      <c r="BK71" s="3" t="n">
        <f aca="false">Z71*(29.92/1013.25)</f>
        <v>30.0956960276339</v>
      </c>
      <c r="BL71" s="3" t="n">
        <f aca="false">AA71*(29.92/1013.25)</f>
        <v>30.0691201579077</v>
      </c>
      <c r="BM71" s="3" t="n">
        <f aca="false">AB71*(29.92/1013.25)</f>
        <v>30.0130155440415</v>
      </c>
      <c r="BN71" s="3" t="n">
        <f aca="false">AC71*(29.92/1013.25)</f>
        <v>30.0514029114236</v>
      </c>
      <c r="BO71" s="3" t="n">
        <f aca="false">AD71*(29.92/1013.25)</f>
        <v>29.9569109301752</v>
      </c>
      <c r="BP71" s="3" t="n">
        <f aca="false">AE71*(29.92/1013.25)</f>
        <v>29.9421465581051</v>
      </c>
      <c r="BQ71" s="3" t="n">
        <f aca="false">AF71*(29.92/1013.25)</f>
        <v>30.0307327905255</v>
      </c>
      <c r="BR71" s="3" t="n">
        <f aca="false">AG71*(29.92/1013.25)</f>
        <v>29.8328902047866</v>
      </c>
      <c r="BS71" s="3"/>
      <c r="BT71" s="3" t="n">
        <f aca="false">AVERAGE(AN71:BR71)</f>
        <v>29.99225016913</v>
      </c>
      <c r="BU71" s="3" t="n">
        <f aca="false">MAX(AN71:BR71)</f>
        <v>30.2226696274365</v>
      </c>
      <c r="BV71" s="3" t="n">
        <f aca="false">MIN(AN71:BR71)</f>
        <v>29.6852464840859</v>
      </c>
      <c r="BW71" s="0" t="n">
        <f aca="false">COUNT(AN71:BR71)</f>
        <v>31</v>
      </c>
      <c r="BZ71" s="0" t="n">
        <v>198908</v>
      </c>
      <c r="CA71" s="0" t="n">
        <v>124</v>
      </c>
      <c r="CB71" s="0" t="n">
        <v>10201</v>
      </c>
    </row>
    <row r="72" customFormat="false" ht="12.75" hidden="false" customHeight="false" outlineLevel="0" collapsed="false">
      <c r="A72" s="0" t="n">
        <v>1989</v>
      </c>
      <c r="B72" s="0" t="n">
        <v>9</v>
      </c>
      <c r="C72" s="2" t="n">
        <v>1011.2</v>
      </c>
      <c r="D72" s="2" t="n">
        <v>1022.9</v>
      </c>
      <c r="E72" s="2" t="n">
        <v>1024.4</v>
      </c>
      <c r="F72" s="2" t="n">
        <v>1019</v>
      </c>
      <c r="G72" s="2" t="n">
        <v>1019.4</v>
      </c>
      <c r="H72" s="2" t="n">
        <v>1015.8</v>
      </c>
      <c r="I72" s="2" t="n">
        <v>1012.8</v>
      </c>
      <c r="J72" s="2" t="n">
        <v>1010</v>
      </c>
      <c r="K72" s="2" t="n">
        <v>1010.4</v>
      </c>
      <c r="L72" s="2" t="n">
        <v>1017.9</v>
      </c>
      <c r="M72" s="2" t="n">
        <v>1019.7</v>
      </c>
      <c r="N72" s="2" t="n">
        <v>1025.3</v>
      </c>
      <c r="O72" s="2" t="n">
        <v>1024.9</v>
      </c>
      <c r="P72" s="2" t="n">
        <v>1021.2</v>
      </c>
      <c r="Q72" s="2" t="n">
        <v>1020.3</v>
      </c>
      <c r="R72" s="2" t="n">
        <v>1017.4</v>
      </c>
      <c r="S72" s="2" t="n">
        <v>1019.4</v>
      </c>
      <c r="T72" s="2" t="n">
        <v>1021.1</v>
      </c>
      <c r="U72" s="2" t="n">
        <v>1020.4</v>
      </c>
      <c r="V72" s="2" t="n">
        <v>1020.3</v>
      </c>
      <c r="W72" s="2" t="n">
        <v>1018</v>
      </c>
      <c r="X72" s="2" t="n">
        <v>1011.8</v>
      </c>
      <c r="Y72" s="2" t="n">
        <v>1027</v>
      </c>
      <c r="Z72" s="2" t="n">
        <v>1025.3</v>
      </c>
      <c r="AA72" s="2" t="n">
        <v>1018.4</v>
      </c>
      <c r="AB72" s="2" t="n">
        <v>1028.4</v>
      </c>
      <c r="AC72" s="2" t="n">
        <v>1030.4</v>
      </c>
      <c r="AD72" s="2" t="n">
        <v>1020.2</v>
      </c>
      <c r="AE72" s="2" t="n">
        <v>1021.1</v>
      </c>
      <c r="AF72" s="2" t="n">
        <v>1019.2</v>
      </c>
      <c r="AG72" s="2"/>
      <c r="AI72" s="2" t="n">
        <f aca="false">AVERAGE(C72:AG72)</f>
        <v>1019.78666666667</v>
      </c>
      <c r="AJ72" s="2" t="n">
        <f aca="false">MAX(C72:AG72)</f>
        <v>1030.4</v>
      </c>
      <c r="AK72" s="2" t="n">
        <f aca="false">MIN(C72:AG72)</f>
        <v>1010</v>
      </c>
      <c r="AL72" s="0" t="n">
        <f aca="false">COUNT(C72:AG72)</f>
        <v>30</v>
      </c>
      <c r="AN72" s="3" t="n">
        <f aca="false">C72*(29.92/1013.25)</f>
        <v>29.8594660745127</v>
      </c>
      <c r="AO72" s="3" t="n">
        <f aca="false">D72*(29.92/1013.25)</f>
        <v>30.2049523809524</v>
      </c>
      <c r="AP72" s="3" t="n">
        <f aca="false">E72*(29.92/1013.25)</f>
        <v>30.2492454971626</v>
      </c>
      <c r="AQ72" s="3" t="n">
        <f aca="false">F72*(29.92/1013.25)</f>
        <v>30.0897902788058</v>
      </c>
      <c r="AR72" s="3" t="n">
        <f aca="false">G72*(29.92/1013.25)</f>
        <v>30.1016017764619</v>
      </c>
      <c r="AS72" s="3" t="n">
        <f aca="false">H72*(29.92/1013.25)</f>
        <v>29.9952982975574</v>
      </c>
      <c r="AT72" s="3" t="n">
        <f aca="false">I72*(29.92/1013.25)</f>
        <v>29.9067120651369</v>
      </c>
      <c r="AU72" s="3" t="n">
        <f aca="false">J72*(29.92/1013.25)</f>
        <v>29.8240315815445</v>
      </c>
      <c r="AV72" s="3" t="n">
        <f aca="false">K72*(29.92/1013.25)</f>
        <v>29.8358430792006</v>
      </c>
      <c r="AW72" s="3" t="n">
        <f aca="false">L72*(29.92/1013.25)</f>
        <v>30.0573086602517</v>
      </c>
      <c r="AX72" s="3" t="n">
        <f aca="false">M72*(29.92/1013.25)</f>
        <v>30.1104603997039</v>
      </c>
      <c r="AY72" s="3" t="n">
        <f aca="false">N72*(29.92/1013.25)</f>
        <v>30.2758213668887</v>
      </c>
      <c r="AZ72" s="3" t="n">
        <f aca="false">O72*(29.92/1013.25)</f>
        <v>30.2640098692327</v>
      </c>
      <c r="BA72" s="3" t="n">
        <f aca="false">P72*(29.92/1013.25)</f>
        <v>30.1547535159141</v>
      </c>
      <c r="BB72" s="3" t="n">
        <f aca="false">Q72*(29.92/1013.25)</f>
        <v>30.128177646188</v>
      </c>
      <c r="BC72" s="3" t="n">
        <f aca="false">R72*(29.92/1013.25)</f>
        <v>30.0425442881816</v>
      </c>
      <c r="BD72" s="3" t="n">
        <f aca="false">S72*(29.92/1013.25)</f>
        <v>30.1016017764619</v>
      </c>
      <c r="BE72" s="3" t="n">
        <f aca="false">T72*(29.92/1013.25)</f>
        <v>30.1518006415001</v>
      </c>
      <c r="BF72" s="3" t="n">
        <f aca="false">U72*(29.92/1013.25)</f>
        <v>30.131130520602</v>
      </c>
      <c r="BG72" s="3" t="n">
        <f aca="false">V72*(29.92/1013.25)</f>
        <v>30.128177646188</v>
      </c>
      <c r="BH72" s="3" t="n">
        <f aca="false">W72*(29.92/1013.25)</f>
        <v>30.0602615346657</v>
      </c>
      <c r="BI72" s="3" t="n">
        <f aca="false">X72*(29.92/1013.25)</f>
        <v>29.8771833209968</v>
      </c>
      <c r="BJ72" s="3" t="n">
        <f aca="false">Y72*(29.92/1013.25)</f>
        <v>30.326020231927</v>
      </c>
      <c r="BK72" s="3" t="n">
        <f aca="false">Z72*(29.92/1013.25)</f>
        <v>30.2758213668887</v>
      </c>
      <c r="BL72" s="3" t="n">
        <f aca="false">AA72*(29.92/1013.25)</f>
        <v>30.0720730323217</v>
      </c>
      <c r="BM72" s="3" t="n">
        <f aca="false">AB72*(29.92/1013.25)</f>
        <v>30.3673604737232</v>
      </c>
      <c r="BN72" s="3" t="n">
        <f aca="false">AC72*(29.92/1013.25)</f>
        <v>30.4264179620035</v>
      </c>
      <c r="BO72" s="3" t="n">
        <f aca="false">AD72*(29.92/1013.25)</f>
        <v>30.125224771774</v>
      </c>
      <c r="BP72" s="3" t="n">
        <f aca="false">AE72*(29.92/1013.25)</f>
        <v>30.1518006415001</v>
      </c>
      <c r="BQ72" s="3" t="n">
        <f aca="false">AF72*(29.92/1013.25)</f>
        <v>30.0956960276339</v>
      </c>
      <c r="BR72" s="3"/>
      <c r="BS72" s="3"/>
      <c r="BT72" s="3" t="n">
        <f aca="false">AVERAGE(AN72:BR72)</f>
        <v>30.1130195575294</v>
      </c>
      <c r="BU72" s="3" t="n">
        <f aca="false">MAX(AN72:BR72)</f>
        <v>30.4264179620035</v>
      </c>
      <c r="BV72" s="3" t="n">
        <f aca="false">MIN(AN72:BR72)</f>
        <v>29.8240315815445</v>
      </c>
      <c r="BW72" s="0" t="n">
        <f aca="false">COUNT(AN72:BR72)</f>
        <v>30</v>
      </c>
      <c r="BZ72" s="0" t="n">
        <v>198909</v>
      </c>
      <c r="CA72" s="0" t="n">
        <v>124</v>
      </c>
      <c r="CB72" s="0" t="n">
        <v>10112</v>
      </c>
    </row>
    <row r="73" customFormat="false" ht="12.75" hidden="false" customHeight="false" outlineLevel="0" collapsed="false">
      <c r="A73" s="0" t="n">
        <v>1989</v>
      </c>
      <c r="B73" s="0" t="n">
        <v>10</v>
      </c>
      <c r="C73" s="2" t="n">
        <v>1008.9</v>
      </c>
      <c r="D73" s="2" t="n">
        <v>1015.2</v>
      </c>
      <c r="E73" s="2" t="n">
        <v>1026.6</v>
      </c>
      <c r="F73" s="2" t="n">
        <v>1023.7</v>
      </c>
      <c r="G73" s="2" t="n">
        <v>1009</v>
      </c>
      <c r="H73" s="2" t="n">
        <v>1014.6</v>
      </c>
      <c r="I73" s="2" t="n">
        <v>1020.9</v>
      </c>
      <c r="J73" s="2" t="n">
        <v>1019.6</v>
      </c>
      <c r="K73" s="2" t="n">
        <v>1015.1</v>
      </c>
      <c r="L73" s="2" t="n">
        <v>1012.6</v>
      </c>
      <c r="M73" s="2" t="n">
        <v>1007.5</v>
      </c>
      <c r="N73" s="2" t="n">
        <v>1016.2</v>
      </c>
      <c r="O73" s="2" t="n">
        <v>1016.9</v>
      </c>
      <c r="P73" s="2" t="n">
        <v>1011.5</v>
      </c>
      <c r="Q73" s="2" t="n">
        <v>1007.6</v>
      </c>
      <c r="R73" s="2" t="n">
        <v>1016</v>
      </c>
      <c r="S73" s="2" t="n">
        <v>1028</v>
      </c>
      <c r="T73" s="2" t="n">
        <v>1035.5</v>
      </c>
      <c r="U73" s="2" t="n">
        <v>1025.3</v>
      </c>
      <c r="V73" s="2" t="n">
        <v>1010</v>
      </c>
      <c r="W73" s="2" t="n">
        <v>1013.3</v>
      </c>
      <c r="X73" s="2" t="n">
        <v>1021.6</v>
      </c>
      <c r="Y73" s="2" t="n">
        <v>1021.1</v>
      </c>
      <c r="Z73" s="2" t="n">
        <v>1023.3</v>
      </c>
      <c r="AA73" s="2" t="n">
        <v>1023.4</v>
      </c>
      <c r="AB73" s="2" t="n">
        <v>1023.8</v>
      </c>
      <c r="AC73" s="2" t="n">
        <v>1022.2</v>
      </c>
      <c r="AD73" s="2" t="n">
        <v>1020.6</v>
      </c>
      <c r="AE73" s="2" t="n">
        <v>1017</v>
      </c>
      <c r="AF73" s="2" t="n">
        <v>1011.1</v>
      </c>
      <c r="AG73" s="2" t="n">
        <v>1013.1</v>
      </c>
      <c r="AI73" s="2" t="n">
        <f aca="false">AVERAGE(C73:AG73)</f>
        <v>1017.78064516129</v>
      </c>
      <c r="AJ73" s="2" t="n">
        <f aca="false">MAX(C73:AG73)</f>
        <v>1035.5</v>
      </c>
      <c r="AK73" s="2" t="n">
        <f aca="false">MIN(C73:AG73)</f>
        <v>1007.5</v>
      </c>
      <c r="AL73" s="0" t="n">
        <f aca="false">COUNT(C73:AG73)</f>
        <v>31</v>
      </c>
      <c r="AN73" s="3" t="n">
        <f aca="false">C73*(29.92/1013.25)</f>
        <v>29.7915499629904</v>
      </c>
      <c r="AO73" s="3" t="n">
        <f aca="false">D73*(29.92/1013.25)</f>
        <v>29.9775810510733</v>
      </c>
      <c r="AP73" s="3" t="n">
        <f aca="false">E73*(29.92/1013.25)</f>
        <v>30.3142087342709</v>
      </c>
      <c r="AQ73" s="3" t="n">
        <f aca="false">F73*(29.92/1013.25)</f>
        <v>30.2285753762645</v>
      </c>
      <c r="AR73" s="3" t="n">
        <f aca="false">G73*(29.92/1013.25)</f>
        <v>29.7945028374044</v>
      </c>
      <c r="AS73" s="3" t="n">
        <f aca="false">H73*(29.92/1013.25)</f>
        <v>29.9598638045892</v>
      </c>
      <c r="AT73" s="3" t="n">
        <f aca="false">I73*(29.92/1013.25)</f>
        <v>30.1458948926721</v>
      </c>
      <c r="AU73" s="3" t="n">
        <f aca="false">J73*(29.92/1013.25)</f>
        <v>30.1075075252899</v>
      </c>
      <c r="AV73" s="3" t="n">
        <f aca="false">K73*(29.92/1013.25)</f>
        <v>29.9746281766593</v>
      </c>
      <c r="AW73" s="3" t="n">
        <f aca="false">L73*(29.92/1013.25)</f>
        <v>29.9008063163089</v>
      </c>
      <c r="AX73" s="3" t="n">
        <f aca="false">M73*(29.92/1013.25)</f>
        <v>29.7502097211942</v>
      </c>
      <c r="AY73" s="3" t="n">
        <f aca="false">N73*(29.92/1013.25)</f>
        <v>30.0071097952134</v>
      </c>
      <c r="AZ73" s="3" t="n">
        <f aca="false">O73*(29.92/1013.25)</f>
        <v>30.0277799161115</v>
      </c>
      <c r="BA73" s="3" t="n">
        <f aca="false">P73*(29.92/1013.25)</f>
        <v>29.8683246977548</v>
      </c>
      <c r="BB73" s="3" t="n">
        <f aca="false">Q73*(29.92/1013.25)</f>
        <v>29.7531625956082</v>
      </c>
      <c r="BC73" s="3" t="n">
        <f aca="false">R73*(29.92/1013.25)</f>
        <v>30.0012040463854</v>
      </c>
      <c r="BD73" s="3" t="n">
        <f aca="false">S73*(29.92/1013.25)</f>
        <v>30.3555489760671</v>
      </c>
      <c r="BE73" s="3" t="n">
        <f aca="false">T73*(29.92/1013.25)</f>
        <v>30.5770145571182</v>
      </c>
      <c r="BF73" s="3" t="n">
        <f aca="false">U73*(29.92/1013.25)</f>
        <v>30.2758213668887</v>
      </c>
      <c r="BG73" s="3" t="n">
        <f aca="false">V73*(29.92/1013.25)</f>
        <v>29.8240315815445</v>
      </c>
      <c r="BH73" s="3" t="n">
        <f aca="false">W73*(29.92/1013.25)</f>
        <v>29.921476437207</v>
      </c>
      <c r="BI73" s="3" t="n">
        <f aca="false">X73*(29.92/1013.25)</f>
        <v>30.1665650135702</v>
      </c>
      <c r="BJ73" s="3" t="n">
        <f aca="false">Y73*(29.92/1013.25)</f>
        <v>30.1518006415001</v>
      </c>
      <c r="BK73" s="3" t="n">
        <f aca="false">Z73*(29.92/1013.25)</f>
        <v>30.2167638786084</v>
      </c>
      <c r="BL73" s="3" t="n">
        <f aca="false">AA73*(29.92/1013.25)</f>
        <v>30.2197167530225</v>
      </c>
      <c r="BM73" s="3" t="n">
        <f aca="false">AB73*(29.92/1013.25)</f>
        <v>30.2315282506785</v>
      </c>
      <c r="BN73" s="3" t="n">
        <f aca="false">AC73*(29.92/1013.25)</f>
        <v>30.1842822600543</v>
      </c>
      <c r="BO73" s="3" t="n">
        <f aca="false">AD73*(29.92/1013.25)</f>
        <v>30.1370362694301</v>
      </c>
      <c r="BP73" s="3" t="n">
        <f aca="false">AE73*(29.92/1013.25)</f>
        <v>30.0307327905255</v>
      </c>
      <c r="BQ73" s="3" t="n">
        <f aca="false">AF73*(29.92/1013.25)</f>
        <v>29.8565132000987</v>
      </c>
      <c r="BR73" s="3" t="n">
        <f aca="false">AG73*(29.92/1013.25)</f>
        <v>29.915570688379</v>
      </c>
      <c r="BS73" s="3"/>
      <c r="BT73" s="3" t="n">
        <f aca="false">AVERAGE(AN73:BR73)</f>
        <v>30.0537842617575</v>
      </c>
      <c r="BU73" s="3" t="n">
        <f aca="false">MAX(AN73:BR73)</f>
        <v>30.5770145571182</v>
      </c>
      <c r="BV73" s="3" t="n">
        <f aca="false">MIN(AN73:BR73)</f>
        <v>29.7502097211942</v>
      </c>
      <c r="BW73" s="0" t="n">
        <f aca="false">COUNT(AN73:BR73)</f>
        <v>31</v>
      </c>
      <c r="BZ73" s="0" t="n">
        <v>198910</v>
      </c>
      <c r="CA73" s="0" t="n">
        <v>124</v>
      </c>
      <c r="CB73" s="0" t="n">
        <v>10089</v>
      </c>
    </row>
    <row r="74" customFormat="false" ht="12.75" hidden="false" customHeight="false" outlineLevel="0" collapsed="false">
      <c r="A74" s="0" t="n">
        <v>1989</v>
      </c>
      <c r="B74" s="0" t="n">
        <v>11</v>
      </c>
      <c r="C74" s="2" t="n">
        <v>1022</v>
      </c>
      <c r="D74" s="2" t="n">
        <v>1023.3</v>
      </c>
      <c r="E74" s="2" t="n">
        <v>1020.6</v>
      </c>
      <c r="F74" s="2" t="n">
        <v>1007.7</v>
      </c>
      <c r="G74" s="2" t="n">
        <v>1001.5</v>
      </c>
      <c r="H74" s="2" t="n">
        <v>1014.9</v>
      </c>
      <c r="I74" s="2" t="n">
        <v>1010.6</v>
      </c>
      <c r="J74" s="2" t="n">
        <v>1002.4</v>
      </c>
      <c r="K74" s="2" t="n">
        <v>999.8</v>
      </c>
      <c r="L74" s="2" t="n">
        <v>1010</v>
      </c>
      <c r="M74" s="2" t="n">
        <v>1008.7</v>
      </c>
      <c r="N74" s="2" t="n">
        <v>1020.6</v>
      </c>
      <c r="O74" s="2" t="n">
        <v>1006.8</v>
      </c>
      <c r="P74" s="2" t="n">
        <v>1009.6</v>
      </c>
      <c r="Q74" s="2" t="n">
        <v>1007.4</v>
      </c>
      <c r="R74" s="2" t="n">
        <v>1010.3</v>
      </c>
      <c r="S74" s="2" t="n">
        <v>1009.8</v>
      </c>
      <c r="T74" s="2" t="n">
        <v>1023.1</v>
      </c>
      <c r="U74" s="2" t="n">
        <v>1012.6</v>
      </c>
      <c r="V74" s="2" t="n">
        <v>1009.8</v>
      </c>
      <c r="W74" s="2" t="n">
        <v>1021.3</v>
      </c>
      <c r="X74" s="2" t="n">
        <v>1021.3</v>
      </c>
      <c r="Y74" s="2" t="n">
        <v>1020.8</v>
      </c>
      <c r="Z74" s="2" t="n">
        <v>1012.9</v>
      </c>
      <c r="AA74" s="2" t="n">
        <v>1007.7</v>
      </c>
      <c r="AB74" s="2" t="n">
        <v>1015.2</v>
      </c>
      <c r="AC74" s="2" t="n">
        <v>1001.8</v>
      </c>
      <c r="AD74" s="2" t="n">
        <v>1023.7</v>
      </c>
      <c r="AE74" s="2" t="n">
        <v>1024.6</v>
      </c>
      <c r="AF74" s="2" t="n">
        <v>1020.9</v>
      </c>
      <c r="AG74" s="2"/>
      <c r="AI74" s="2" t="n">
        <f aca="false">AVERAGE(C74:AG74)</f>
        <v>1013.39</v>
      </c>
      <c r="AJ74" s="2" t="n">
        <f aca="false">MAX(C74:AG74)</f>
        <v>1024.6</v>
      </c>
      <c r="AK74" s="2" t="n">
        <f aca="false">MIN(C74:AG74)</f>
        <v>999.8</v>
      </c>
      <c r="AL74" s="0" t="n">
        <f aca="false">COUNT(C74:AG74)</f>
        <v>30</v>
      </c>
      <c r="AN74" s="3" t="n">
        <f aca="false">C74*(29.92/1013.25)</f>
        <v>30.1783765112263</v>
      </c>
      <c r="AO74" s="3" t="n">
        <f aca="false">D74*(29.92/1013.25)</f>
        <v>30.2167638786084</v>
      </c>
      <c r="AP74" s="3" t="n">
        <f aca="false">E74*(29.92/1013.25)</f>
        <v>30.1370362694301</v>
      </c>
      <c r="AQ74" s="3" t="n">
        <f aca="false">F74*(29.92/1013.25)</f>
        <v>29.7561154700222</v>
      </c>
      <c r="AR74" s="3" t="n">
        <f aca="false">G74*(29.92/1013.25)</f>
        <v>29.5730372563533</v>
      </c>
      <c r="AS74" s="3" t="n">
        <f aca="false">H74*(29.92/1013.25)</f>
        <v>29.9687224278312</v>
      </c>
      <c r="AT74" s="3" t="n">
        <f aca="false">I74*(29.92/1013.25)</f>
        <v>29.8417488280286</v>
      </c>
      <c r="AU74" s="3" t="n">
        <f aca="false">J74*(29.92/1013.25)</f>
        <v>29.5996131260794</v>
      </c>
      <c r="AV74" s="3" t="n">
        <f aca="false">K74*(29.92/1013.25)</f>
        <v>29.5228383913151</v>
      </c>
      <c r="AW74" s="3" t="n">
        <f aca="false">L74*(29.92/1013.25)</f>
        <v>29.8240315815445</v>
      </c>
      <c r="AX74" s="3" t="n">
        <f aca="false">M74*(29.92/1013.25)</f>
        <v>29.7856442141624</v>
      </c>
      <c r="AY74" s="3" t="n">
        <f aca="false">N74*(29.92/1013.25)</f>
        <v>30.1370362694301</v>
      </c>
      <c r="AZ74" s="3" t="n">
        <f aca="false">O74*(29.92/1013.25)</f>
        <v>29.7295396002961</v>
      </c>
      <c r="BA74" s="3" t="n">
        <f aca="false">P74*(29.92/1013.25)</f>
        <v>29.8122200838885</v>
      </c>
      <c r="BB74" s="3" t="n">
        <f aca="false">Q74*(29.92/1013.25)</f>
        <v>29.7472568467802</v>
      </c>
      <c r="BC74" s="3" t="n">
        <f aca="false">R74*(29.92/1013.25)</f>
        <v>29.8328902047866</v>
      </c>
      <c r="BD74" s="3" t="n">
        <f aca="false">S74*(29.92/1013.25)</f>
        <v>29.8181258327165</v>
      </c>
      <c r="BE74" s="3" t="n">
        <f aca="false">T74*(29.92/1013.25)</f>
        <v>30.2108581297804</v>
      </c>
      <c r="BF74" s="3" t="n">
        <f aca="false">U74*(29.92/1013.25)</f>
        <v>29.9008063163089</v>
      </c>
      <c r="BG74" s="3" t="n">
        <f aca="false">V74*(29.92/1013.25)</f>
        <v>29.8181258327165</v>
      </c>
      <c r="BH74" s="3" t="n">
        <f aca="false">W74*(29.92/1013.25)</f>
        <v>30.1577063903282</v>
      </c>
      <c r="BI74" s="3" t="n">
        <f aca="false">X74*(29.92/1013.25)</f>
        <v>30.1577063903282</v>
      </c>
      <c r="BJ74" s="3" t="n">
        <f aca="false">Y74*(29.92/1013.25)</f>
        <v>30.1429420182581</v>
      </c>
      <c r="BK74" s="3" t="n">
        <f aca="false">Z74*(29.92/1013.25)</f>
        <v>29.909664939551</v>
      </c>
      <c r="BL74" s="3" t="n">
        <f aca="false">AA74*(29.92/1013.25)</f>
        <v>29.7561154700222</v>
      </c>
      <c r="BM74" s="3" t="n">
        <f aca="false">AB74*(29.92/1013.25)</f>
        <v>29.9775810510733</v>
      </c>
      <c r="BN74" s="3" t="n">
        <f aca="false">AC74*(29.92/1013.25)</f>
        <v>29.5818958795954</v>
      </c>
      <c r="BO74" s="3" t="n">
        <f aca="false">AD74*(29.92/1013.25)</f>
        <v>30.2285753762645</v>
      </c>
      <c r="BP74" s="3" t="n">
        <f aca="false">AE74*(29.92/1013.25)</f>
        <v>30.2551512459906</v>
      </c>
      <c r="BQ74" s="3" t="n">
        <f aca="false">AF74*(29.92/1013.25)</f>
        <v>30.1458948926721</v>
      </c>
      <c r="BR74" s="3"/>
      <c r="BS74" s="3"/>
      <c r="BT74" s="3" t="n">
        <f aca="false">AVERAGE(AN74:BR74)</f>
        <v>29.9241340241796</v>
      </c>
      <c r="BU74" s="3" t="n">
        <f aca="false">MAX(AN74:BR74)</f>
        <v>30.2551512459906</v>
      </c>
      <c r="BV74" s="3" t="n">
        <f aca="false">MIN(AN74:BR74)</f>
        <v>29.5228383913151</v>
      </c>
      <c r="BW74" s="0" t="n">
        <f aca="false">COUNT(AN74:BR74)</f>
        <v>30</v>
      </c>
      <c r="BZ74" s="0" t="n">
        <v>198911</v>
      </c>
      <c r="CA74" s="0" t="n">
        <v>124</v>
      </c>
      <c r="CB74" s="0" t="n">
        <v>10220</v>
      </c>
    </row>
    <row r="75" customFormat="false" ht="12.75" hidden="false" customHeight="false" outlineLevel="0" collapsed="false">
      <c r="A75" s="0" t="n">
        <v>1989</v>
      </c>
      <c r="B75" s="0" t="n">
        <v>12</v>
      </c>
      <c r="C75" s="2" t="n">
        <v>1018.9</v>
      </c>
      <c r="D75" s="2" t="n">
        <v>1016.9</v>
      </c>
      <c r="E75" s="2" t="n">
        <v>1025.7</v>
      </c>
      <c r="F75" s="2" t="n">
        <v>1003.1</v>
      </c>
      <c r="G75" s="2" t="n">
        <v>1003.1</v>
      </c>
      <c r="H75" s="2" t="n">
        <v>1014.4</v>
      </c>
      <c r="I75" s="2" t="n">
        <v>1033</v>
      </c>
      <c r="J75" s="2" t="n">
        <v>1028</v>
      </c>
      <c r="K75" s="2" t="n">
        <v>1012.6</v>
      </c>
      <c r="L75" s="2" t="n">
        <v>1016.3</v>
      </c>
      <c r="M75" s="2" t="n">
        <v>1023.2</v>
      </c>
      <c r="N75" s="2" t="n">
        <v>1021</v>
      </c>
      <c r="O75" s="2" t="n">
        <v>1016</v>
      </c>
      <c r="P75" s="2" t="n">
        <v>1017.7</v>
      </c>
      <c r="Q75" s="2" t="n">
        <v>1020.1</v>
      </c>
      <c r="R75" s="2" t="n">
        <v>1024.6</v>
      </c>
      <c r="S75" s="2" t="n">
        <v>1021.7</v>
      </c>
      <c r="T75" s="2" t="n">
        <v>1026.1</v>
      </c>
      <c r="U75" s="2" t="n">
        <v>1026.2</v>
      </c>
      <c r="V75" s="2" t="n">
        <v>1028.4</v>
      </c>
      <c r="W75" s="2" t="n">
        <v>1037.3</v>
      </c>
      <c r="X75" s="2" t="n">
        <v>1043.6</v>
      </c>
      <c r="Y75" s="2" t="n">
        <v>1038.9</v>
      </c>
      <c r="Z75" s="2" t="n">
        <v>1023</v>
      </c>
      <c r="AA75" s="2" t="n">
        <v>1008</v>
      </c>
      <c r="AB75" s="2" t="n">
        <v>1018.3</v>
      </c>
      <c r="AC75" s="2" t="n">
        <v>1011.7</v>
      </c>
      <c r="AD75" s="2" t="n">
        <v>1015.9</v>
      </c>
      <c r="AE75" s="2" t="n">
        <v>1018.4</v>
      </c>
      <c r="AF75" s="2" t="n">
        <v>1015.1</v>
      </c>
      <c r="AG75" s="2" t="n">
        <v>1008</v>
      </c>
      <c r="AI75" s="2" t="n">
        <f aca="false">AVERAGE(C75:AG75)</f>
        <v>1020.49032258065</v>
      </c>
      <c r="AJ75" s="2" t="n">
        <f aca="false">MAX(C75:AG75)</f>
        <v>1043.6</v>
      </c>
      <c r="AK75" s="2" t="n">
        <f aca="false">MIN(C75:AG75)</f>
        <v>1003.1</v>
      </c>
      <c r="AL75" s="0" t="n">
        <f aca="false">COUNT(C75:AG75)</f>
        <v>31</v>
      </c>
      <c r="AN75" s="3" t="n">
        <f aca="false">C75*(29.92/1013.25)</f>
        <v>30.0868374043918</v>
      </c>
      <c r="AO75" s="3" t="n">
        <f aca="false">D75*(29.92/1013.25)</f>
        <v>30.0277799161115</v>
      </c>
      <c r="AP75" s="3" t="n">
        <f aca="false">E75*(29.92/1013.25)</f>
        <v>30.2876328645448</v>
      </c>
      <c r="AQ75" s="3" t="n">
        <f aca="false">F75*(29.92/1013.25)</f>
        <v>29.6202832469776</v>
      </c>
      <c r="AR75" s="3" t="n">
        <f aca="false">G75*(29.92/1013.25)</f>
        <v>29.6202832469776</v>
      </c>
      <c r="AS75" s="3" t="n">
        <f aca="false">H75*(29.92/1013.25)</f>
        <v>29.9539580557612</v>
      </c>
      <c r="AT75" s="3" t="n">
        <f aca="false">I75*(29.92/1013.25)</f>
        <v>30.5031926967678</v>
      </c>
      <c r="AU75" s="3" t="n">
        <f aca="false">J75*(29.92/1013.25)</f>
        <v>30.3555489760671</v>
      </c>
      <c r="AV75" s="3" t="n">
        <f aca="false">K75*(29.92/1013.25)</f>
        <v>29.9008063163089</v>
      </c>
      <c r="AW75" s="3" t="n">
        <f aca="false">L75*(29.92/1013.25)</f>
        <v>30.0100626696274</v>
      </c>
      <c r="AX75" s="3" t="n">
        <f aca="false">M75*(29.92/1013.25)</f>
        <v>30.2138110041944</v>
      </c>
      <c r="AY75" s="3" t="n">
        <f aca="false">N75*(29.92/1013.25)</f>
        <v>30.1488477670861</v>
      </c>
      <c r="AZ75" s="3" t="n">
        <f aca="false">O75*(29.92/1013.25)</f>
        <v>30.0012040463854</v>
      </c>
      <c r="BA75" s="3" t="n">
        <f aca="false">P75*(29.92/1013.25)</f>
        <v>30.0514029114236</v>
      </c>
      <c r="BB75" s="3" t="n">
        <f aca="false">Q75*(29.92/1013.25)</f>
        <v>30.12227189736</v>
      </c>
      <c r="BC75" s="3" t="n">
        <f aca="false">R75*(29.92/1013.25)</f>
        <v>30.2551512459906</v>
      </c>
      <c r="BD75" s="3" t="n">
        <f aca="false">S75*(29.92/1013.25)</f>
        <v>30.1695178879842</v>
      </c>
      <c r="BE75" s="3" t="n">
        <f aca="false">T75*(29.92/1013.25)</f>
        <v>30.2994443622008</v>
      </c>
      <c r="BF75" s="3" t="n">
        <f aca="false">U75*(29.92/1013.25)</f>
        <v>30.3023972366149</v>
      </c>
      <c r="BG75" s="3" t="n">
        <f aca="false">V75*(29.92/1013.25)</f>
        <v>30.3673604737232</v>
      </c>
      <c r="BH75" s="3" t="n">
        <f aca="false">W75*(29.92/1013.25)</f>
        <v>30.6301662965704</v>
      </c>
      <c r="BI75" s="3" t="n">
        <f aca="false">X75*(29.92/1013.25)</f>
        <v>30.8161973846533</v>
      </c>
      <c r="BJ75" s="3" t="n">
        <f aca="false">Y75*(29.92/1013.25)</f>
        <v>30.6774122871947</v>
      </c>
      <c r="BK75" s="3" t="n">
        <f aca="false">Z75*(29.92/1013.25)</f>
        <v>30.2079052553664</v>
      </c>
      <c r="BL75" s="3" t="n">
        <f aca="false">AA75*(29.92/1013.25)</f>
        <v>29.7649740932643</v>
      </c>
      <c r="BM75" s="3" t="n">
        <f aca="false">AB75*(29.92/1013.25)</f>
        <v>30.0691201579077</v>
      </c>
      <c r="BN75" s="3" t="n">
        <f aca="false">AC75*(29.92/1013.25)</f>
        <v>29.8742304465828</v>
      </c>
      <c r="BO75" s="3" t="n">
        <f aca="false">AD75*(29.92/1013.25)</f>
        <v>29.9982511719714</v>
      </c>
      <c r="BP75" s="3" t="n">
        <f aca="false">AE75*(29.92/1013.25)</f>
        <v>30.0720730323217</v>
      </c>
      <c r="BQ75" s="3" t="n">
        <f aca="false">AF75*(29.92/1013.25)</f>
        <v>29.9746281766593</v>
      </c>
      <c r="BR75" s="3" t="n">
        <f aca="false">AG75*(29.92/1013.25)</f>
        <v>29.7649740932643</v>
      </c>
      <c r="BS75" s="3"/>
      <c r="BT75" s="3" t="n">
        <f aca="false">AVERAGE(AN75:BR75)</f>
        <v>30.133797632976</v>
      </c>
      <c r="BU75" s="3" t="n">
        <f aca="false">MAX(AN75:BR75)</f>
        <v>30.8161973846533</v>
      </c>
      <c r="BV75" s="3" t="n">
        <f aca="false">MIN(AN75:BR75)</f>
        <v>29.6202832469776</v>
      </c>
      <c r="BW75" s="0" t="n">
        <f aca="false">COUNT(AN75:BR75)</f>
        <v>31</v>
      </c>
      <c r="BZ75" s="0" t="n">
        <v>198912</v>
      </c>
      <c r="CA75" s="0" t="n">
        <v>124</v>
      </c>
      <c r="CB75" s="0" t="n">
        <v>10189</v>
      </c>
    </row>
    <row r="76" customFormat="false" ht="12.75" hidden="false" customHeight="false" outlineLevel="0" collapsed="false">
      <c r="A76" s="0" t="n">
        <v>1990</v>
      </c>
      <c r="B76" s="0" t="n">
        <v>1</v>
      </c>
      <c r="C76" s="2" t="n">
        <v>1020.1</v>
      </c>
      <c r="D76" s="2" t="n">
        <v>1017.6</v>
      </c>
      <c r="E76" s="2" t="n">
        <v>1011.8</v>
      </c>
      <c r="F76" s="2" t="n">
        <v>1014</v>
      </c>
      <c r="G76" s="2" t="n">
        <v>1019.2</v>
      </c>
      <c r="H76" s="2" t="n">
        <v>1020.6</v>
      </c>
      <c r="I76" s="2" t="n">
        <v>1012.4</v>
      </c>
      <c r="J76" s="2" t="n">
        <v>1002.8</v>
      </c>
      <c r="K76" s="2" t="n">
        <v>1003.8</v>
      </c>
      <c r="L76" s="2" t="n">
        <v>1010.1</v>
      </c>
      <c r="M76" s="2" t="n">
        <v>999.6</v>
      </c>
      <c r="N76" s="2" t="n">
        <v>1018.4</v>
      </c>
      <c r="O76" s="2" t="n">
        <v>1024.5</v>
      </c>
      <c r="P76" s="2" t="n">
        <v>1012.6</v>
      </c>
      <c r="Q76" s="2" t="n">
        <v>1016.5</v>
      </c>
      <c r="R76" s="2" t="n">
        <v>1017.6</v>
      </c>
      <c r="S76" s="2" t="n">
        <v>1011.8</v>
      </c>
      <c r="T76" s="2" t="n">
        <v>1025.9</v>
      </c>
      <c r="U76" s="2" t="n">
        <v>1026.6</v>
      </c>
      <c r="V76" s="2" t="n">
        <v>1012.7</v>
      </c>
      <c r="W76" s="2" t="n">
        <v>1008.6</v>
      </c>
      <c r="X76" s="2" t="n">
        <v>1009.7</v>
      </c>
      <c r="Y76" s="2" t="n">
        <v>1000.2</v>
      </c>
      <c r="Z76" s="2" t="n">
        <v>1005.6</v>
      </c>
      <c r="AA76" s="2" t="n">
        <v>1002.7</v>
      </c>
      <c r="AB76" s="2" t="n">
        <v>1011</v>
      </c>
      <c r="AC76" s="2" t="n">
        <v>1007</v>
      </c>
      <c r="AD76" s="2" t="n">
        <v>1021.7</v>
      </c>
      <c r="AE76" s="2" t="n">
        <v>1010.8</v>
      </c>
      <c r="AF76" s="2" t="n">
        <v>1010.7</v>
      </c>
      <c r="AG76" s="2" t="n">
        <v>1018.4</v>
      </c>
      <c r="AI76" s="2" t="n">
        <f aca="false">AVERAGE(C76:AG76)</f>
        <v>1013.06451612903</v>
      </c>
      <c r="AJ76" s="2" t="n">
        <f aca="false">MAX(C76:AG76)</f>
        <v>1026.6</v>
      </c>
      <c r="AK76" s="2" t="n">
        <f aca="false">MIN(C76:AG76)</f>
        <v>999.6</v>
      </c>
      <c r="AL76" s="0" t="n">
        <f aca="false">COUNT(C76:AG76)</f>
        <v>31</v>
      </c>
      <c r="AN76" s="3" t="n">
        <f aca="false">C76*(29.92/1013.25)</f>
        <v>30.12227189736</v>
      </c>
      <c r="AO76" s="3" t="n">
        <f aca="false">D76*(29.92/1013.25)</f>
        <v>30.0484500370096</v>
      </c>
      <c r="AP76" s="3" t="n">
        <f aca="false">E76*(29.92/1013.25)</f>
        <v>29.8771833209968</v>
      </c>
      <c r="AQ76" s="3" t="n">
        <f aca="false">F76*(29.92/1013.25)</f>
        <v>29.9421465581051</v>
      </c>
      <c r="AR76" s="3" t="n">
        <f aca="false">G76*(29.92/1013.25)</f>
        <v>30.0956960276339</v>
      </c>
      <c r="AS76" s="3" t="n">
        <f aca="false">H76*(29.92/1013.25)</f>
        <v>30.1370362694301</v>
      </c>
      <c r="AT76" s="3" t="n">
        <f aca="false">I76*(29.92/1013.25)</f>
        <v>29.8949005674809</v>
      </c>
      <c r="AU76" s="3" t="n">
        <f aca="false">J76*(29.92/1013.25)</f>
        <v>29.6114246237355</v>
      </c>
      <c r="AV76" s="3" t="n">
        <f aca="false">K76*(29.92/1013.25)</f>
        <v>29.6409533678756</v>
      </c>
      <c r="AW76" s="3" t="n">
        <f aca="false">L76*(29.92/1013.25)</f>
        <v>29.8269844559586</v>
      </c>
      <c r="AX76" s="3" t="n">
        <f aca="false">M76*(29.92/1013.25)</f>
        <v>29.5169326424871</v>
      </c>
      <c r="AY76" s="3" t="n">
        <f aca="false">N76*(29.92/1013.25)</f>
        <v>30.0720730323217</v>
      </c>
      <c r="AZ76" s="3" t="n">
        <f aca="false">O76*(29.92/1013.25)</f>
        <v>30.2521983715766</v>
      </c>
      <c r="BA76" s="3" t="n">
        <f aca="false">P76*(29.92/1013.25)</f>
        <v>29.9008063163089</v>
      </c>
      <c r="BB76" s="3" t="n">
        <f aca="false">Q76*(29.92/1013.25)</f>
        <v>30.0159684184555</v>
      </c>
      <c r="BC76" s="3" t="n">
        <f aca="false">R76*(29.92/1013.25)</f>
        <v>30.0484500370096</v>
      </c>
      <c r="BD76" s="3" t="n">
        <f aca="false">S76*(29.92/1013.25)</f>
        <v>29.8771833209968</v>
      </c>
      <c r="BE76" s="3" t="n">
        <f aca="false">T76*(29.92/1013.25)</f>
        <v>30.2935386133728</v>
      </c>
      <c r="BF76" s="3" t="n">
        <f aca="false">U76*(29.92/1013.25)</f>
        <v>30.3142087342709</v>
      </c>
      <c r="BG76" s="3" t="n">
        <f aca="false">V76*(29.92/1013.25)</f>
        <v>29.9037591907229</v>
      </c>
      <c r="BH76" s="3" t="n">
        <f aca="false">W76*(29.92/1013.25)</f>
        <v>29.7826913397483</v>
      </c>
      <c r="BI76" s="3" t="n">
        <f aca="false">X76*(29.92/1013.25)</f>
        <v>29.8151729583025</v>
      </c>
      <c r="BJ76" s="3" t="n">
        <f aca="false">Y76*(29.92/1013.25)</f>
        <v>29.5346498889711</v>
      </c>
      <c r="BK76" s="3" t="n">
        <f aca="false">Z76*(29.92/1013.25)</f>
        <v>29.6941051073279</v>
      </c>
      <c r="BL76" s="3" t="n">
        <f aca="false">AA76*(29.92/1013.25)</f>
        <v>29.6084717493215</v>
      </c>
      <c r="BM76" s="3" t="n">
        <f aca="false">AB76*(29.92/1013.25)</f>
        <v>29.8535603256847</v>
      </c>
      <c r="BN76" s="3" t="n">
        <f aca="false">AC76*(29.92/1013.25)</f>
        <v>29.7354453491241</v>
      </c>
      <c r="BO76" s="3" t="n">
        <f aca="false">AD76*(29.92/1013.25)</f>
        <v>30.1695178879842</v>
      </c>
      <c r="BP76" s="3" t="n">
        <f aca="false">AE76*(29.92/1013.25)</f>
        <v>29.8476545768566</v>
      </c>
      <c r="BQ76" s="3" t="n">
        <f aca="false">AF76*(29.92/1013.25)</f>
        <v>29.8447017024426</v>
      </c>
      <c r="BR76" s="3" t="n">
        <f aca="false">AG76*(29.92/1013.25)</f>
        <v>30.0720730323217</v>
      </c>
      <c r="BS76" s="3"/>
      <c r="BT76" s="3" t="n">
        <f aca="false">AVERAGE(AN76:BR76)</f>
        <v>29.9145228942321</v>
      </c>
      <c r="BU76" s="3" t="n">
        <f aca="false">MAX(AN76:BR76)</f>
        <v>30.3142087342709</v>
      </c>
      <c r="BV76" s="3" t="n">
        <f aca="false">MIN(AN76:BR76)</f>
        <v>29.5169326424871</v>
      </c>
      <c r="BW76" s="0" t="n">
        <f aca="false">COUNT(AN76:BR76)</f>
        <v>31</v>
      </c>
      <c r="BZ76" s="0" t="n">
        <v>199001</v>
      </c>
      <c r="CA76" s="0" t="n">
        <v>124</v>
      </c>
      <c r="CB76" s="0" t="n">
        <v>10201</v>
      </c>
    </row>
    <row r="77" customFormat="false" ht="12.75" hidden="false" customHeight="false" outlineLevel="0" collapsed="false">
      <c r="A77" s="0" t="n">
        <v>1990</v>
      </c>
      <c r="B77" s="0" t="n">
        <v>2</v>
      </c>
      <c r="C77" s="2" t="n">
        <v>1013.1</v>
      </c>
      <c r="D77" s="2" t="n">
        <v>1021.3</v>
      </c>
      <c r="E77" s="2" t="n">
        <v>1020</v>
      </c>
      <c r="F77" s="2" t="n">
        <v>1019.6</v>
      </c>
      <c r="G77" s="2" t="n">
        <v>1014.1</v>
      </c>
      <c r="H77" s="2" t="n">
        <v>1016.4</v>
      </c>
      <c r="I77" s="2" t="n">
        <v>1016.9</v>
      </c>
      <c r="J77" s="2" t="n">
        <v>1005.7</v>
      </c>
      <c r="K77" s="2" t="n">
        <v>1008</v>
      </c>
      <c r="L77" s="2" t="n">
        <v>1010</v>
      </c>
      <c r="M77" s="2" t="n">
        <v>1014.2</v>
      </c>
      <c r="N77" s="2" t="n">
        <v>1008.4</v>
      </c>
      <c r="O77" s="2" t="n">
        <v>1012.2</v>
      </c>
      <c r="P77" s="2" t="n">
        <v>1026</v>
      </c>
      <c r="Q77" s="2" t="n">
        <v>1012.6</v>
      </c>
      <c r="R77" s="2" t="n">
        <v>1009.5</v>
      </c>
      <c r="S77" s="2" t="n">
        <v>1031.7</v>
      </c>
      <c r="T77" s="2" t="n">
        <v>1020.2</v>
      </c>
      <c r="U77" s="2" t="n">
        <v>1030.2</v>
      </c>
      <c r="V77" s="2" t="n">
        <v>1033.6</v>
      </c>
      <c r="W77" s="2" t="n">
        <v>1021.4</v>
      </c>
      <c r="X77" s="2" t="n">
        <v>1008.6</v>
      </c>
      <c r="Y77" s="2" t="n">
        <v>1008.3</v>
      </c>
      <c r="Z77" s="2" t="n">
        <v>1021.8</v>
      </c>
      <c r="AA77" s="2" t="n">
        <v>1041.6</v>
      </c>
      <c r="AB77" s="2" t="n">
        <v>1030.7</v>
      </c>
      <c r="AC77" s="2" t="n">
        <v>1031.4</v>
      </c>
      <c r="AD77" s="2" t="n">
        <v>1036.3</v>
      </c>
      <c r="AE77" s="2"/>
      <c r="AF77" s="2"/>
      <c r="AG77" s="2"/>
      <c r="AI77" s="2" t="n">
        <f aca="false">AVERAGE(C77:AG77)</f>
        <v>1019.42142857143</v>
      </c>
      <c r="AJ77" s="2" t="n">
        <f aca="false">MAX(C77:AG77)</f>
        <v>1041.6</v>
      </c>
      <c r="AK77" s="2" t="n">
        <f aca="false">MIN(C77:AG77)</f>
        <v>1005.7</v>
      </c>
      <c r="AL77" s="0" t="n">
        <f aca="false">COUNT(C77:AG77)</f>
        <v>28</v>
      </c>
      <c r="AN77" s="3" t="n">
        <f aca="false">C77*(29.92/1013.25)</f>
        <v>29.915570688379</v>
      </c>
      <c r="AO77" s="3" t="n">
        <f aca="false">D77*(29.92/1013.25)</f>
        <v>30.1577063903282</v>
      </c>
      <c r="AP77" s="3" t="n">
        <f aca="false">E77*(29.92/1013.25)</f>
        <v>30.119319022946</v>
      </c>
      <c r="AQ77" s="3" t="n">
        <f aca="false">F77*(29.92/1013.25)</f>
        <v>30.1075075252899</v>
      </c>
      <c r="AR77" s="3" t="n">
        <f aca="false">G77*(29.92/1013.25)</f>
        <v>29.9450994325191</v>
      </c>
      <c r="AS77" s="3" t="n">
        <f aca="false">H77*(29.92/1013.25)</f>
        <v>30.0130155440415</v>
      </c>
      <c r="AT77" s="3" t="n">
        <f aca="false">I77*(29.92/1013.25)</f>
        <v>30.0277799161115</v>
      </c>
      <c r="AU77" s="3" t="n">
        <f aca="false">J77*(29.92/1013.25)</f>
        <v>29.6970579817419</v>
      </c>
      <c r="AV77" s="3" t="n">
        <f aca="false">K77*(29.92/1013.25)</f>
        <v>29.7649740932643</v>
      </c>
      <c r="AW77" s="3" t="n">
        <f aca="false">L77*(29.92/1013.25)</f>
        <v>29.8240315815445</v>
      </c>
      <c r="AX77" s="3" t="n">
        <f aca="false">M77*(29.92/1013.25)</f>
        <v>29.9480523069331</v>
      </c>
      <c r="AY77" s="3" t="n">
        <f aca="false">N77*(29.92/1013.25)</f>
        <v>29.7767855909203</v>
      </c>
      <c r="AZ77" s="3" t="n">
        <f aca="false">O77*(29.92/1013.25)</f>
        <v>29.8889948186529</v>
      </c>
      <c r="BA77" s="3" t="n">
        <f aca="false">P77*(29.92/1013.25)</f>
        <v>30.2964914877868</v>
      </c>
      <c r="BB77" s="3" t="n">
        <f aca="false">Q77*(29.92/1013.25)</f>
        <v>29.9008063163089</v>
      </c>
      <c r="BC77" s="3" t="n">
        <f aca="false">R77*(29.92/1013.25)</f>
        <v>29.8092672094745</v>
      </c>
      <c r="BD77" s="3" t="n">
        <f aca="false">S77*(29.92/1013.25)</f>
        <v>30.4648053293856</v>
      </c>
      <c r="BE77" s="3" t="n">
        <f aca="false">T77*(29.92/1013.25)</f>
        <v>30.125224771774</v>
      </c>
      <c r="BF77" s="3" t="n">
        <f aca="false">U77*(29.92/1013.25)</f>
        <v>30.4205122131754</v>
      </c>
      <c r="BG77" s="3" t="n">
        <f aca="false">V77*(29.92/1013.25)</f>
        <v>30.5209099432519</v>
      </c>
      <c r="BH77" s="3" t="n">
        <f aca="false">W77*(29.92/1013.25)</f>
        <v>30.1606592647422</v>
      </c>
      <c r="BI77" s="3" t="n">
        <f aca="false">X77*(29.92/1013.25)</f>
        <v>29.7826913397483</v>
      </c>
      <c r="BJ77" s="3" t="n">
        <f aca="false">Y77*(29.92/1013.25)</f>
        <v>29.7738327165063</v>
      </c>
      <c r="BK77" s="3" t="n">
        <f aca="false">Z77*(29.92/1013.25)</f>
        <v>30.1724707623982</v>
      </c>
      <c r="BL77" s="3" t="n">
        <f aca="false">AA77*(29.92/1013.25)</f>
        <v>30.7571398963731</v>
      </c>
      <c r="BM77" s="3" t="n">
        <f aca="false">AB77*(29.92/1013.25)</f>
        <v>30.4352765852455</v>
      </c>
      <c r="BN77" s="3" t="n">
        <f aca="false">AC77*(29.92/1013.25)</f>
        <v>30.4559467061436</v>
      </c>
      <c r="BO77" s="3" t="n">
        <f aca="false">AD77*(29.92/1013.25)</f>
        <v>30.6006375524303</v>
      </c>
      <c r="BP77" s="3"/>
      <c r="BQ77" s="3"/>
      <c r="BR77" s="3"/>
      <c r="BS77" s="3"/>
      <c r="BT77" s="3" t="n">
        <f aca="false">AVERAGE(AN77:BR77)</f>
        <v>30.1022345352649</v>
      </c>
      <c r="BU77" s="3" t="n">
        <f aca="false">MAX(AN77:BR77)</f>
        <v>30.7571398963731</v>
      </c>
      <c r="BV77" s="3" t="n">
        <f aca="false">MIN(AN77:BR77)</f>
        <v>29.6970579817419</v>
      </c>
      <c r="BW77" s="0" t="n">
        <f aca="false">COUNT(AN77:BR77)</f>
        <v>28</v>
      </c>
      <c r="BZ77" s="0" t="n">
        <v>199002</v>
      </c>
      <c r="CA77" s="0" t="n">
        <v>124</v>
      </c>
      <c r="CB77" s="0" t="n">
        <v>10131</v>
      </c>
    </row>
    <row r="78" customFormat="false" ht="12.75" hidden="false" customHeight="false" outlineLevel="0" collapsed="false">
      <c r="A78" s="0" t="n">
        <v>1990</v>
      </c>
      <c r="B78" s="0" t="n">
        <v>3</v>
      </c>
      <c r="C78" s="2" t="n">
        <v>1024.2</v>
      </c>
      <c r="D78" s="2" t="n">
        <v>1014</v>
      </c>
      <c r="E78" s="2" t="n">
        <v>1021.7</v>
      </c>
      <c r="F78" s="2" t="n">
        <v>1020.1</v>
      </c>
      <c r="G78" s="2" t="n">
        <v>1027.4</v>
      </c>
      <c r="H78" s="2" t="n">
        <v>1037.1</v>
      </c>
      <c r="I78" s="2" t="n">
        <v>1037.1</v>
      </c>
      <c r="J78" s="2" t="n">
        <v>1020.7</v>
      </c>
      <c r="K78" s="2" t="n">
        <v>1018</v>
      </c>
      <c r="L78" s="2" t="n">
        <v>1017.6</v>
      </c>
      <c r="M78" s="2" t="n">
        <v>1012.7</v>
      </c>
      <c r="N78" s="2" t="n">
        <v>1008.9</v>
      </c>
      <c r="O78" s="2" t="n">
        <v>1012.3</v>
      </c>
      <c r="P78" s="2" t="n">
        <v>1003.7</v>
      </c>
      <c r="Q78" s="2" t="n">
        <v>1001.9</v>
      </c>
      <c r="R78" s="2" t="n">
        <v>1005</v>
      </c>
      <c r="S78" s="2" t="n">
        <v>1005</v>
      </c>
      <c r="T78" s="2" t="n">
        <v>1015.9</v>
      </c>
      <c r="U78" s="2" t="n">
        <v>1029.3</v>
      </c>
      <c r="V78" s="2" t="n">
        <v>1027.1</v>
      </c>
      <c r="W78" s="2" t="n">
        <v>1015.2</v>
      </c>
      <c r="X78" s="2" t="n">
        <v>1013.5</v>
      </c>
      <c r="Y78" s="2" t="n">
        <v>1033.1</v>
      </c>
      <c r="Z78" s="2" t="n">
        <v>1031</v>
      </c>
      <c r="AA78" s="2" t="n">
        <v>1024.4</v>
      </c>
      <c r="AB78" s="2" t="n">
        <v>1031.2</v>
      </c>
      <c r="AC78" s="2" t="n">
        <v>1029.6</v>
      </c>
      <c r="AD78" s="2" t="n">
        <v>1025.6</v>
      </c>
      <c r="AE78" s="2" t="n">
        <v>1022.3</v>
      </c>
      <c r="AF78" s="2" t="n">
        <v>1019.1</v>
      </c>
      <c r="AG78" s="2" t="n">
        <v>1015.4</v>
      </c>
      <c r="AI78" s="2" t="n">
        <f aca="false">AVERAGE(C78:AG78)</f>
        <v>1020.00322580645</v>
      </c>
      <c r="AJ78" s="2" t="n">
        <f aca="false">MAX(C78:AG78)</f>
        <v>1037.1</v>
      </c>
      <c r="AK78" s="2" t="n">
        <f aca="false">MIN(C78:AG78)</f>
        <v>1001.9</v>
      </c>
      <c r="AL78" s="0" t="n">
        <f aca="false">COUNT(C78:AG78)</f>
        <v>31</v>
      </c>
      <c r="AN78" s="3" t="n">
        <f aca="false">C78*(29.92/1013.25)</f>
        <v>30.2433397483346</v>
      </c>
      <c r="AO78" s="3" t="n">
        <f aca="false">D78*(29.92/1013.25)</f>
        <v>29.9421465581051</v>
      </c>
      <c r="AP78" s="3" t="n">
        <f aca="false">E78*(29.92/1013.25)</f>
        <v>30.1695178879842</v>
      </c>
      <c r="AQ78" s="3" t="n">
        <f aca="false">F78*(29.92/1013.25)</f>
        <v>30.12227189736</v>
      </c>
      <c r="AR78" s="3" t="n">
        <f aca="false">G78*(29.92/1013.25)</f>
        <v>30.337831729583</v>
      </c>
      <c r="AS78" s="3" t="n">
        <f aca="false">H78*(29.92/1013.25)</f>
        <v>30.6242605477424</v>
      </c>
      <c r="AT78" s="3" t="n">
        <f aca="false">I78*(29.92/1013.25)</f>
        <v>30.6242605477424</v>
      </c>
      <c r="AU78" s="3" t="n">
        <f aca="false">J78*(29.92/1013.25)</f>
        <v>30.1399891438441</v>
      </c>
      <c r="AV78" s="3" t="n">
        <f aca="false">K78*(29.92/1013.25)</f>
        <v>30.0602615346657</v>
      </c>
      <c r="AW78" s="3" t="n">
        <f aca="false">L78*(29.92/1013.25)</f>
        <v>30.0484500370096</v>
      </c>
      <c r="AX78" s="3" t="n">
        <f aca="false">M78*(29.92/1013.25)</f>
        <v>29.9037591907229</v>
      </c>
      <c r="AY78" s="3" t="n">
        <f aca="false">N78*(29.92/1013.25)</f>
        <v>29.7915499629904</v>
      </c>
      <c r="AZ78" s="3" t="n">
        <f aca="false">O78*(29.92/1013.25)</f>
        <v>29.8919476930669</v>
      </c>
      <c r="BA78" s="3" t="n">
        <f aca="false">P78*(29.92/1013.25)</f>
        <v>29.6380004934616</v>
      </c>
      <c r="BB78" s="3" t="n">
        <f aca="false">Q78*(29.92/1013.25)</f>
        <v>29.5848487540094</v>
      </c>
      <c r="BC78" s="3" t="n">
        <f aca="false">R78*(29.92/1013.25)</f>
        <v>29.6763878608438</v>
      </c>
      <c r="BD78" s="3" t="n">
        <f aca="false">S78*(29.92/1013.25)</f>
        <v>29.6763878608438</v>
      </c>
      <c r="BE78" s="3" t="n">
        <f aca="false">T78*(29.92/1013.25)</f>
        <v>29.9982511719714</v>
      </c>
      <c r="BF78" s="3" t="n">
        <f aca="false">U78*(29.92/1013.25)</f>
        <v>30.3939363434493</v>
      </c>
      <c r="BG78" s="3" t="n">
        <f aca="false">V78*(29.92/1013.25)</f>
        <v>30.328973106341</v>
      </c>
      <c r="BH78" s="3" t="n">
        <f aca="false">W78*(29.92/1013.25)</f>
        <v>29.9775810510733</v>
      </c>
      <c r="BI78" s="3" t="n">
        <f aca="false">X78*(29.92/1013.25)</f>
        <v>29.927382186035</v>
      </c>
      <c r="BJ78" s="3" t="n">
        <f aca="false">Y78*(29.92/1013.25)</f>
        <v>30.5061455711818</v>
      </c>
      <c r="BK78" s="3" t="n">
        <f aca="false">Z78*(29.92/1013.25)</f>
        <v>30.4441352084875</v>
      </c>
      <c r="BL78" s="3" t="n">
        <f aca="false">AA78*(29.92/1013.25)</f>
        <v>30.2492454971626</v>
      </c>
      <c r="BM78" s="3" t="n">
        <f aca="false">AB78*(29.92/1013.25)</f>
        <v>30.4500409573156</v>
      </c>
      <c r="BN78" s="3" t="n">
        <f aca="false">AC78*(29.92/1013.25)</f>
        <v>30.4027949666913</v>
      </c>
      <c r="BO78" s="3" t="n">
        <f aca="false">AD78*(29.92/1013.25)</f>
        <v>30.2846799901308</v>
      </c>
      <c r="BP78" s="3" t="n">
        <f aca="false">AE78*(29.92/1013.25)</f>
        <v>30.1872351344683</v>
      </c>
      <c r="BQ78" s="3" t="n">
        <f aca="false">AF78*(29.92/1013.25)</f>
        <v>30.0927431532198</v>
      </c>
      <c r="BR78" s="3" t="n">
        <f aca="false">AG78*(29.92/1013.25)</f>
        <v>29.9834867999013</v>
      </c>
      <c r="BS78" s="3"/>
      <c r="BT78" s="3" t="n">
        <f aca="false">AVERAGE(AN78:BR78)</f>
        <v>30.1194142769593</v>
      </c>
      <c r="BU78" s="3" t="n">
        <f aca="false">MAX(AN78:BR78)</f>
        <v>30.6242605477424</v>
      </c>
      <c r="BV78" s="3" t="n">
        <f aca="false">MIN(AN78:BR78)</f>
        <v>29.5848487540094</v>
      </c>
      <c r="BW78" s="0" t="n">
        <f aca="false">COUNT(AN78:BR78)</f>
        <v>31</v>
      </c>
      <c r="BZ78" s="0" t="n">
        <v>199003</v>
      </c>
      <c r="CA78" s="0" t="n">
        <v>124</v>
      </c>
      <c r="CB78" s="0" t="n">
        <v>10242</v>
      </c>
    </row>
    <row r="79" customFormat="false" ht="12.75" hidden="false" customHeight="false" outlineLevel="0" collapsed="false">
      <c r="A79" s="0" t="n">
        <v>1990</v>
      </c>
      <c r="B79" s="0" t="n">
        <v>4</v>
      </c>
      <c r="C79" s="2" t="n">
        <v>1009</v>
      </c>
      <c r="D79" s="2" t="n">
        <v>1015.7</v>
      </c>
      <c r="E79" s="2" t="n">
        <v>1018</v>
      </c>
      <c r="F79" s="2" t="n">
        <v>1008</v>
      </c>
      <c r="G79" s="2" t="n">
        <v>1011.7</v>
      </c>
      <c r="H79" s="2" t="n">
        <v>1017.7</v>
      </c>
      <c r="I79" s="2" t="n">
        <v>1022</v>
      </c>
      <c r="J79" s="2" t="n">
        <v>1019.6</v>
      </c>
      <c r="K79" s="2" t="n">
        <v>1015.6</v>
      </c>
      <c r="L79" s="2" t="n">
        <v>1016.3</v>
      </c>
      <c r="M79" s="2" t="n">
        <v>1022.1</v>
      </c>
      <c r="N79" s="2" t="n">
        <v>1023.5</v>
      </c>
      <c r="O79" s="2" t="n">
        <v>1020.7</v>
      </c>
      <c r="P79" s="2" t="n">
        <v>1013.7</v>
      </c>
      <c r="Q79" s="2" t="n">
        <v>1014.5</v>
      </c>
      <c r="R79" s="2" t="n">
        <v>1012.7</v>
      </c>
      <c r="S79" s="2" t="n">
        <v>1025.4</v>
      </c>
      <c r="T79" s="2" t="n">
        <v>1030.3</v>
      </c>
      <c r="U79" s="2" t="n">
        <v>1022.5</v>
      </c>
      <c r="V79" s="2" t="n">
        <v>1018.9</v>
      </c>
      <c r="W79" s="2" t="n">
        <v>1022.4</v>
      </c>
      <c r="X79" s="2" t="n">
        <v>1018.3</v>
      </c>
      <c r="Y79" s="2" t="n">
        <v>1012</v>
      </c>
      <c r="Z79" s="2" t="n">
        <v>1009.6</v>
      </c>
      <c r="AA79" s="2" t="n">
        <v>1012.8</v>
      </c>
      <c r="AB79" s="2" t="n">
        <v>1009.2</v>
      </c>
      <c r="AC79" s="2" t="n">
        <v>1004.8</v>
      </c>
      <c r="AD79" s="2" t="n">
        <v>999.2</v>
      </c>
      <c r="AE79" s="2" t="n">
        <v>1006.9</v>
      </c>
      <c r="AF79" s="2" t="n">
        <v>1013.3</v>
      </c>
      <c r="AG79" s="2"/>
      <c r="AI79" s="2" t="n">
        <f aca="false">AVERAGE(C79:AG79)</f>
        <v>1015.54666666667</v>
      </c>
      <c r="AJ79" s="2" t="n">
        <f aca="false">MAX(C79:AG79)</f>
        <v>1030.3</v>
      </c>
      <c r="AK79" s="2" t="n">
        <f aca="false">MIN(C79:AG79)</f>
        <v>999.2</v>
      </c>
      <c r="AL79" s="0" t="n">
        <f aca="false">COUNT(C79:AG79)</f>
        <v>30</v>
      </c>
      <c r="AN79" s="3" t="n">
        <f aca="false">C79*(29.92/1013.25)</f>
        <v>29.7945028374044</v>
      </c>
      <c r="AO79" s="3" t="n">
        <f aca="false">D79*(29.92/1013.25)</f>
        <v>29.9923454231434</v>
      </c>
      <c r="AP79" s="3" t="n">
        <f aca="false">E79*(29.92/1013.25)</f>
        <v>30.0602615346657</v>
      </c>
      <c r="AQ79" s="3" t="n">
        <f aca="false">F79*(29.92/1013.25)</f>
        <v>29.7649740932643</v>
      </c>
      <c r="AR79" s="3" t="n">
        <f aca="false">G79*(29.92/1013.25)</f>
        <v>29.8742304465828</v>
      </c>
      <c r="AS79" s="3" t="n">
        <f aca="false">H79*(29.92/1013.25)</f>
        <v>30.0514029114236</v>
      </c>
      <c r="AT79" s="3" t="n">
        <f aca="false">I79*(29.92/1013.25)</f>
        <v>30.1783765112263</v>
      </c>
      <c r="AU79" s="3" t="n">
        <f aca="false">J79*(29.92/1013.25)</f>
        <v>30.1075075252899</v>
      </c>
      <c r="AV79" s="3" t="n">
        <f aca="false">K79*(29.92/1013.25)</f>
        <v>29.9893925487293</v>
      </c>
      <c r="AW79" s="3" t="n">
        <f aca="false">L79*(29.92/1013.25)</f>
        <v>30.0100626696274</v>
      </c>
      <c r="AX79" s="3" t="n">
        <f aca="false">M79*(29.92/1013.25)</f>
        <v>30.1813293856403</v>
      </c>
      <c r="AY79" s="3" t="n">
        <f aca="false">N79*(29.92/1013.25)</f>
        <v>30.2226696274365</v>
      </c>
      <c r="AZ79" s="3" t="n">
        <f aca="false">O79*(29.92/1013.25)</f>
        <v>30.1399891438441</v>
      </c>
      <c r="BA79" s="3" t="n">
        <f aca="false">P79*(29.92/1013.25)</f>
        <v>29.9332879348631</v>
      </c>
      <c r="BB79" s="3" t="n">
        <f aca="false">Q79*(29.92/1013.25)</f>
        <v>29.9569109301752</v>
      </c>
      <c r="BC79" s="3" t="n">
        <f aca="false">R79*(29.92/1013.25)</f>
        <v>29.9037591907229</v>
      </c>
      <c r="BD79" s="3" t="n">
        <f aca="false">S79*(29.92/1013.25)</f>
        <v>30.2787742413027</v>
      </c>
      <c r="BE79" s="3" t="n">
        <f aca="false">T79*(29.92/1013.25)</f>
        <v>30.4234650875894</v>
      </c>
      <c r="BF79" s="3" t="n">
        <f aca="false">U79*(29.92/1013.25)</f>
        <v>30.1931408832963</v>
      </c>
      <c r="BG79" s="3" t="n">
        <f aca="false">V79*(29.92/1013.25)</f>
        <v>30.0868374043918</v>
      </c>
      <c r="BH79" s="3" t="n">
        <f aca="false">W79*(29.92/1013.25)</f>
        <v>30.1901880088823</v>
      </c>
      <c r="BI79" s="3" t="n">
        <f aca="false">X79*(29.92/1013.25)</f>
        <v>30.0691201579077</v>
      </c>
      <c r="BJ79" s="3" t="n">
        <f aca="false">Y79*(29.92/1013.25)</f>
        <v>29.8830890698248</v>
      </c>
      <c r="BK79" s="3" t="n">
        <f aca="false">Z79*(29.92/1013.25)</f>
        <v>29.8122200838885</v>
      </c>
      <c r="BL79" s="3" t="n">
        <f aca="false">AA79*(29.92/1013.25)</f>
        <v>29.9067120651369</v>
      </c>
      <c r="BM79" s="3" t="n">
        <f aca="false">AB79*(29.92/1013.25)</f>
        <v>29.8004085862324</v>
      </c>
      <c r="BN79" s="3" t="n">
        <f aca="false">AC79*(29.92/1013.25)</f>
        <v>29.6704821120158</v>
      </c>
      <c r="BO79" s="3" t="n">
        <f aca="false">AD79*(29.92/1013.25)</f>
        <v>29.505121144831</v>
      </c>
      <c r="BP79" s="3" t="n">
        <f aca="false">AE79*(29.92/1013.25)</f>
        <v>29.7324924747101</v>
      </c>
      <c r="BQ79" s="3" t="n">
        <f aca="false">AF79*(29.92/1013.25)</f>
        <v>29.921476437207</v>
      </c>
      <c r="BR79" s="3"/>
      <c r="BS79" s="3"/>
      <c r="BT79" s="3" t="n">
        <f aca="false">AVERAGE(AN79:BR79)</f>
        <v>29.9878176823752</v>
      </c>
      <c r="BU79" s="3" t="n">
        <f aca="false">MAX(AN79:BR79)</f>
        <v>30.4234650875894</v>
      </c>
      <c r="BV79" s="3" t="n">
        <f aca="false">MIN(AN79:BR79)</f>
        <v>29.505121144831</v>
      </c>
      <c r="BW79" s="0" t="n">
        <f aca="false">COUNT(AN79:BR79)</f>
        <v>30</v>
      </c>
      <c r="BZ79" s="0" t="n">
        <v>199004</v>
      </c>
      <c r="CA79" s="0" t="n">
        <v>124</v>
      </c>
      <c r="CB79" s="0" t="n">
        <v>10090</v>
      </c>
    </row>
    <row r="80" customFormat="false" ht="12.75" hidden="false" customHeight="false" outlineLevel="0" collapsed="false">
      <c r="A80" s="0" t="n">
        <v>1990</v>
      </c>
      <c r="B80" s="0" t="n">
        <v>5</v>
      </c>
      <c r="C80" s="2" t="n">
        <v>1018.9</v>
      </c>
      <c r="D80" s="2" t="n">
        <v>1022.9</v>
      </c>
      <c r="E80" s="2" t="n">
        <v>1025</v>
      </c>
      <c r="F80" s="2" t="n">
        <v>1016.4</v>
      </c>
      <c r="G80" s="2" t="n">
        <v>1014.7</v>
      </c>
      <c r="H80" s="2" t="n">
        <v>1013.2</v>
      </c>
      <c r="I80" s="2" t="n">
        <v>1007.4</v>
      </c>
      <c r="J80" s="2" t="n">
        <v>1006</v>
      </c>
      <c r="K80" s="2" t="n">
        <v>999.6</v>
      </c>
      <c r="L80" s="2" t="n">
        <v>1002.4</v>
      </c>
      <c r="M80" s="2" t="n">
        <v>1015.7</v>
      </c>
      <c r="N80" s="2" t="n">
        <v>1012.9</v>
      </c>
      <c r="O80" s="2" t="n">
        <v>1016.6</v>
      </c>
      <c r="P80" s="2" t="n">
        <v>1014</v>
      </c>
      <c r="Q80" s="2" t="n">
        <v>1011.7</v>
      </c>
      <c r="R80" s="2" t="n">
        <v>1002.7</v>
      </c>
      <c r="S80" s="2" t="n">
        <v>1006.1</v>
      </c>
      <c r="T80" s="2" t="n">
        <v>1014</v>
      </c>
      <c r="U80" s="2" t="n">
        <v>1006.5</v>
      </c>
      <c r="V80" s="2" t="n">
        <v>1011.2</v>
      </c>
      <c r="W80" s="2" t="n">
        <v>1019</v>
      </c>
      <c r="X80" s="2" t="n">
        <v>1020.1</v>
      </c>
      <c r="Y80" s="2" t="n">
        <v>1016.2</v>
      </c>
      <c r="Z80" s="2" t="n">
        <v>1016.8</v>
      </c>
      <c r="AA80" s="2" t="n">
        <v>1013.7</v>
      </c>
      <c r="AB80" s="2" t="n">
        <v>1013.2</v>
      </c>
      <c r="AC80" s="2" t="n">
        <v>1013.4</v>
      </c>
      <c r="AD80" s="2" t="n">
        <v>1012.9</v>
      </c>
      <c r="AE80" s="2" t="n">
        <v>1017.5</v>
      </c>
      <c r="AF80" s="2" t="n">
        <v>1021</v>
      </c>
      <c r="AG80" s="2" t="n">
        <v>1019.4</v>
      </c>
      <c r="AI80" s="2" t="n">
        <f aca="false">AVERAGE(C80:AG80)</f>
        <v>1013.58387096774</v>
      </c>
      <c r="AJ80" s="2" t="n">
        <f aca="false">MAX(C80:AG80)</f>
        <v>1025</v>
      </c>
      <c r="AK80" s="2" t="n">
        <f aca="false">MIN(C80:AG80)</f>
        <v>999.6</v>
      </c>
      <c r="AL80" s="0" t="n">
        <f aca="false">COUNT(C80:AG80)</f>
        <v>31</v>
      </c>
      <c r="AN80" s="3" t="n">
        <f aca="false">C80*(29.92/1013.25)</f>
        <v>30.0868374043918</v>
      </c>
      <c r="AO80" s="3" t="n">
        <f aca="false">D80*(29.92/1013.25)</f>
        <v>30.2049523809524</v>
      </c>
      <c r="AP80" s="3" t="n">
        <f aca="false">E80*(29.92/1013.25)</f>
        <v>30.2669627436467</v>
      </c>
      <c r="AQ80" s="3" t="n">
        <f aca="false">F80*(29.92/1013.25)</f>
        <v>30.0130155440415</v>
      </c>
      <c r="AR80" s="3" t="n">
        <f aca="false">G80*(29.92/1013.25)</f>
        <v>29.9628166790032</v>
      </c>
      <c r="AS80" s="3" t="n">
        <f aca="false">H80*(29.92/1013.25)</f>
        <v>29.918523562793</v>
      </c>
      <c r="AT80" s="3" t="n">
        <f aca="false">I80*(29.92/1013.25)</f>
        <v>29.7472568467802</v>
      </c>
      <c r="AU80" s="3" t="n">
        <f aca="false">J80*(29.92/1013.25)</f>
        <v>29.705916604984</v>
      </c>
      <c r="AV80" s="3" t="n">
        <f aca="false">K80*(29.92/1013.25)</f>
        <v>29.5169326424871</v>
      </c>
      <c r="AW80" s="3" t="n">
        <f aca="false">L80*(29.92/1013.25)</f>
        <v>29.5996131260794</v>
      </c>
      <c r="AX80" s="3" t="n">
        <f aca="false">M80*(29.92/1013.25)</f>
        <v>29.9923454231434</v>
      </c>
      <c r="AY80" s="3" t="n">
        <f aca="false">N80*(29.92/1013.25)</f>
        <v>29.909664939551</v>
      </c>
      <c r="AZ80" s="3" t="n">
        <f aca="false">O80*(29.92/1013.25)</f>
        <v>30.0189212928695</v>
      </c>
      <c r="BA80" s="3" t="n">
        <f aca="false">P80*(29.92/1013.25)</f>
        <v>29.9421465581051</v>
      </c>
      <c r="BB80" s="3" t="n">
        <f aca="false">Q80*(29.92/1013.25)</f>
        <v>29.8742304465828</v>
      </c>
      <c r="BC80" s="3" t="n">
        <f aca="false">R80*(29.92/1013.25)</f>
        <v>29.6084717493215</v>
      </c>
      <c r="BD80" s="3" t="n">
        <f aca="false">S80*(29.92/1013.25)</f>
        <v>29.708869479398</v>
      </c>
      <c r="BE80" s="3" t="n">
        <f aca="false">T80*(29.92/1013.25)</f>
        <v>29.9421465581051</v>
      </c>
      <c r="BF80" s="3" t="n">
        <f aca="false">U80*(29.92/1013.25)</f>
        <v>29.720680977054</v>
      </c>
      <c r="BG80" s="3" t="n">
        <f aca="false">V80*(29.92/1013.25)</f>
        <v>29.8594660745127</v>
      </c>
      <c r="BH80" s="3" t="n">
        <f aca="false">W80*(29.92/1013.25)</f>
        <v>30.0897902788058</v>
      </c>
      <c r="BI80" s="3" t="n">
        <f aca="false">X80*(29.92/1013.25)</f>
        <v>30.12227189736</v>
      </c>
      <c r="BJ80" s="3" t="n">
        <f aca="false">Y80*(29.92/1013.25)</f>
        <v>30.0071097952134</v>
      </c>
      <c r="BK80" s="3" t="n">
        <f aca="false">Z80*(29.92/1013.25)</f>
        <v>30.0248270416975</v>
      </c>
      <c r="BL80" s="3" t="n">
        <f aca="false">AA80*(29.92/1013.25)</f>
        <v>29.9332879348631</v>
      </c>
      <c r="BM80" s="3" t="n">
        <f aca="false">AB80*(29.92/1013.25)</f>
        <v>29.918523562793</v>
      </c>
      <c r="BN80" s="3" t="n">
        <f aca="false">AC80*(29.92/1013.25)</f>
        <v>29.924429311621</v>
      </c>
      <c r="BO80" s="3" t="n">
        <f aca="false">AD80*(29.92/1013.25)</f>
        <v>29.909664939551</v>
      </c>
      <c r="BP80" s="3" t="n">
        <f aca="false">AE80*(29.92/1013.25)</f>
        <v>30.0454971625956</v>
      </c>
      <c r="BQ80" s="3" t="n">
        <f aca="false">AF80*(29.92/1013.25)</f>
        <v>30.1488477670861</v>
      </c>
      <c r="BR80" s="3" t="n">
        <f aca="false">AG80*(29.92/1013.25)</f>
        <v>30.1016017764619</v>
      </c>
      <c r="BS80" s="3"/>
      <c r="BT80" s="3" t="n">
        <f aca="false">AVERAGE(AN80:BR80)</f>
        <v>29.9298587903823</v>
      </c>
      <c r="BU80" s="3" t="n">
        <f aca="false">MAX(AN80:BR80)</f>
        <v>30.2669627436467</v>
      </c>
      <c r="BV80" s="3" t="n">
        <f aca="false">MIN(AN80:BR80)</f>
        <v>29.5169326424871</v>
      </c>
      <c r="BW80" s="0" t="n">
        <f aca="false">COUNT(AN80:BR80)</f>
        <v>31</v>
      </c>
      <c r="BZ80" s="0" t="n">
        <v>199005</v>
      </c>
      <c r="CA80" s="0" t="n">
        <v>124</v>
      </c>
      <c r="CB80" s="0" t="n">
        <v>10189</v>
      </c>
    </row>
    <row r="81" customFormat="false" ht="12.75" hidden="false" customHeight="false" outlineLevel="0" collapsed="false">
      <c r="A81" s="0" t="n">
        <v>1990</v>
      </c>
      <c r="B81" s="0" t="n">
        <v>6</v>
      </c>
      <c r="C81" s="2" t="n">
        <v>1012.4</v>
      </c>
      <c r="D81" s="2" t="n">
        <v>1001.5</v>
      </c>
      <c r="E81" s="2" t="n">
        <v>1004.8</v>
      </c>
      <c r="F81" s="2" t="n">
        <v>1018.4</v>
      </c>
      <c r="G81" s="2" t="n">
        <v>1011.2</v>
      </c>
      <c r="H81" s="2" t="n">
        <v>1010.8</v>
      </c>
      <c r="I81" s="2" t="n">
        <v>1014.9</v>
      </c>
      <c r="J81" s="2" t="n">
        <v>1010.1</v>
      </c>
      <c r="K81" s="2" t="n">
        <v>1014.2</v>
      </c>
      <c r="L81" s="2" t="n">
        <v>1022.6</v>
      </c>
      <c r="M81" s="2" t="n">
        <v>1020.1</v>
      </c>
      <c r="N81" s="2" t="n">
        <v>1009.2</v>
      </c>
      <c r="O81" s="2" t="n">
        <v>1009.8</v>
      </c>
      <c r="P81" s="2" t="n">
        <v>1014.5</v>
      </c>
      <c r="Q81" s="2" t="n">
        <v>1015.8</v>
      </c>
      <c r="R81" s="2" t="n">
        <v>1012.2</v>
      </c>
      <c r="S81" s="2" t="n">
        <v>1008.6</v>
      </c>
      <c r="T81" s="2" t="n">
        <v>1012.8</v>
      </c>
      <c r="U81" s="2" t="n">
        <v>1012.3</v>
      </c>
      <c r="V81" s="2" t="n">
        <v>1007.2</v>
      </c>
      <c r="W81" s="2" t="n">
        <v>1010.4</v>
      </c>
      <c r="X81" s="2" t="n">
        <v>1002.9</v>
      </c>
      <c r="Y81" s="2" t="n">
        <v>1007.8</v>
      </c>
      <c r="Z81" s="2" t="n">
        <v>1014</v>
      </c>
      <c r="AA81" s="2" t="n">
        <v>1015.7</v>
      </c>
      <c r="AB81" s="2" t="n">
        <v>1013.9</v>
      </c>
      <c r="AC81" s="2" t="n">
        <v>1015.5</v>
      </c>
      <c r="AD81" s="2" t="n">
        <v>1012.2</v>
      </c>
      <c r="AE81" s="2" t="n">
        <v>1012.1</v>
      </c>
      <c r="AF81" s="2" t="n">
        <v>1013.6</v>
      </c>
      <c r="AG81" s="2"/>
      <c r="AI81" s="2" t="n">
        <f aca="false">AVERAGE(C81:AG81)</f>
        <v>1012.05</v>
      </c>
      <c r="AJ81" s="2" t="n">
        <f aca="false">MAX(C81:AG81)</f>
        <v>1022.6</v>
      </c>
      <c r="AK81" s="2" t="n">
        <f aca="false">MIN(C81:AG81)</f>
        <v>1001.5</v>
      </c>
      <c r="AL81" s="0" t="n">
        <f aca="false">COUNT(C81:AG81)</f>
        <v>30</v>
      </c>
      <c r="AN81" s="3" t="n">
        <f aca="false">C81*(29.92/1013.25)</f>
        <v>29.8949005674809</v>
      </c>
      <c r="AO81" s="3" t="n">
        <f aca="false">D81*(29.92/1013.25)</f>
        <v>29.5730372563533</v>
      </c>
      <c r="AP81" s="3" t="n">
        <f aca="false">E81*(29.92/1013.25)</f>
        <v>29.6704821120158</v>
      </c>
      <c r="AQ81" s="3" t="n">
        <f aca="false">F81*(29.92/1013.25)</f>
        <v>30.0720730323217</v>
      </c>
      <c r="AR81" s="3" t="n">
        <f aca="false">G81*(29.92/1013.25)</f>
        <v>29.8594660745127</v>
      </c>
      <c r="AS81" s="3" t="n">
        <f aca="false">H81*(29.92/1013.25)</f>
        <v>29.8476545768566</v>
      </c>
      <c r="AT81" s="3" t="n">
        <f aca="false">I81*(29.92/1013.25)</f>
        <v>29.9687224278312</v>
      </c>
      <c r="AU81" s="3" t="n">
        <f aca="false">J81*(29.92/1013.25)</f>
        <v>29.8269844559586</v>
      </c>
      <c r="AV81" s="3" t="n">
        <f aca="false">K81*(29.92/1013.25)</f>
        <v>29.9480523069331</v>
      </c>
      <c r="AW81" s="3" t="n">
        <f aca="false">L81*(29.92/1013.25)</f>
        <v>30.1960937577103</v>
      </c>
      <c r="AX81" s="3" t="n">
        <f aca="false">M81*(29.92/1013.25)</f>
        <v>30.12227189736</v>
      </c>
      <c r="AY81" s="3" t="n">
        <f aca="false">N81*(29.92/1013.25)</f>
        <v>29.8004085862324</v>
      </c>
      <c r="AZ81" s="3" t="n">
        <f aca="false">O81*(29.92/1013.25)</f>
        <v>29.8181258327165</v>
      </c>
      <c r="BA81" s="3" t="n">
        <f aca="false">P81*(29.92/1013.25)</f>
        <v>29.9569109301752</v>
      </c>
      <c r="BB81" s="3" t="n">
        <f aca="false">Q81*(29.92/1013.25)</f>
        <v>29.9952982975574</v>
      </c>
      <c r="BC81" s="3" t="n">
        <f aca="false">R81*(29.92/1013.25)</f>
        <v>29.8889948186529</v>
      </c>
      <c r="BD81" s="3" t="n">
        <f aca="false">S81*(29.92/1013.25)</f>
        <v>29.7826913397483</v>
      </c>
      <c r="BE81" s="3" t="n">
        <f aca="false">T81*(29.92/1013.25)</f>
        <v>29.9067120651369</v>
      </c>
      <c r="BF81" s="3" t="n">
        <f aca="false">U81*(29.92/1013.25)</f>
        <v>29.8919476930669</v>
      </c>
      <c r="BG81" s="3" t="n">
        <f aca="false">V81*(29.92/1013.25)</f>
        <v>29.7413510979521</v>
      </c>
      <c r="BH81" s="3" t="n">
        <f aca="false">W81*(29.92/1013.25)</f>
        <v>29.8358430792006</v>
      </c>
      <c r="BI81" s="3" t="n">
        <f aca="false">X81*(29.92/1013.25)</f>
        <v>29.6143774981495</v>
      </c>
      <c r="BJ81" s="3" t="n">
        <f aca="false">Y81*(29.92/1013.25)</f>
        <v>29.7590683444362</v>
      </c>
      <c r="BK81" s="3" t="n">
        <f aca="false">Z81*(29.92/1013.25)</f>
        <v>29.9421465581051</v>
      </c>
      <c r="BL81" s="3" t="n">
        <f aca="false">AA81*(29.92/1013.25)</f>
        <v>29.9923454231434</v>
      </c>
      <c r="BM81" s="3" t="n">
        <f aca="false">AB81*(29.92/1013.25)</f>
        <v>29.9391936836911</v>
      </c>
      <c r="BN81" s="3" t="n">
        <f aca="false">AC81*(29.92/1013.25)</f>
        <v>29.9864396743153</v>
      </c>
      <c r="BO81" s="3" t="n">
        <f aca="false">AD81*(29.92/1013.25)</f>
        <v>29.8889948186529</v>
      </c>
      <c r="BP81" s="3" t="n">
        <f aca="false">AE81*(29.92/1013.25)</f>
        <v>29.8860419442388</v>
      </c>
      <c r="BQ81" s="3" t="n">
        <f aca="false">AF81*(29.92/1013.25)</f>
        <v>29.9303350604491</v>
      </c>
      <c r="BR81" s="3"/>
      <c r="BS81" s="3"/>
      <c r="BT81" s="3" t="n">
        <f aca="false">AVERAGE(AN81:BR81)</f>
        <v>29.8845655070318</v>
      </c>
      <c r="BU81" s="3" t="n">
        <f aca="false">MAX(AN81:BR81)</f>
        <v>30.1960937577103</v>
      </c>
      <c r="BV81" s="3" t="n">
        <f aca="false">MIN(AN81:BR81)</f>
        <v>29.5730372563533</v>
      </c>
      <c r="BW81" s="0" t="n">
        <f aca="false">COUNT(AN81:BR81)</f>
        <v>30</v>
      </c>
      <c r="BZ81" s="0" t="n">
        <v>199006</v>
      </c>
      <c r="CA81" s="0" t="n">
        <v>124</v>
      </c>
      <c r="CB81" s="0" t="n">
        <v>10124</v>
      </c>
    </row>
    <row r="82" customFormat="false" ht="12.75" hidden="false" customHeight="false" outlineLevel="0" collapsed="false">
      <c r="A82" s="0" t="n">
        <v>1990</v>
      </c>
      <c r="B82" s="0" t="n">
        <v>7</v>
      </c>
      <c r="C82" s="2" t="n">
        <v>1017.6</v>
      </c>
      <c r="D82" s="2" t="n">
        <v>1015.6</v>
      </c>
      <c r="E82" s="2" t="n">
        <v>1008.7</v>
      </c>
      <c r="F82" s="2" t="n">
        <v>1010.3</v>
      </c>
      <c r="G82" s="2" t="n">
        <v>1017.6</v>
      </c>
      <c r="H82" s="2" t="n">
        <v>1022.2</v>
      </c>
      <c r="I82" s="2" t="n">
        <v>1018</v>
      </c>
      <c r="J82" s="2" t="n">
        <v>1011.4</v>
      </c>
      <c r="K82" s="2" t="n">
        <v>1016.4</v>
      </c>
      <c r="L82" s="2" t="n">
        <v>1018.4</v>
      </c>
      <c r="M82" s="2" t="n">
        <v>1017.4</v>
      </c>
      <c r="N82" s="2" t="n">
        <v>1022.2</v>
      </c>
      <c r="O82" s="2" t="n">
        <v>1023</v>
      </c>
      <c r="P82" s="2" t="n">
        <v>1013.3</v>
      </c>
      <c r="Q82" s="2" t="n">
        <v>1011.3</v>
      </c>
      <c r="R82" s="2" t="n">
        <v>1014.7</v>
      </c>
      <c r="S82" s="2" t="n">
        <v>1016.7</v>
      </c>
      <c r="T82" s="2" t="n">
        <v>1017.5</v>
      </c>
      <c r="U82" s="2" t="n">
        <v>1016</v>
      </c>
      <c r="V82" s="2" t="n">
        <v>1015</v>
      </c>
      <c r="W82" s="2" t="n">
        <v>1016.1</v>
      </c>
      <c r="X82" s="2" t="n">
        <v>1014.2</v>
      </c>
      <c r="Y82" s="2" t="n">
        <v>1015.9</v>
      </c>
      <c r="Z82" s="2" t="n">
        <v>1018.6</v>
      </c>
      <c r="AA82" s="2" t="n">
        <v>1021.5</v>
      </c>
      <c r="AB82" s="2" t="n">
        <v>1022.8</v>
      </c>
      <c r="AC82" s="2" t="n">
        <v>1020.6</v>
      </c>
      <c r="AD82" s="2" t="n">
        <v>1016.1</v>
      </c>
      <c r="AE82" s="2" t="n">
        <v>1011.7</v>
      </c>
      <c r="AF82" s="2" t="n">
        <v>1016.8</v>
      </c>
      <c r="AG82" s="2" t="n">
        <v>1021.7</v>
      </c>
      <c r="AI82" s="2" t="n">
        <f aca="false">AVERAGE(C82:AG82)</f>
        <v>1016.75161290323</v>
      </c>
      <c r="AJ82" s="2" t="n">
        <f aca="false">MAX(C82:AG82)</f>
        <v>1023</v>
      </c>
      <c r="AK82" s="2" t="n">
        <f aca="false">MIN(C82:AG82)</f>
        <v>1008.7</v>
      </c>
      <c r="AL82" s="0" t="n">
        <f aca="false">COUNT(C82:AG82)</f>
        <v>31</v>
      </c>
      <c r="AN82" s="3" t="n">
        <f aca="false">C82*(29.92/1013.25)</f>
        <v>30.0484500370096</v>
      </c>
      <c r="AO82" s="3" t="n">
        <f aca="false">D82*(29.92/1013.25)</f>
        <v>29.9893925487293</v>
      </c>
      <c r="AP82" s="3" t="n">
        <f aca="false">E82*(29.92/1013.25)</f>
        <v>29.7856442141624</v>
      </c>
      <c r="AQ82" s="3" t="n">
        <f aca="false">F82*(29.92/1013.25)</f>
        <v>29.8328902047866</v>
      </c>
      <c r="AR82" s="3" t="n">
        <f aca="false">G82*(29.92/1013.25)</f>
        <v>30.0484500370096</v>
      </c>
      <c r="AS82" s="3" t="n">
        <f aca="false">H82*(29.92/1013.25)</f>
        <v>30.1842822600543</v>
      </c>
      <c r="AT82" s="3" t="n">
        <f aca="false">I82*(29.92/1013.25)</f>
        <v>30.0602615346657</v>
      </c>
      <c r="AU82" s="3" t="n">
        <f aca="false">J82*(29.92/1013.25)</f>
        <v>29.8653718233407</v>
      </c>
      <c r="AV82" s="3" t="n">
        <f aca="false">K82*(29.92/1013.25)</f>
        <v>30.0130155440415</v>
      </c>
      <c r="AW82" s="3" t="n">
        <f aca="false">L82*(29.92/1013.25)</f>
        <v>30.0720730323217</v>
      </c>
      <c r="AX82" s="3" t="n">
        <f aca="false">M82*(29.92/1013.25)</f>
        <v>30.0425442881816</v>
      </c>
      <c r="AY82" s="3" t="n">
        <f aca="false">N82*(29.92/1013.25)</f>
        <v>30.1842822600543</v>
      </c>
      <c r="AZ82" s="3" t="n">
        <f aca="false">O82*(29.92/1013.25)</f>
        <v>30.2079052553664</v>
      </c>
      <c r="BA82" s="3" t="n">
        <f aca="false">P82*(29.92/1013.25)</f>
        <v>29.921476437207</v>
      </c>
      <c r="BB82" s="3" t="n">
        <f aca="false">Q82*(29.92/1013.25)</f>
        <v>29.8624189489267</v>
      </c>
      <c r="BC82" s="3" t="n">
        <f aca="false">R82*(29.92/1013.25)</f>
        <v>29.9628166790032</v>
      </c>
      <c r="BD82" s="3" t="n">
        <f aca="false">S82*(29.92/1013.25)</f>
        <v>30.0218741672835</v>
      </c>
      <c r="BE82" s="3" t="n">
        <f aca="false">T82*(29.92/1013.25)</f>
        <v>30.0454971625956</v>
      </c>
      <c r="BF82" s="3" t="n">
        <f aca="false">U82*(29.92/1013.25)</f>
        <v>30.0012040463854</v>
      </c>
      <c r="BG82" s="3" t="n">
        <f aca="false">V82*(29.92/1013.25)</f>
        <v>29.9716753022453</v>
      </c>
      <c r="BH82" s="3" t="n">
        <f aca="false">W82*(29.92/1013.25)</f>
        <v>30.0041569207994</v>
      </c>
      <c r="BI82" s="3" t="n">
        <f aca="false">X82*(29.92/1013.25)</f>
        <v>29.9480523069331</v>
      </c>
      <c r="BJ82" s="3" t="n">
        <f aca="false">Y82*(29.92/1013.25)</f>
        <v>29.9982511719714</v>
      </c>
      <c r="BK82" s="3" t="n">
        <f aca="false">Z82*(29.92/1013.25)</f>
        <v>30.0779787811498</v>
      </c>
      <c r="BL82" s="3" t="n">
        <f aca="false">AA82*(29.92/1013.25)</f>
        <v>30.1636121391562</v>
      </c>
      <c r="BM82" s="3" t="n">
        <f aca="false">AB82*(29.92/1013.25)</f>
        <v>30.2019995065384</v>
      </c>
      <c r="BN82" s="3" t="n">
        <f aca="false">AC82*(29.92/1013.25)</f>
        <v>30.1370362694301</v>
      </c>
      <c r="BO82" s="3" t="n">
        <f aca="false">AD82*(29.92/1013.25)</f>
        <v>30.0041569207994</v>
      </c>
      <c r="BP82" s="3" t="n">
        <f aca="false">AE82*(29.92/1013.25)</f>
        <v>29.8742304465828</v>
      </c>
      <c r="BQ82" s="3" t="n">
        <f aca="false">AF82*(29.92/1013.25)</f>
        <v>30.0248270416975</v>
      </c>
      <c r="BR82" s="3" t="n">
        <f aca="false">AG82*(29.92/1013.25)</f>
        <v>30.1695178879842</v>
      </c>
      <c r="BS82" s="3"/>
      <c r="BT82" s="3" t="n">
        <f aca="false">AVERAGE(AN82:BR82)</f>
        <v>30.0233982314972</v>
      </c>
      <c r="BU82" s="3" t="n">
        <f aca="false">MAX(AN82:BR82)</f>
        <v>30.2079052553664</v>
      </c>
      <c r="BV82" s="3" t="n">
        <f aca="false">MIN(AN82:BR82)</f>
        <v>29.7856442141624</v>
      </c>
      <c r="BW82" s="0" t="n">
        <f aca="false">COUNT(AN82:BR82)</f>
        <v>31</v>
      </c>
      <c r="BZ82" s="0" t="n">
        <v>199007</v>
      </c>
      <c r="CA82" s="0" t="n">
        <v>124</v>
      </c>
      <c r="CB82" s="0" t="n">
        <v>10176</v>
      </c>
    </row>
    <row r="83" customFormat="false" ht="12.75" hidden="false" customHeight="false" outlineLevel="0" collapsed="false">
      <c r="A83" s="0" t="n">
        <v>1990</v>
      </c>
      <c r="B83" s="0" t="n">
        <v>8</v>
      </c>
      <c r="C83" s="2" t="n">
        <v>1021.7</v>
      </c>
      <c r="D83" s="2" t="n">
        <v>1019</v>
      </c>
      <c r="E83" s="2" t="n">
        <v>1014.5</v>
      </c>
      <c r="F83" s="2" t="n">
        <v>1013.2</v>
      </c>
      <c r="G83" s="2" t="n">
        <v>1020.9</v>
      </c>
      <c r="H83" s="2" t="n">
        <v>1025.8</v>
      </c>
      <c r="I83" s="2" t="n">
        <v>1023.1</v>
      </c>
      <c r="J83" s="2" t="n">
        <v>1020.7</v>
      </c>
      <c r="K83" s="2" t="n">
        <v>1019.3</v>
      </c>
      <c r="L83" s="2" t="n">
        <v>1017.1</v>
      </c>
      <c r="M83" s="2" t="n">
        <v>1017.6</v>
      </c>
      <c r="N83" s="2" t="n">
        <v>1018.4</v>
      </c>
      <c r="O83" s="2" t="n">
        <v>1020.8</v>
      </c>
      <c r="P83" s="2" t="n">
        <v>1017.8</v>
      </c>
      <c r="Q83" s="2" t="n">
        <v>1016.4</v>
      </c>
      <c r="R83" s="2" t="n">
        <v>1016.5</v>
      </c>
      <c r="S83" s="2" t="n">
        <v>1013.7</v>
      </c>
      <c r="T83" s="2" t="n">
        <v>1012.2</v>
      </c>
      <c r="U83" s="2" t="n">
        <v>1016.5</v>
      </c>
      <c r="V83" s="2" t="n">
        <v>1018.7</v>
      </c>
      <c r="W83" s="2" t="n">
        <v>1020.7</v>
      </c>
      <c r="X83" s="2" t="n">
        <v>1019.6</v>
      </c>
      <c r="Y83" s="2" t="n">
        <v>1017.1</v>
      </c>
      <c r="Z83" s="2" t="n">
        <v>1016.7</v>
      </c>
      <c r="AA83" s="2" t="n">
        <v>1016.3</v>
      </c>
      <c r="AB83" s="2" t="n">
        <v>1017.1</v>
      </c>
      <c r="AC83" s="2" t="n">
        <v>1013</v>
      </c>
      <c r="AD83" s="2" t="n">
        <v>1010.1</v>
      </c>
      <c r="AE83" s="2" t="n">
        <v>1012.3</v>
      </c>
      <c r="AF83" s="2" t="n">
        <v>1016.2</v>
      </c>
      <c r="AG83" s="2" t="n">
        <v>1016.5</v>
      </c>
      <c r="AI83" s="2" t="n">
        <f aca="false">AVERAGE(C83:AG83)</f>
        <v>1017.40322580645</v>
      </c>
      <c r="AJ83" s="2" t="n">
        <f aca="false">MAX(C83:AG83)</f>
        <v>1025.8</v>
      </c>
      <c r="AK83" s="2" t="n">
        <f aca="false">MIN(C83:AG83)</f>
        <v>1010.1</v>
      </c>
      <c r="AL83" s="0" t="n">
        <f aca="false">COUNT(C83:AG83)</f>
        <v>31</v>
      </c>
      <c r="AN83" s="3" t="n">
        <f aca="false">C83*(29.92/1013.25)</f>
        <v>30.1695178879842</v>
      </c>
      <c r="AO83" s="3" t="n">
        <f aca="false">D83*(29.92/1013.25)</f>
        <v>30.0897902788058</v>
      </c>
      <c r="AP83" s="3" t="n">
        <f aca="false">E83*(29.92/1013.25)</f>
        <v>29.9569109301752</v>
      </c>
      <c r="AQ83" s="3" t="n">
        <f aca="false">F83*(29.92/1013.25)</f>
        <v>29.918523562793</v>
      </c>
      <c r="AR83" s="3" t="n">
        <f aca="false">G83*(29.92/1013.25)</f>
        <v>30.1458948926721</v>
      </c>
      <c r="AS83" s="3" t="n">
        <f aca="false">H83*(29.92/1013.25)</f>
        <v>30.2905857389588</v>
      </c>
      <c r="AT83" s="3" t="n">
        <f aca="false">I83*(29.92/1013.25)</f>
        <v>30.2108581297804</v>
      </c>
      <c r="AU83" s="3" t="n">
        <f aca="false">J83*(29.92/1013.25)</f>
        <v>30.1399891438441</v>
      </c>
      <c r="AV83" s="3" t="n">
        <f aca="false">K83*(29.92/1013.25)</f>
        <v>30.0986489020479</v>
      </c>
      <c r="AW83" s="3" t="n">
        <f aca="false">L83*(29.92/1013.25)</f>
        <v>30.0336856649396</v>
      </c>
      <c r="AX83" s="3" t="n">
        <f aca="false">M83*(29.92/1013.25)</f>
        <v>30.0484500370096</v>
      </c>
      <c r="AY83" s="3" t="n">
        <f aca="false">N83*(29.92/1013.25)</f>
        <v>30.0720730323217</v>
      </c>
      <c r="AZ83" s="3" t="n">
        <f aca="false">O83*(29.92/1013.25)</f>
        <v>30.1429420182581</v>
      </c>
      <c r="BA83" s="3" t="n">
        <f aca="false">P83*(29.92/1013.25)</f>
        <v>30.0543557858377</v>
      </c>
      <c r="BB83" s="3" t="n">
        <f aca="false">Q83*(29.92/1013.25)</f>
        <v>30.0130155440415</v>
      </c>
      <c r="BC83" s="3" t="n">
        <f aca="false">R83*(29.92/1013.25)</f>
        <v>30.0159684184555</v>
      </c>
      <c r="BD83" s="3" t="n">
        <f aca="false">S83*(29.92/1013.25)</f>
        <v>29.9332879348631</v>
      </c>
      <c r="BE83" s="3" t="n">
        <f aca="false">T83*(29.92/1013.25)</f>
        <v>29.8889948186529</v>
      </c>
      <c r="BF83" s="3" t="n">
        <f aca="false">U83*(29.92/1013.25)</f>
        <v>30.0159684184555</v>
      </c>
      <c r="BG83" s="3" t="n">
        <f aca="false">V83*(29.92/1013.25)</f>
        <v>30.0809316555638</v>
      </c>
      <c r="BH83" s="3" t="n">
        <f aca="false">W83*(29.92/1013.25)</f>
        <v>30.1399891438441</v>
      </c>
      <c r="BI83" s="3" t="n">
        <f aca="false">X83*(29.92/1013.25)</f>
        <v>30.1075075252899</v>
      </c>
      <c r="BJ83" s="3" t="n">
        <f aca="false">Y83*(29.92/1013.25)</f>
        <v>30.0336856649396</v>
      </c>
      <c r="BK83" s="3" t="n">
        <f aca="false">Z83*(29.92/1013.25)</f>
        <v>30.0218741672835</v>
      </c>
      <c r="BL83" s="3" t="n">
        <f aca="false">AA83*(29.92/1013.25)</f>
        <v>30.0100626696274</v>
      </c>
      <c r="BM83" s="3" t="n">
        <f aca="false">AB83*(29.92/1013.25)</f>
        <v>30.0336856649396</v>
      </c>
      <c r="BN83" s="3" t="n">
        <f aca="false">AC83*(29.92/1013.25)</f>
        <v>29.912617813965</v>
      </c>
      <c r="BO83" s="3" t="n">
        <f aca="false">AD83*(29.92/1013.25)</f>
        <v>29.8269844559586</v>
      </c>
      <c r="BP83" s="3" t="n">
        <f aca="false">AE83*(29.92/1013.25)</f>
        <v>29.8919476930669</v>
      </c>
      <c r="BQ83" s="3" t="n">
        <f aca="false">AF83*(29.92/1013.25)</f>
        <v>30.0071097952134</v>
      </c>
      <c r="BR83" s="3" t="n">
        <f aca="false">AG83*(29.92/1013.25)</f>
        <v>30.0159684184555</v>
      </c>
      <c r="BS83" s="3"/>
      <c r="BT83" s="3" t="n">
        <f aca="false">AVERAGE(AN83:BR83)</f>
        <v>30.0426395421949</v>
      </c>
      <c r="BU83" s="3" t="n">
        <f aca="false">MAX(AN83:BR83)</f>
        <v>30.2905857389588</v>
      </c>
      <c r="BV83" s="3" t="n">
        <f aca="false">MIN(AN83:BR83)</f>
        <v>29.8269844559586</v>
      </c>
      <c r="BW83" s="0" t="n">
        <f aca="false">COUNT(AN83:BR83)</f>
        <v>31</v>
      </c>
      <c r="BZ83" s="0" t="n">
        <v>199008</v>
      </c>
      <c r="CA83" s="0" t="n">
        <v>124</v>
      </c>
      <c r="CB83" s="0" t="n">
        <v>10217</v>
      </c>
    </row>
    <row r="84" customFormat="false" ht="12.75" hidden="false" customHeight="false" outlineLevel="0" collapsed="false">
      <c r="A84" s="0" t="n">
        <v>1990</v>
      </c>
      <c r="B84" s="0" t="n">
        <v>9</v>
      </c>
      <c r="C84" s="2" t="n">
        <v>1018</v>
      </c>
      <c r="D84" s="2" t="n">
        <v>1023</v>
      </c>
      <c r="E84" s="2" t="n">
        <v>1024.3</v>
      </c>
      <c r="F84" s="2" t="n">
        <v>1019.6</v>
      </c>
      <c r="G84" s="2" t="n">
        <v>1018.5</v>
      </c>
      <c r="H84" s="2" t="n">
        <v>1008.8</v>
      </c>
      <c r="I84" s="2" t="n">
        <v>1014.4</v>
      </c>
      <c r="J84" s="2" t="n">
        <v>1016.6</v>
      </c>
      <c r="K84" s="2" t="n">
        <v>1014.5</v>
      </c>
      <c r="L84" s="2" t="n">
        <v>1018</v>
      </c>
      <c r="M84" s="2" t="n">
        <v>1021</v>
      </c>
      <c r="N84" s="2" t="n">
        <v>1018.8</v>
      </c>
      <c r="O84" s="2" t="n">
        <v>1014.3</v>
      </c>
      <c r="P84" s="2" t="n">
        <v>1008.5</v>
      </c>
      <c r="Q84" s="2" t="n">
        <v>1010.4</v>
      </c>
      <c r="R84" s="2" t="n">
        <v>1018</v>
      </c>
      <c r="S84" s="2" t="n">
        <v>1027</v>
      </c>
      <c r="T84" s="2" t="n">
        <v>1019.6</v>
      </c>
      <c r="U84" s="2" t="n">
        <v>1015.7</v>
      </c>
      <c r="V84" s="2" t="n">
        <v>1017.6</v>
      </c>
      <c r="W84" s="2" t="n">
        <v>1011</v>
      </c>
      <c r="X84" s="2" t="n">
        <v>1013.3</v>
      </c>
      <c r="Y84" s="2" t="n">
        <v>1019.5</v>
      </c>
      <c r="Z84" s="2" t="n">
        <v>1012.1</v>
      </c>
      <c r="AA84" s="2" t="n">
        <v>1004.4</v>
      </c>
      <c r="AB84" s="2" t="n">
        <v>1013.1</v>
      </c>
      <c r="AC84" s="2" t="n">
        <v>1014.9</v>
      </c>
      <c r="AD84" s="2" t="n">
        <v>1020.1</v>
      </c>
      <c r="AE84" s="2" t="n">
        <v>1023.4</v>
      </c>
      <c r="AF84" s="2" t="n">
        <v>1022</v>
      </c>
      <c r="AG84" s="2"/>
      <c r="AI84" s="2" t="n">
        <f aca="false">AVERAGE(C84:AG84)</f>
        <v>1016.68</v>
      </c>
      <c r="AJ84" s="2" t="n">
        <f aca="false">MAX(C84:AG84)</f>
        <v>1027</v>
      </c>
      <c r="AK84" s="2" t="n">
        <f aca="false">MIN(C84:AG84)</f>
        <v>1004.4</v>
      </c>
      <c r="AL84" s="0" t="n">
        <f aca="false">COUNT(C84:AG84)</f>
        <v>30</v>
      </c>
      <c r="AN84" s="3" t="n">
        <f aca="false">C84*(29.92/1013.25)</f>
        <v>30.0602615346657</v>
      </c>
      <c r="AO84" s="3" t="n">
        <f aca="false">D84*(29.92/1013.25)</f>
        <v>30.2079052553664</v>
      </c>
      <c r="AP84" s="3" t="n">
        <f aca="false">E84*(29.92/1013.25)</f>
        <v>30.2462926227486</v>
      </c>
      <c r="AQ84" s="3" t="n">
        <f aca="false">F84*(29.92/1013.25)</f>
        <v>30.1075075252899</v>
      </c>
      <c r="AR84" s="3" t="n">
        <f aca="false">G84*(29.92/1013.25)</f>
        <v>30.0750259067358</v>
      </c>
      <c r="AS84" s="3" t="n">
        <f aca="false">H84*(29.92/1013.25)</f>
        <v>29.7885970885764</v>
      </c>
      <c r="AT84" s="3" t="n">
        <f aca="false">I84*(29.92/1013.25)</f>
        <v>29.9539580557612</v>
      </c>
      <c r="AU84" s="3" t="n">
        <f aca="false">J84*(29.92/1013.25)</f>
        <v>30.0189212928695</v>
      </c>
      <c r="AV84" s="3" t="n">
        <f aca="false">K84*(29.92/1013.25)</f>
        <v>29.9569109301752</v>
      </c>
      <c r="AW84" s="3" t="n">
        <f aca="false">L84*(29.92/1013.25)</f>
        <v>30.0602615346657</v>
      </c>
      <c r="AX84" s="3" t="n">
        <f aca="false">M84*(29.92/1013.25)</f>
        <v>30.1488477670861</v>
      </c>
      <c r="AY84" s="3" t="n">
        <f aca="false">N84*(29.92/1013.25)</f>
        <v>30.0838845299778</v>
      </c>
      <c r="AZ84" s="3" t="n">
        <f aca="false">O84*(29.92/1013.25)</f>
        <v>29.9510051813472</v>
      </c>
      <c r="BA84" s="3" t="n">
        <f aca="false">P84*(29.92/1013.25)</f>
        <v>29.7797384653343</v>
      </c>
      <c r="BB84" s="3" t="n">
        <f aca="false">Q84*(29.92/1013.25)</f>
        <v>29.8358430792006</v>
      </c>
      <c r="BC84" s="3" t="n">
        <f aca="false">R84*(29.92/1013.25)</f>
        <v>30.0602615346657</v>
      </c>
      <c r="BD84" s="3" t="n">
        <f aca="false">S84*(29.92/1013.25)</f>
        <v>30.326020231927</v>
      </c>
      <c r="BE84" s="3" t="n">
        <f aca="false">T84*(29.92/1013.25)</f>
        <v>30.1075075252899</v>
      </c>
      <c r="BF84" s="3" t="n">
        <f aca="false">U84*(29.92/1013.25)</f>
        <v>29.9923454231434</v>
      </c>
      <c r="BG84" s="3" t="n">
        <f aca="false">V84*(29.92/1013.25)</f>
        <v>30.0484500370096</v>
      </c>
      <c r="BH84" s="3" t="n">
        <f aca="false">W84*(29.92/1013.25)</f>
        <v>29.8535603256847</v>
      </c>
      <c r="BI84" s="3" t="n">
        <f aca="false">X84*(29.92/1013.25)</f>
        <v>29.921476437207</v>
      </c>
      <c r="BJ84" s="3" t="n">
        <f aca="false">Y84*(29.92/1013.25)</f>
        <v>30.1045546508759</v>
      </c>
      <c r="BK84" s="3" t="n">
        <f aca="false">Z84*(29.92/1013.25)</f>
        <v>29.8860419442388</v>
      </c>
      <c r="BL84" s="3" t="n">
        <f aca="false">AA84*(29.92/1013.25)</f>
        <v>29.6586706143597</v>
      </c>
      <c r="BM84" s="3" t="n">
        <f aca="false">AB84*(29.92/1013.25)</f>
        <v>29.915570688379</v>
      </c>
      <c r="BN84" s="3" t="n">
        <f aca="false">AC84*(29.92/1013.25)</f>
        <v>29.9687224278312</v>
      </c>
      <c r="BO84" s="3" t="n">
        <f aca="false">AD84*(29.92/1013.25)</f>
        <v>30.12227189736</v>
      </c>
      <c r="BP84" s="3" t="n">
        <f aca="false">AE84*(29.92/1013.25)</f>
        <v>30.2197167530225</v>
      </c>
      <c r="BQ84" s="3" t="n">
        <f aca="false">AF84*(29.92/1013.25)</f>
        <v>30.1783765112263</v>
      </c>
      <c r="BR84" s="3"/>
      <c r="BS84" s="3"/>
      <c r="BT84" s="3" t="n">
        <f aca="false">AVERAGE(AN84:BR84)</f>
        <v>30.0212835924007</v>
      </c>
      <c r="BU84" s="3" t="n">
        <f aca="false">MAX(AN84:BR84)</f>
        <v>30.326020231927</v>
      </c>
      <c r="BV84" s="3" t="n">
        <f aca="false">MIN(AN84:BR84)</f>
        <v>29.6586706143597</v>
      </c>
      <c r="BW84" s="0" t="n">
        <f aca="false">COUNT(AN84:BR84)</f>
        <v>30</v>
      </c>
      <c r="BZ84" s="0" t="n">
        <v>199009</v>
      </c>
      <c r="CA84" s="0" t="n">
        <v>124</v>
      </c>
      <c r="CB84" s="0" t="n">
        <v>10180</v>
      </c>
    </row>
    <row r="85" customFormat="false" ht="12.75" hidden="false" customHeight="false" outlineLevel="0" collapsed="false">
      <c r="A85" s="0" t="n">
        <v>1990</v>
      </c>
      <c r="B85" s="0" t="n">
        <v>10</v>
      </c>
      <c r="C85" s="2" t="n">
        <v>1016.1</v>
      </c>
      <c r="D85" s="2" t="n">
        <v>1016.1</v>
      </c>
      <c r="E85" s="2" t="n">
        <v>1004.7</v>
      </c>
      <c r="F85" s="2" t="n">
        <v>1009.8</v>
      </c>
      <c r="G85" s="2" t="n">
        <v>1007.7</v>
      </c>
      <c r="H85" s="2" t="n">
        <v>1007.3</v>
      </c>
      <c r="I85" s="2" t="n">
        <v>1020.8</v>
      </c>
      <c r="J85" s="2" t="n">
        <v>1025.5</v>
      </c>
      <c r="K85" s="2" t="n">
        <v>1024.2</v>
      </c>
      <c r="L85" s="2" t="n">
        <v>1014.8</v>
      </c>
      <c r="M85" s="2" t="n">
        <v>1019.3</v>
      </c>
      <c r="N85" s="2" t="n">
        <v>1018</v>
      </c>
      <c r="O85" s="2" t="n">
        <v>1011.3</v>
      </c>
      <c r="P85" s="2" t="n">
        <v>1005.1</v>
      </c>
      <c r="Q85" s="2" t="n">
        <v>1017.6</v>
      </c>
      <c r="R85" s="2" t="n">
        <v>1014</v>
      </c>
      <c r="S85" s="2" t="n">
        <v>1000.6</v>
      </c>
      <c r="T85" s="2" t="n">
        <v>1011.5</v>
      </c>
      <c r="U85" s="2" t="n">
        <v>1020.3</v>
      </c>
      <c r="V85" s="2" t="n">
        <v>1012.2</v>
      </c>
      <c r="W85" s="2" t="n">
        <v>1015.5</v>
      </c>
      <c r="X85" s="2" t="n">
        <v>1019.1</v>
      </c>
      <c r="Y85" s="2" t="n">
        <v>1015.8</v>
      </c>
      <c r="Z85" s="2" t="n">
        <v>1020.3</v>
      </c>
      <c r="AA85" s="2" t="n">
        <v>1024.5</v>
      </c>
      <c r="AB85" s="2" t="n">
        <v>1018.9</v>
      </c>
      <c r="AC85" s="2" t="n">
        <v>1015.4</v>
      </c>
      <c r="AD85" s="2" t="n">
        <v>1026.3</v>
      </c>
      <c r="AE85" s="2" t="n">
        <v>1020.5</v>
      </c>
      <c r="AF85" s="2" t="n">
        <v>1018.2</v>
      </c>
      <c r="AG85" s="2" t="n">
        <v>1019.2</v>
      </c>
      <c r="AI85" s="2" t="n">
        <f aca="false">AVERAGE(C85:AG85)</f>
        <v>1015.82580645161</v>
      </c>
      <c r="AJ85" s="2" t="n">
        <f aca="false">MAX(C85:AG85)</f>
        <v>1026.3</v>
      </c>
      <c r="AK85" s="2" t="n">
        <f aca="false">MIN(C85:AG85)</f>
        <v>1000.6</v>
      </c>
      <c r="AL85" s="0" t="n">
        <f aca="false">COUNT(C85:AG85)</f>
        <v>31</v>
      </c>
      <c r="AN85" s="3" t="n">
        <f aca="false">C85*(29.92/1013.25)</f>
        <v>30.0041569207994</v>
      </c>
      <c r="AO85" s="3" t="n">
        <f aca="false">D85*(29.92/1013.25)</f>
        <v>30.0041569207994</v>
      </c>
      <c r="AP85" s="3" t="n">
        <f aca="false">E85*(29.92/1013.25)</f>
        <v>29.6675292376018</v>
      </c>
      <c r="AQ85" s="3" t="n">
        <f aca="false">F85*(29.92/1013.25)</f>
        <v>29.8181258327165</v>
      </c>
      <c r="AR85" s="3" t="n">
        <f aca="false">G85*(29.92/1013.25)</f>
        <v>29.7561154700222</v>
      </c>
      <c r="AS85" s="3" t="n">
        <f aca="false">H85*(29.92/1013.25)</f>
        <v>29.7443039723661</v>
      </c>
      <c r="AT85" s="3" t="n">
        <f aca="false">I85*(29.92/1013.25)</f>
        <v>30.1429420182581</v>
      </c>
      <c r="AU85" s="3" t="n">
        <f aca="false">J85*(29.92/1013.25)</f>
        <v>30.2817271157168</v>
      </c>
      <c r="AV85" s="3" t="n">
        <f aca="false">K85*(29.92/1013.25)</f>
        <v>30.2433397483346</v>
      </c>
      <c r="AW85" s="3" t="n">
        <f aca="false">L85*(29.92/1013.25)</f>
        <v>29.9657695534172</v>
      </c>
      <c r="AX85" s="3" t="n">
        <f aca="false">M85*(29.92/1013.25)</f>
        <v>30.0986489020479</v>
      </c>
      <c r="AY85" s="3" t="n">
        <f aca="false">N85*(29.92/1013.25)</f>
        <v>30.0602615346657</v>
      </c>
      <c r="AZ85" s="3" t="n">
        <f aca="false">O85*(29.92/1013.25)</f>
        <v>29.8624189489267</v>
      </c>
      <c r="BA85" s="3" t="n">
        <f aca="false">P85*(29.92/1013.25)</f>
        <v>29.6793407352578</v>
      </c>
      <c r="BB85" s="3" t="n">
        <f aca="false">Q85*(29.92/1013.25)</f>
        <v>30.0484500370096</v>
      </c>
      <c r="BC85" s="3" t="n">
        <f aca="false">R85*(29.92/1013.25)</f>
        <v>29.9421465581051</v>
      </c>
      <c r="BD85" s="3" t="n">
        <f aca="false">S85*(29.92/1013.25)</f>
        <v>29.5464613866272</v>
      </c>
      <c r="BE85" s="3" t="n">
        <f aca="false">T85*(29.92/1013.25)</f>
        <v>29.8683246977548</v>
      </c>
      <c r="BF85" s="3" t="n">
        <f aca="false">U85*(29.92/1013.25)</f>
        <v>30.128177646188</v>
      </c>
      <c r="BG85" s="3" t="n">
        <f aca="false">V85*(29.92/1013.25)</f>
        <v>29.8889948186529</v>
      </c>
      <c r="BH85" s="3" t="n">
        <f aca="false">W85*(29.92/1013.25)</f>
        <v>29.9864396743153</v>
      </c>
      <c r="BI85" s="3" t="n">
        <f aca="false">X85*(29.92/1013.25)</f>
        <v>30.0927431532198</v>
      </c>
      <c r="BJ85" s="3" t="n">
        <f aca="false">Y85*(29.92/1013.25)</f>
        <v>29.9952982975574</v>
      </c>
      <c r="BK85" s="3" t="n">
        <f aca="false">Z85*(29.92/1013.25)</f>
        <v>30.128177646188</v>
      </c>
      <c r="BL85" s="3" t="n">
        <f aca="false">AA85*(29.92/1013.25)</f>
        <v>30.2521983715766</v>
      </c>
      <c r="BM85" s="3" t="n">
        <f aca="false">AB85*(29.92/1013.25)</f>
        <v>30.0868374043918</v>
      </c>
      <c r="BN85" s="3" t="n">
        <f aca="false">AC85*(29.92/1013.25)</f>
        <v>29.9834867999013</v>
      </c>
      <c r="BO85" s="3" t="n">
        <f aca="false">AD85*(29.92/1013.25)</f>
        <v>30.3053501110289</v>
      </c>
      <c r="BP85" s="3" t="n">
        <f aca="false">AE85*(29.92/1013.25)</f>
        <v>30.134083395016</v>
      </c>
      <c r="BQ85" s="3" t="n">
        <f aca="false">AF85*(29.92/1013.25)</f>
        <v>30.0661672834937</v>
      </c>
      <c r="BR85" s="3" t="n">
        <f aca="false">AG85*(29.92/1013.25)</f>
        <v>30.0956960276339</v>
      </c>
      <c r="BS85" s="3"/>
      <c r="BT85" s="3" t="n">
        <f aca="false">AVERAGE(AN85:BR85)</f>
        <v>29.9960603296642</v>
      </c>
      <c r="BU85" s="3" t="n">
        <f aca="false">MAX(AN85:BR85)</f>
        <v>30.3053501110289</v>
      </c>
      <c r="BV85" s="3" t="n">
        <f aca="false">MIN(AN85:BR85)</f>
        <v>29.5464613866272</v>
      </c>
      <c r="BW85" s="0" t="n">
        <f aca="false">COUNT(AN85:BR85)</f>
        <v>31</v>
      </c>
      <c r="BZ85" s="0" t="n">
        <v>199010</v>
      </c>
      <c r="CA85" s="0" t="n">
        <v>124</v>
      </c>
      <c r="CB85" s="0" t="n">
        <v>10161</v>
      </c>
    </row>
    <row r="86" customFormat="false" ht="12.75" hidden="false" customHeight="false" outlineLevel="0" collapsed="false">
      <c r="A86" s="0" t="n">
        <v>1990</v>
      </c>
      <c r="B86" s="0" t="n">
        <v>11</v>
      </c>
      <c r="C86" s="2" t="n">
        <v>1013.4</v>
      </c>
      <c r="D86" s="2" t="n">
        <v>1012.4</v>
      </c>
      <c r="E86" s="2" t="n">
        <v>1018.3</v>
      </c>
      <c r="F86" s="2" t="n">
        <v>1019.8</v>
      </c>
      <c r="G86" s="2" t="n">
        <v>1009.3</v>
      </c>
      <c r="H86" s="2" t="n">
        <v>1020.9</v>
      </c>
      <c r="I86" s="2" t="n">
        <v>1025.7</v>
      </c>
      <c r="J86" s="2" t="n">
        <v>1023.5</v>
      </c>
      <c r="K86" s="2" t="n">
        <v>1014.8</v>
      </c>
      <c r="L86" s="2" t="n">
        <v>1015.9</v>
      </c>
      <c r="M86" s="2" t="n">
        <v>1020.4</v>
      </c>
      <c r="N86" s="2" t="n">
        <v>1028.7</v>
      </c>
      <c r="O86" s="2" t="n">
        <v>1028.7</v>
      </c>
      <c r="P86" s="2" t="n">
        <v>1019.4</v>
      </c>
      <c r="Q86" s="2" t="n">
        <v>1015.3</v>
      </c>
      <c r="R86" s="2" t="n">
        <v>1020.3</v>
      </c>
      <c r="S86" s="2" t="n">
        <v>1026.5</v>
      </c>
      <c r="T86" s="2" t="n">
        <v>1018.5</v>
      </c>
      <c r="U86" s="2" t="n">
        <v>1018.4</v>
      </c>
      <c r="V86" s="2" t="n">
        <v>1019</v>
      </c>
      <c r="W86" s="2" t="n">
        <v>1006.7</v>
      </c>
      <c r="X86" s="2" t="n">
        <v>1008.9</v>
      </c>
      <c r="Y86" s="2" t="n">
        <v>1002.2</v>
      </c>
      <c r="Z86" s="2" t="n">
        <v>1001.9</v>
      </c>
      <c r="AA86" s="2" t="n">
        <v>1011.7</v>
      </c>
      <c r="AB86" s="2" t="n">
        <v>1006.9</v>
      </c>
      <c r="AC86" s="2" t="n">
        <v>999.6</v>
      </c>
      <c r="AD86" s="2" t="n">
        <v>1014.7</v>
      </c>
      <c r="AE86" s="2" t="n">
        <v>1028.6</v>
      </c>
      <c r="AF86" s="2" t="n">
        <v>1015.3</v>
      </c>
      <c r="AG86" s="2"/>
      <c r="AI86" s="2" t="n">
        <f aca="false">AVERAGE(C86:AG86)</f>
        <v>1016.19</v>
      </c>
      <c r="AJ86" s="2" t="n">
        <f aca="false">MAX(C86:AG86)</f>
        <v>1028.7</v>
      </c>
      <c r="AK86" s="2" t="n">
        <f aca="false">MIN(C86:AG86)</f>
        <v>999.6</v>
      </c>
      <c r="AL86" s="0" t="n">
        <f aca="false">COUNT(C86:AG86)</f>
        <v>30</v>
      </c>
      <c r="AN86" s="3" t="n">
        <f aca="false">C86*(29.92/1013.25)</f>
        <v>29.924429311621</v>
      </c>
      <c r="AO86" s="3" t="n">
        <f aca="false">D86*(29.92/1013.25)</f>
        <v>29.8949005674809</v>
      </c>
      <c r="AP86" s="3" t="n">
        <f aca="false">E86*(29.92/1013.25)</f>
        <v>30.0691201579077</v>
      </c>
      <c r="AQ86" s="3" t="n">
        <f aca="false">F86*(29.92/1013.25)</f>
        <v>30.1134132741179</v>
      </c>
      <c r="AR86" s="3" t="n">
        <f aca="false">G86*(29.92/1013.25)</f>
        <v>29.8033614606464</v>
      </c>
      <c r="AS86" s="3" t="n">
        <f aca="false">H86*(29.92/1013.25)</f>
        <v>30.1458948926721</v>
      </c>
      <c r="AT86" s="3" t="n">
        <f aca="false">I86*(29.92/1013.25)</f>
        <v>30.2876328645448</v>
      </c>
      <c r="AU86" s="3" t="n">
        <f aca="false">J86*(29.92/1013.25)</f>
        <v>30.2226696274365</v>
      </c>
      <c r="AV86" s="3" t="n">
        <f aca="false">K86*(29.92/1013.25)</f>
        <v>29.9657695534172</v>
      </c>
      <c r="AW86" s="3" t="n">
        <f aca="false">L86*(29.92/1013.25)</f>
        <v>29.9982511719714</v>
      </c>
      <c r="AX86" s="3" t="n">
        <f aca="false">M86*(29.92/1013.25)</f>
        <v>30.131130520602</v>
      </c>
      <c r="AY86" s="3" t="n">
        <f aca="false">N86*(29.92/1013.25)</f>
        <v>30.3762190969652</v>
      </c>
      <c r="AZ86" s="3" t="n">
        <f aca="false">O86*(29.92/1013.25)</f>
        <v>30.3762190969652</v>
      </c>
      <c r="BA86" s="3" t="n">
        <f aca="false">P86*(29.92/1013.25)</f>
        <v>30.1016017764619</v>
      </c>
      <c r="BB86" s="3" t="n">
        <f aca="false">Q86*(29.92/1013.25)</f>
        <v>29.9805339254873</v>
      </c>
      <c r="BC86" s="3" t="n">
        <f aca="false">R86*(29.92/1013.25)</f>
        <v>30.128177646188</v>
      </c>
      <c r="BD86" s="3" t="n">
        <f aca="false">S86*(29.92/1013.25)</f>
        <v>30.3112558598569</v>
      </c>
      <c r="BE86" s="3" t="n">
        <f aca="false">T86*(29.92/1013.25)</f>
        <v>30.0750259067358</v>
      </c>
      <c r="BF86" s="3" t="n">
        <f aca="false">U86*(29.92/1013.25)</f>
        <v>30.0720730323217</v>
      </c>
      <c r="BG86" s="3" t="n">
        <f aca="false">V86*(29.92/1013.25)</f>
        <v>30.0897902788058</v>
      </c>
      <c r="BH86" s="3" t="n">
        <f aca="false">W86*(29.92/1013.25)</f>
        <v>29.7265867258821</v>
      </c>
      <c r="BI86" s="3" t="n">
        <f aca="false">X86*(29.92/1013.25)</f>
        <v>29.7915499629904</v>
      </c>
      <c r="BJ86" s="3" t="n">
        <f aca="false">Y86*(29.92/1013.25)</f>
        <v>29.5937073772514</v>
      </c>
      <c r="BK86" s="3" t="n">
        <f aca="false">Z86*(29.92/1013.25)</f>
        <v>29.5848487540094</v>
      </c>
      <c r="BL86" s="3" t="n">
        <f aca="false">AA86*(29.92/1013.25)</f>
        <v>29.8742304465828</v>
      </c>
      <c r="BM86" s="3" t="n">
        <f aca="false">AB86*(29.92/1013.25)</f>
        <v>29.7324924747101</v>
      </c>
      <c r="BN86" s="3" t="n">
        <f aca="false">AC86*(29.92/1013.25)</f>
        <v>29.5169326424871</v>
      </c>
      <c r="BO86" s="3" t="n">
        <f aca="false">AD86*(29.92/1013.25)</f>
        <v>29.9628166790032</v>
      </c>
      <c r="BP86" s="3" t="n">
        <f aca="false">AE86*(29.92/1013.25)</f>
        <v>30.3732662225512</v>
      </c>
      <c r="BQ86" s="3" t="n">
        <f aca="false">AF86*(29.92/1013.25)</f>
        <v>29.9805339254873</v>
      </c>
      <c r="BR86" s="3"/>
      <c r="BS86" s="3"/>
      <c r="BT86" s="3" t="n">
        <f aca="false">AVERAGE(AN86:BR86)</f>
        <v>30.006814507772</v>
      </c>
      <c r="BU86" s="3" t="n">
        <f aca="false">MAX(AN86:BR86)</f>
        <v>30.3762190969652</v>
      </c>
      <c r="BV86" s="3" t="n">
        <f aca="false">MIN(AN86:BR86)</f>
        <v>29.5169326424871</v>
      </c>
      <c r="BW86" s="0" t="n">
        <f aca="false">COUNT(AN86:BR86)</f>
        <v>30</v>
      </c>
      <c r="BZ86" s="0" t="n">
        <v>199011</v>
      </c>
      <c r="CA86" s="0" t="n">
        <v>124</v>
      </c>
      <c r="CB86" s="0" t="n">
        <v>10134</v>
      </c>
    </row>
    <row r="87" customFormat="false" ht="12.75" hidden="false" customHeight="false" outlineLevel="0" collapsed="false">
      <c r="A87" s="0" t="n">
        <v>1990</v>
      </c>
      <c r="B87" s="0" t="n">
        <v>12</v>
      </c>
      <c r="C87" s="2" t="n">
        <v>1020.4</v>
      </c>
      <c r="D87" s="2" t="n">
        <v>1029.7</v>
      </c>
      <c r="E87" s="2" t="n">
        <v>1009</v>
      </c>
      <c r="F87" s="2" t="n">
        <v>1023.6</v>
      </c>
      <c r="G87" s="2" t="n">
        <v>1015.7</v>
      </c>
      <c r="H87" s="2" t="n">
        <v>1019.1</v>
      </c>
      <c r="I87" s="2" t="n">
        <v>1015.4</v>
      </c>
      <c r="J87" s="2" t="n">
        <v>1019.8</v>
      </c>
      <c r="K87" s="2" t="n">
        <v>1018.5</v>
      </c>
      <c r="L87" s="2" t="n">
        <v>1023.3</v>
      </c>
      <c r="M87" s="2" t="n">
        <v>1012.2</v>
      </c>
      <c r="N87" s="2" t="n">
        <v>1007.5</v>
      </c>
      <c r="O87" s="2" t="n">
        <v>1023.6</v>
      </c>
      <c r="P87" s="2" t="n">
        <v>1023.3</v>
      </c>
      <c r="Q87" s="2" t="n">
        <v>1009.3</v>
      </c>
      <c r="R87" s="2" t="n">
        <v>1022</v>
      </c>
      <c r="S87" s="2" t="n">
        <v>1008.5</v>
      </c>
      <c r="T87" s="2" t="n">
        <v>1003.2</v>
      </c>
      <c r="U87" s="2" t="n">
        <v>1019.5</v>
      </c>
      <c r="V87" s="2" t="n">
        <v>1017.3</v>
      </c>
      <c r="W87" s="2" t="n">
        <v>1015.7</v>
      </c>
      <c r="X87" s="2" t="n">
        <v>1020.9</v>
      </c>
      <c r="Y87" s="2" t="n">
        <v>1024</v>
      </c>
      <c r="Z87" s="2" t="n">
        <v>1021.5</v>
      </c>
      <c r="AA87" s="2" t="n">
        <v>1023.3</v>
      </c>
      <c r="AB87" s="2" t="n">
        <v>1038.8</v>
      </c>
      <c r="AC87" s="2" t="n">
        <v>1029.7</v>
      </c>
      <c r="AD87" s="2" t="n">
        <v>1016.6</v>
      </c>
      <c r="AE87" s="2" t="n">
        <v>1013.8</v>
      </c>
      <c r="AF87" s="2" t="n">
        <v>1024.1</v>
      </c>
      <c r="AG87" s="2" t="n">
        <v>1030.2</v>
      </c>
      <c r="AI87" s="2" t="n">
        <f aca="false">AVERAGE(C87:AG87)</f>
        <v>1019.33870967742</v>
      </c>
      <c r="AJ87" s="2" t="n">
        <f aca="false">MAX(C87:AG87)</f>
        <v>1038.8</v>
      </c>
      <c r="AK87" s="2" t="n">
        <f aca="false">MIN(C87:AG87)</f>
        <v>1003.2</v>
      </c>
      <c r="AL87" s="0" t="n">
        <f aca="false">COUNT(C87:AG87)</f>
        <v>31</v>
      </c>
      <c r="AN87" s="3" t="n">
        <f aca="false">C87*(29.92/1013.25)</f>
        <v>30.131130520602</v>
      </c>
      <c r="AO87" s="3" t="n">
        <f aca="false">D87*(29.92/1013.25)</f>
        <v>30.4057478411054</v>
      </c>
      <c r="AP87" s="3" t="n">
        <f aca="false">E87*(29.92/1013.25)</f>
        <v>29.7945028374044</v>
      </c>
      <c r="AQ87" s="3" t="n">
        <f aca="false">F87*(29.92/1013.25)</f>
        <v>30.2256225018505</v>
      </c>
      <c r="AR87" s="3" t="n">
        <f aca="false">G87*(29.92/1013.25)</f>
        <v>29.9923454231434</v>
      </c>
      <c r="AS87" s="3" t="n">
        <f aca="false">H87*(29.92/1013.25)</f>
        <v>30.0927431532198</v>
      </c>
      <c r="AT87" s="3" t="n">
        <f aca="false">I87*(29.92/1013.25)</f>
        <v>29.9834867999013</v>
      </c>
      <c r="AU87" s="3" t="n">
        <f aca="false">J87*(29.92/1013.25)</f>
        <v>30.1134132741179</v>
      </c>
      <c r="AV87" s="3" t="n">
        <f aca="false">K87*(29.92/1013.25)</f>
        <v>30.0750259067358</v>
      </c>
      <c r="AW87" s="3" t="n">
        <f aca="false">L87*(29.92/1013.25)</f>
        <v>30.2167638786084</v>
      </c>
      <c r="AX87" s="3" t="n">
        <f aca="false">M87*(29.92/1013.25)</f>
        <v>29.8889948186529</v>
      </c>
      <c r="AY87" s="3" t="n">
        <f aca="false">N87*(29.92/1013.25)</f>
        <v>29.7502097211942</v>
      </c>
      <c r="AZ87" s="3" t="n">
        <f aca="false">O87*(29.92/1013.25)</f>
        <v>30.2256225018505</v>
      </c>
      <c r="BA87" s="3" t="n">
        <f aca="false">P87*(29.92/1013.25)</f>
        <v>30.2167638786084</v>
      </c>
      <c r="BB87" s="3" t="n">
        <f aca="false">Q87*(29.92/1013.25)</f>
        <v>29.8033614606464</v>
      </c>
      <c r="BC87" s="3" t="n">
        <f aca="false">R87*(29.92/1013.25)</f>
        <v>30.1783765112263</v>
      </c>
      <c r="BD87" s="3" t="n">
        <f aca="false">S87*(29.92/1013.25)</f>
        <v>29.7797384653343</v>
      </c>
      <c r="BE87" s="3" t="n">
        <f aca="false">T87*(29.92/1013.25)</f>
        <v>29.6232361213916</v>
      </c>
      <c r="BF87" s="3" t="n">
        <f aca="false">U87*(29.92/1013.25)</f>
        <v>30.1045546508759</v>
      </c>
      <c r="BG87" s="3" t="n">
        <f aca="false">V87*(29.92/1013.25)</f>
        <v>30.0395914137676</v>
      </c>
      <c r="BH87" s="3" t="n">
        <f aca="false">W87*(29.92/1013.25)</f>
        <v>29.9923454231434</v>
      </c>
      <c r="BI87" s="3" t="n">
        <f aca="false">X87*(29.92/1013.25)</f>
        <v>30.1458948926721</v>
      </c>
      <c r="BJ87" s="3" t="n">
        <f aca="false">Y87*(29.92/1013.25)</f>
        <v>30.2374339995065</v>
      </c>
      <c r="BK87" s="3" t="n">
        <f aca="false">Z87*(29.92/1013.25)</f>
        <v>30.1636121391562</v>
      </c>
      <c r="BL87" s="3" t="n">
        <f aca="false">AA87*(29.92/1013.25)</f>
        <v>30.2167638786084</v>
      </c>
      <c r="BM87" s="3" t="n">
        <f aca="false">AB87*(29.92/1013.25)</f>
        <v>30.6744594127807</v>
      </c>
      <c r="BN87" s="3" t="n">
        <f aca="false">AC87*(29.92/1013.25)</f>
        <v>30.4057478411054</v>
      </c>
      <c r="BO87" s="3" t="n">
        <f aca="false">AD87*(29.92/1013.25)</f>
        <v>30.0189212928695</v>
      </c>
      <c r="BP87" s="3" t="n">
        <f aca="false">AE87*(29.92/1013.25)</f>
        <v>29.9362408092771</v>
      </c>
      <c r="BQ87" s="3" t="n">
        <f aca="false">AF87*(29.92/1013.25)</f>
        <v>30.2403868739206</v>
      </c>
      <c r="BR87" s="3" t="n">
        <f aca="false">AG87*(29.92/1013.25)</f>
        <v>30.4205122131754</v>
      </c>
      <c r="BS87" s="3"/>
      <c r="BT87" s="3" t="n">
        <f aca="false">AVERAGE(AN87:BR87)</f>
        <v>30.0997919502081</v>
      </c>
      <c r="BU87" s="3" t="n">
        <f aca="false">MAX(AN87:BR87)</f>
        <v>30.6744594127807</v>
      </c>
      <c r="BV87" s="3" t="n">
        <f aca="false">MIN(AN87:BR87)</f>
        <v>29.6232361213916</v>
      </c>
      <c r="BW87" s="0" t="n">
        <f aca="false">COUNT(AN87:BR87)</f>
        <v>31</v>
      </c>
      <c r="BZ87" s="0" t="n">
        <v>199012</v>
      </c>
      <c r="CA87" s="0" t="n">
        <v>124</v>
      </c>
      <c r="CB87" s="0" t="n">
        <v>10204</v>
      </c>
    </row>
    <row r="88" customFormat="false" ht="12.75" hidden="false" customHeight="false" outlineLevel="0" collapsed="false">
      <c r="A88" s="0" t="n">
        <v>1991</v>
      </c>
      <c r="B88" s="0" t="n">
        <v>1</v>
      </c>
      <c r="C88" s="2" t="n">
        <v>1024</v>
      </c>
      <c r="D88" s="2" t="n">
        <v>1033.9</v>
      </c>
      <c r="E88" s="2" t="n">
        <v>1036.1</v>
      </c>
      <c r="F88" s="2" t="n">
        <v>1032.8</v>
      </c>
      <c r="G88" s="2" t="n">
        <v>1024.1</v>
      </c>
      <c r="H88" s="2" t="n">
        <v>1035.8</v>
      </c>
      <c r="I88" s="2" t="n">
        <v>1038.1</v>
      </c>
      <c r="J88" s="2" t="n">
        <v>1026.3</v>
      </c>
      <c r="K88" s="2" t="n">
        <v>1031.1</v>
      </c>
      <c r="L88" s="2" t="n">
        <v>1033.1</v>
      </c>
      <c r="M88" s="2" t="n">
        <v>1017.3</v>
      </c>
      <c r="N88" s="2" t="n">
        <v>1018.5</v>
      </c>
      <c r="O88" s="2" t="n">
        <v>1011.8</v>
      </c>
      <c r="P88" s="2" t="n">
        <v>1009.9</v>
      </c>
      <c r="Q88" s="2" t="n">
        <v>1014.6</v>
      </c>
      <c r="R88" s="2" t="n">
        <v>1012.8</v>
      </c>
      <c r="S88" s="2" t="n">
        <v>1017.3</v>
      </c>
      <c r="T88" s="2" t="n">
        <v>1017.7</v>
      </c>
      <c r="U88" s="2" t="n">
        <v>1006.3</v>
      </c>
      <c r="V88" s="2" t="n">
        <v>1012.5</v>
      </c>
      <c r="W88" s="2" t="n">
        <v>1023.6</v>
      </c>
      <c r="X88" s="2" t="n">
        <v>1011.8</v>
      </c>
      <c r="Y88" s="2" t="n">
        <v>1009.6</v>
      </c>
      <c r="Z88" s="2" t="n">
        <v>1027.3</v>
      </c>
      <c r="AA88" s="2" t="n">
        <v>1031</v>
      </c>
      <c r="AB88" s="2" t="n">
        <v>1017.1</v>
      </c>
      <c r="AC88" s="2" t="n">
        <v>1005.6</v>
      </c>
      <c r="AD88" s="2" t="n">
        <v>1013.1</v>
      </c>
      <c r="AE88" s="2" t="n">
        <v>1022.8</v>
      </c>
      <c r="AF88" s="2" t="n">
        <v>1018.2</v>
      </c>
      <c r="AG88" s="2" t="n">
        <v>1027.1</v>
      </c>
      <c r="AI88" s="2" t="n">
        <f aca="false">AVERAGE(C88:AG88)</f>
        <v>1021.32903225806</v>
      </c>
      <c r="AJ88" s="2" t="n">
        <f aca="false">MAX(C88:AG88)</f>
        <v>1038.1</v>
      </c>
      <c r="AK88" s="2" t="n">
        <f aca="false">MIN(C88:AG88)</f>
        <v>1005.6</v>
      </c>
      <c r="AL88" s="0" t="n">
        <f aca="false">COUNT(C88:AG88)</f>
        <v>31</v>
      </c>
      <c r="AN88" s="3" t="n">
        <f aca="false">C88*(29.92/1013.25)</f>
        <v>30.2374339995065</v>
      </c>
      <c r="AO88" s="3" t="n">
        <f aca="false">D88*(29.92/1013.25)</f>
        <v>30.529768566494</v>
      </c>
      <c r="AP88" s="3" t="n">
        <f aca="false">E88*(29.92/1013.25)</f>
        <v>30.5947318036023</v>
      </c>
      <c r="AQ88" s="3" t="n">
        <f aca="false">F88*(29.92/1013.25)</f>
        <v>30.4972869479398</v>
      </c>
      <c r="AR88" s="3" t="n">
        <f aca="false">G88*(29.92/1013.25)</f>
        <v>30.2403868739206</v>
      </c>
      <c r="AS88" s="3" t="n">
        <f aca="false">H88*(29.92/1013.25)</f>
        <v>30.5858731803602</v>
      </c>
      <c r="AT88" s="3" t="n">
        <f aca="false">I88*(29.92/1013.25)</f>
        <v>30.6537892918826</v>
      </c>
      <c r="AU88" s="3" t="n">
        <f aca="false">J88*(29.92/1013.25)</f>
        <v>30.3053501110289</v>
      </c>
      <c r="AV88" s="3" t="n">
        <f aca="false">K88*(29.92/1013.25)</f>
        <v>30.4470880829016</v>
      </c>
      <c r="AW88" s="3" t="n">
        <f aca="false">L88*(29.92/1013.25)</f>
        <v>30.5061455711818</v>
      </c>
      <c r="AX88" s="3" t="n">
        <f aca="false">M88*(29.92/1013.25)</f>
        <v>30.0395914137676</v>
      </c>
      <c r="AY88" s="3" t="n">
        <f aca="false">N88*(29.92/1013.25)</f>
        <v>30.0750259067358</v>
      </c>
      <c r="AZ88" s="3" t="n">
        <f aca="false">O88*(29.92/1013.25)</f>
        <v>29.8771833209968</v>
      </c>
      <c r="BA88" s="3" t="n">
        <f aca="false">P88*(29.92/1013.25)</f>
        <v>29.8210787071305</v>
      </c>
      <c r="BB88" s="3" t="n">
        <f aca="false">Q88*(29.92/1013.25)</f>
        <v>29.9598638045892</v>
      </c>
      <c r="BC88" s="3" t="n">
        <f aca="false">R88*(29.92/1013.25)</f>
        <v>29.9067120651369</v>
      </c>
      <c r="BD88" s="3" t="n">
        <f aca="false">S88*(29.92/1013.25)</f>
        <v>30.0395914137676</v>
      </c>
      <c r="BE88" s="3" t="n">
        <f aca="false">T88*(29.92/1013.25)</f>
        <v>30.0514029114236</v>
      </c>
      <c r="BF88" s="3" t="n">
        <f aca="false">U88*(29.92/1013.25)</f>
        <v>29.714775228226</v>
      </c>
      <c r="BG88" s="3" t="n">
        <f aca="false">V88*(29.92/1013.25)</f>
        <v>29.8978534418949</v>
      </c>
      <c r="BH88" s="3" t="n">
        <f aca="false">W88*(29.92/1013.25)</f>
        <v>30.2256225018505</v>
      </c>
      <c r="BI88" s="3" t="n">
        <f aca="false">X88*(29.92/1013.25)</f>
        <v>29.8771833209968</v>
      </c>
      <c r="BJ88" s="3" t="n">
        <f aca="false">Y88*(29.92/1013.25)</f>
        <v>29.8122200838885</v>
      </c>
      <c r="BK88" s="3" t="n">
        <f aca="false">Z88*(29.92/1013.25)</f>
        <v>30.334878855169</v>
      </c>
      <c r="BL88" s="3" t="n">
        <f aca="false">AA88*(29.92/1013.25)</f>
        <v>30.4441352084875</v>
      </c>
      <c r="BM88" s="3" t="n">
        <f aca="false">AB88*(29.92/1013.25)</f>
        <v>30.0336856649396</v>
      </c>
      <c r="BN88" s="3" t="n">
        <f aca="false">AC88*(29.92/1013.25)</f>
        <v>29.6941051073279</v>
      </c>
      <c r="BO88" s="3" t="n">
        <f aca="false">AD88*(29.92/1013.25)</f>
        <v>29.915570688379</v>
      </c>
      <c r="BP88" s="3" t="n">
        <f aca="false">AE88*(29.92/1013.25)</f>
        <v>30.2019995065384</v>
      </c>
      <c r="BQ88" s="3" t="n">
        <f aca="false">AF88*(29.92/1013.25)</f>
        <v>30.0661672834937</v>
      </c>
      <c r="BR88" s="3" t="n">
        <f aca="false">AG88*(29.92/1013.25)</f>
        <v>30.328973106341</v>
      </c>
      <c r="BS88" s="3"/>
      <c r="BT88" s="3" t="n">
        <f aca="false">AVERAGE(AN88:BR88)</f>
        <v>30.1585636764484</v>
      </c>
      <c r="BU88" s="3" t="n">
        <f aca="false">MAX(AN88:BR88)</f>
        <v>30.6537892918826</v>
      </c>
      <c r="BV88" s="3" t="n">
        <f aca="false">MIN(AN88:BR88)</f>
        <v>29.6941051073279</v>
      </c>
      <c r="BW88" s="0" t="n">
        <f aca="false">COUNT(AN88:BR88)</f>
        <v>31</v>
      </c>
      <c r="BZ88" s="0" t="n">
        <v>199101</v>
      </c>
      <c r="CA88" s="0" t="n">
        <v>124</v>
      </c>
      <c r="CB88" s="0" t="n">
        <v>10240</v>
      </c>
    </row>
    <row r="89" customFormat="false" ht="12.75" hidden="false" customHeight="false" outlineLevel="0" collapsed="false">
      <c r="A89" s="0" t="n">
        <v>1991</v>
      </c>
      <c r="B89" s="0" t="n">
        <v>2</v>
      </c>
      <c r="C89" s="2" t="n">
        <v>1026.5</v>
      </c>
      <c r="D89" s="2" t="n">
        <v>1024.5</v>
      </c>
      <c r="E89" s="2" t="n">
        <v>1020.7</v>
      </c>
      <c r="F89" s="2" t="n">
        <v>1018.6</v>
      </c>
      <c r="G89" s="2" t="n">
        <v>1024.4</v>
      </c>
      <c r="H89" s="2" t="n">
        <v>1026.1</v>
      </c>
      <c r="I89" s="2" t="n">
        <v>1026.9</v>
      </c>
      <c r="J89" s="2" t="n">
        <v>1019.3</v>
      </c>
      <c r="K89" s="2" t="n">
        <v>1017.8</v>
      </c>
      <c r="L89" s="2" t="n">
        <v>1020.3</v>
      </c>
      <c r="M89" s="2" t="n">
        <v>1024.3</v>
      </c>
      <c r="N89" s="2" t="n">
        <v>1016</v>
      </c>
      <c r="O89" s="2" t="n">
        <v>999.6</v>
      </c>
      <c r="P89" s="2" t="n">
        <v>999.9</v>
      </c>
      <c r="Q89" s="2" t="n">
        <v>1018</v>
      </c>
      <c r="R89" s="2" t="n">
        <v>1011.8</v>
      </c>
      <c r="S89" s="2" t="n">
        <v>1013</v>
      </c>
      <c r="T89" s="2" t="n">
        <v>1010</v>
      </c>
      <c r="U89" s="2" t="n">
        <v>1013.6</v>
      </c>
      <c r="V89" s="2" t="n">
        <v>1015.1</v>
      </c>
      <c r="W89" s="2" t="n">
        <v>1014.7</v>
      </c>
      <c r="X89" s="2" t="n">
        <v>1024.3</v>
      </c>
      <c r="Y89" s="2" t="n">
        <v>1021.9</v>
      </c>
      <c r="Z89" s="2" t="n">
        <v>1022.4</v>
      </c>
      <c r="AA89" s="2" t="n">
        <v>1026.8</v>
      </c>
      <c r="AB89" s="2" t="n">
        <v>1019.6</v>
      </c>
      <c r="AC89" s="2" t="n">
        <v>1014.7</v>
      </c>
      <c r="AD89" s="2" t="n">
        <v>1009.9</v>
      </c>
      <c r="AE89" s="2"/>
      <c r="AF89" s="2"/>
      <c r="AG89" s="2"/>
      <c r="AI89" s="2" t="n">
        <f aca="false">AVERAGE(C89:AG89)</f>
        <v>1017.88214285714</v>
      </c>
      <c r="AJ89" s="2" t="n">
        <f aca="false">MAX(C89:AG89)</f>
        <v>1026.9</v>
      </c>
      <c r="AK89" s="2" t="n">
        <f aca="false">MIN(C89:AG89)</f>
        <v>999.6</v>
      </c>
      <c r="AL89" s="0" t="n">
        <f aca="false">COUNT(C89:AG89)</f>
        <v>28</v>
      </c>
      <c r="AN89" s="3" t="n">
        <f aca="false">C89*(29.92/1013.25)</f>
        <v>30.3112558598569</v>
      </c>
      <c r="AO89" s="3" t="n">
        <f aca="false">D89*(29.92/1013.25)</f>
        <v>30.2521983715766</v>
      </c>
      <c r="AP89" s="3" t="n">
        <f aca="false">E89*(29.92/1013.25)</f>
        <v>30.1399891438441</v>
      </c>
      <c r="AQ89" s="3" t="n">
        <f aca="false">F89*(29.92/1013.25)</f>
        <v>30.0779787811498</v>
      </c>
      <c r="AR89" s="3" t="n">
        <f aca="false">G89*(29.92/1013.25)</f>
        <v>30.2492454971626</v>
      </c>
      <c r="AS89" s="3" t="n">
        <f aca="false">H89*(29.92/1013.25)</f>
        <v>30.2994443622008</v>
      </c>
      <c r="AT89" s="3" t="n">
        <f aca="false">I89*(29.92/1013.25)</f>
        <v>30.323067357513</v>
      </c>
      <c r="AU89" s="3" t="n">
        <f aca="false">J89*(29.92/1013.25)</f>
        <v>30.0986489020479</v>
      </c>
      <c r="AV89" s="3" t="n">
        <f aca="false">K89*(29.92/1013.25)</f>
        <v>30.0543557858377</v>
      </c>
      <c r="AW89" s="3" t="n">
        <f aca="false">L89*(29.92/1013.25)</f>
        <v>30.128177646188</v>
      </c>
      <c r="AX89" s="3" t="n">
        <f aca="false">M89*(29.92/1013.25)</f>
        <v>30.2462926227486</v>
      </c>
      <c r="AY89" s="3" t="n">
        <f aca="false">N89*(29.92/1013.25)</f>
        <v>30.0012040463854</v>
      </c>
      <c r="AZ89" s="3" t="n">
        <f aca="false">O89*(29.92/1013.25)</f>
        <v>29.5169326424871</v>
      </c>
      <c r="BA89" s="3" t="n">
        <f aca="false">P89*(29.92/1013.25)</f>
        <v>29.5257912657291</v>
      </c>
      <c r="BB89" s="3" t="n">
        <f aca="false">Q89*(29.92/1013.25)</f>
        <v>30.0602615346657</v>
      </c>
      <c r="BC89" s="3" t="n">
        <f aca="false">R89*(29.92/1013.25)</f>
        <v>29.8771833209968</v>
      </c>
      <c r="BD89" s="3" t="n">
        <f aca="false">S89*(29.92/1013.25)</f>
        <v>29.912617813965</v>
      </c>
      <c r="BE89" s="3" t="n">
        <f aca="false">T89*(29.92/1013.25)</f>
        <v>29.8240315815445</v>
      </c>
      <c r="BF89" s="3" t="n">
        <f aca="false">U89*(29.92/1013.25)</f>
        <v>29.9303350604491</v>
      </c>
      <c r="BG89" s="3" t="n">
        <f aca="false">V89*(29.92/1013.25)</f>
        <v>29.9746281766593</v>
      </c>
      <c r="BH89" s="3" t="n">
        <f aca="false">W89*(29.92/1013.25)</f>
        <v>29.9628166790032</v>
      </c>
      <c r="BI89" s="3" t="n">
        <f aca="false">X89*(29.92/1013.25)</f>
        <v>30.2462926227486</v>
      </c>
      <c r="BJ89" s="3" t="n">
        <f aca="false">Y89*(29.92/1013.25)</f>
        <v>30.1754236368122</v>
      </c>
      <c r="BK89" s="3" t="n">
        <f aca="false">Z89*(29.92/1013.25)</f>
        <v>30.1901880088823</v>
      </c>
      <c r="BL89" s="3" t="n">
        <f aca="false">AA89*(29.92/1013.25)</f>
        <v>30.3201144830989</v>
      </c>
      <c r="BM89" s="3" t="n">
        <f aca="false">AB89*(29.92/1013.25)</f>
        <v>30.1075075252899</v>
      </c>
      <c r="BN89" s="3" t="n">
        <f aca="false">AC89*(29.92/1013.25)</f>
        <v>29.9628166790032</v>
      </c>
      <c r="BO89" s="3" t="n">
        <f aca="false">AD89*(29.92/1013.25)</f>
        <v>29.8210787071305</v>
      </c>
      <c r="BP89" s="3"/>
      <c r="BQ89" s="3"/>
      <c r="BR89" s="3"/>
      <c r="BS89" s="3"/>
      <c r="BT89" s="3" t="n">
        <f aca="false">AVERAGE(AN89:BR89)</f>
        <v>30.0567813612492</v>
      </c>
      <c r="BU89" s="3" t="n">
        <f aca="false">MAX(AN89:BR89)</f>
        <v>30.323067357513</v>
      </c>
      <c r="BV89" s="3" t="n">
        <f aca="false">MIN(AN89:BR89)</f>
        <v>29.5169326424871</v>
      </c>
      <c r="BW89" s="0" t="n">
        <f aca="false">COUNT(AN89:BR89)</f>
        <v>28</v>
      </c>
      <c r="BZ89" s="0" t="n">
        <v>199102</v>
      </c>
      <c r="CA89" s="0" t="n">
        <v>124</v>
      </c>
      <c r="CB89" s="0" t="n">
        <v>10265</v>
      </c>
    </row>
    <row r="90" customFormat="false" ht="12.75" hidden="false" customHeight="false" outlineLevel="0" collapsed="false">
      <c r="A90" s="0" t="n">
        <v>1991</v>
      </c>
      <c r="B90" s="0" t="n">
        <v>3</v>
      </c>
      <c r="C90" s="2" t="n">
        <v>999.1</v>
      </c>
      <c r="D90" s="2" t="n">
        <v>1003.3</v>
      </c>
      <c r="E90" s="2" t="n">
        <v>1015.8</v>
      </c>
      <c r="F90" s="2" t="n">
        <v>1008.7</v>
      </c>
      <c r="G90" s="2" t="n">
        <v>996.3</v>
      </c>
      <c r="H90" s="2" t="n">
        <v>996.8</v>
      </c>
      <c r="I90" s="2" t="n">
        <v>1014.8</v>
      </c>
      <c r="J90" s="2" t="n">
        <v>1013.5</v>
      </c>
      <c r="K90" s="2" t="n">
        <v>1017.8</v>
      </c>
      <c r="L90" s="2" t="n">
        <v>1025</v>
      </c>
      <c r="M90" s="2" t="n">
        <v>1019.7</v>
      </c>
      <c r="N90" s="2" t="n">
        <v>1013.4</v>
      </c>
      <c r="O90" s="2" t="n">
        <v>1012.4</v>
      </c>
      <c r="P90" s="2" t="n">
        <v>1019.9</v>
      </c>
      <c r="Q90" s="2" t="n">
        <v>1027</v>
      </c>
      <c r="R90" s="2" t="n">
        <v>1026.9</v>
      </c>
      <c r="S90" s="2" t="n">
        <v>1017</v>
      </c>
      <c r="T90" s="2" t="n">
        <v>1012.4</v>
      </c>
      <c r="U90" s="2" t="n">
        <v>1014.1</v>
      </c>
      <c r="V90" s="2" t="n">
        <v>1008.2</v>
      </c>
      <c r="W90" s="2" t="n">
        <v>1001.7</v>
      </c>
      <c r="X90" s="2" t="n">
        <v>1003.2</v>
      </c>
      <c r="Y90" s="2" t="n">
        <v>994.1</v>
      </c>
      <c r="Z90" s="2" t="n">
        <v>1012</v>
      </c>
      <c r="AA90" s="2" t="n">
        <v>1015.1</v>
      </c>
      <c r="AB90" s="2" t="n">
        <v>1001.4</v>
      </c>
      <c r="AC90" s="2" t="n">
        <v>989.2</v>
      </c>
      <c r="AD90" s="2" t="n">
        <v>1005.6</v>
      </c>
      <c r="AE90" s="2" t="n">
        <v>1016.2</v>
      </c>
      <c r="AF90" s="2" t="n">
        <v>1022</v>
      </c>
      <c r="AG90" s="2" t="n">
        <v>1016.3</v>
      </c>
      <c r="AI90" s="2" t="n">
        <f aca="false">AVERAGE(C90:AG90)</f>
        <v>1010.93225806452</v>
      </c>
      <c r="AJ90" s="2" t="n">
        <f aca="false">MAX(C90:AG90)</f>
        <v>1027</v>
      </c>
      <c r="AK90" s="2" t="n">
        <f aca="false">MIN(C90:AG90)</f>
        <v>989.2</v>
      </c>
      <c r="AL90" s="0" t="n">
        <f aca="false">COUNT(C90:AG90)</f>
        <v>31</v>
      </c>
      <c r="AN90" s="3" t="n">
        <f aca="false">C90*(29.92/1013.25)</f>
        <v>29.502168270417</v>
      </c>
      <c r="AO90" s="3" t="n">
        <f aca="false">D90*(29.92/1013.25)</f>
        <v>29.6261889958056</v>
      </c>
      <c r="AP90" s="3" t="n">
        <f aca="false">E90*(29.92/1013.25)</f>
        <v>29.9952982975574</v>
      </c>
      <c r="AQ90" s="3" t="n">
        <f aca="false">F90*(29.92/1013.25)</f>
        <v>29.7856442141624</v>
      </c>
      <c r="AR90" s="3" t="n">
        <f aca="false">G90*(29.92/1013.25)</f>
        <v>29.4194877868246</v>
      </c>
      <c r="AS90" s="3" t="n">
        <f aca="false">H90*(29.92/1013.25)</f>
        <v>29.4342521588946</v>
      </c>
      <c r="AT90" s="3" t="n">
        <f aca="false">I90*(29.92/1013.25)</f>
        <v>29.9657695534172</v>
      </c>
      <c r="AU90" s="3" t="n">
        <f aca="false">J90*(29.92/1013.25)</f>
        <v>29.927382186035</v>
      </c>
      <c r="AV90" s="3" t="n">
        <f aca="false">K90*(29.92/1013.25)</f>
        <v>30.0543557858377</v>
      </c>
      <c r="AW90" s="3" t="n">
        <f aca="false">L90*(29.92/1013.25)</f>
        <v>30.2669627436467</v>
      </c>
      <c r="AX90" s="3" t="n">
        <f aca="false">M90*(29.92/1013.25)</f>
        <v>30.1104603997039</v>
      </c>
      <c r="AY90" s="3" t="n">
        <f aca="false">N90*(29.92/1013.25)</f>
        <v>29.924429311621</v>
      </c>
      <c r="AZ90" s="3" t="n">
        <f aca="false">O90*(29.92/1013.25)</f>
        <v>29.8949005674809</v>
      </c>
      <c r="BA90" s="3" t="n">
        <f aca="false">P90*(29.92/1013.25)</f>
        <v>30.116366148532</v>
      </c>
      <c r="BB90" s="3" t="n">
        <f aca="false">Q90*(29.92/1013.25)</f>
        <v>30.326020231927</v>
      </c>
      <c r="BC90" s="3" t="n">
        <f aca="false">R90*(29.92/1013.25)</f>
        <v>30.323067357513</v>
      </c>
      <c r="BD90" s="3" t="n">
        <f aca="false">S90*(29.92/1013.25)</f>
        <v>30.0307327905255</v>
      </c>
      <c r="BE90" s="3" t="n">
        <f aca="false">T90*(29.92/1013.25)</f>
        <v>29.8949005674809</v>
      </c>
      <c r="BF90" s="3" t="n">
        <f aca="false">U90*(29.92/1013.25)</f>
        <v>29.9450994325191</v>
      </c>
      <c r="BG90" s="3" t="n">
        <f aca="false">V90*(29.92/1013.25)</f>
        <v>29.7708798420923</v>
      </c>
      <c r="BH90" s="3" t="n">
        <f aca="false">W90*(29.92/1013.25)</f>
        <v>29.5789430051813</v>
      </c>
      <c r="BI90" s="3" t="n">
        <f aca="false">X90*(29.92/1013.25)</f>
        <v>29.6232361213916</v>
      </c>
      <c r="BJ90" s="3" t="n">
        <f aca="false">Y90*(29.92/1013.25)</f>
        <v>29.3545245497163</v>
      </c>
      <c r="BK90" s="3" t="n">
        <f aca="false">Z90*(29.92/1013.25)</f>
        <v>29.8830890698248</v>
      </c>
      <c r="BL90" s="3" t="n">
        <f aca="false">AA90*(29.92/1013.25)</f>
        <v>29.9746281766593</v>
      </c>
      <c r="BM90" s="3" t="n">
        <f aca="false">AB90*(29.92/1013.25)</f>
        <v>29.5700843819393</v>
      </c>
      <c r="BN90" s="3" t="n">
        <f aca="false">AC90*(29.92/1013.25)</f>
        <v>29.2098337034296</v>
      </c>
      <c r="BO90" s="3" t="n">
        <f aca="false">AD90*(29.92/1013.25)</f>
        <v>29.6941051073279</v>
      </c>
      <c r="BP90" s="3" t="n">
        <f aca="false">AE90*(29.92/1013.25)</f>
        <v>30.0071097952134</v>
      </c>
      <c r="BQ90" s="3" t="n">
        <f aca="false">AF90*(29.92/1013.25)</f>
        <v>30.1783765112263</v>
      </c>
      <c r="BR90" s="3" t="n">
        <f aca="false">AG90*(29.92/1013.25)</f>
        <v>30.0100626696274</v>
      </c>
      <c r="BS90" s="3"/>
      <c r="BT90" s="3" t="n">
        <f aca="false">AVERAGE(AN90:BR90)</f>
        <v>29.8515599914042</v>
      </c>
      <c r="BU90" s="3" t="n">
        <f aca="false">MAX(AN90:BR90)</f>
        <v>30.326020231927</v>
      </c>
      <c r="BV90" s="3" t="n">
        <f aca="false">MIN(AN90:BR90)</f>
        <v>29.2098337034296</v>
      </c>
      <c r="BW90" s="0" t="n">
        <f aca="false">COUNT(AN90:BR90)</f>
        <v>31</v>
      </c>
      <c r="BZ90" s="0" t="n">
        <v>199103</v>
      </c>
      <c r="CA90" s="0" t="n">
        <v>124</v>
      </c>
      <c r="CB90" s="0" t="n">
        <v>9991</v>
      </c>
    </row>
    <row r="91" customFormat="false" ht="12.75" hidden="false" customHeight="false" outlineLevel="0" collapsed="false">
      <c r="A91" s="0" t="n">
        <v>1991</v>
      </c>
      <c r="B91" s="0" t="n">
        <v>4</v>
      </c>
      <c r="C91" s="2" t="n">
        <v>1025.1</v>
      </c>
      <c r="D91" s="2" t="n">
        <v>1028</v>
      </c>
      <c r="E91" s="2" t="n">
        <v>1025</v>
      </c>
      <c r="F91" s="2" t="n">
        <v>1019.5</v>
      </c>
      <c r="G91" s="2" t="n">
        <v>1015.2</v>
      </c>
      <c r="H91" s="2" t="n">
        <v>1008.1</v>
      </c>
      <c r="I91" s="2" t="n">
        <v>1007</v>
      </c>
      <c r="J91" s="2" t="n">
        <v>1005.1</v>
      </c>
      <c r="K91" s="2" t="n">
        <v>1007.8</v>
      </c>
      <c r="L91" s="2" t="n">
        <v>1020.9</v>
      </c>
      <c r="M91" s="2" t="n">
        <v>1031.3</v>
      </c>
      <c r="N91" s="2" t="n">
        <v>1028.6</v>
      </c>
      <c r="O91" s="2" t="n">
        <v>1020</v>
      </c>
      <c r="P91" s="2" t="n">
        <v>1009.8</v>
      </c>
      <c r="Q91" s="2" t="n">
        <v>1009</v>
      </c>
      <c r="R91" s="2" t="n">
        <v>1016.1</v>
      </c>
      <c r="S91" s="2" t="n">
        <v>1019.9</v>
      </c>
      <c r="T91" s="2" t="n">
        <v>1017.2</v>
      </c>
      <c r="U91" s="2" t="n">
        <v>1018.8</v>
      </c>
      <c r="V91" s="2" t="n">
        <v>1022.1</v>
      </c>
      <c r="W91" s="2" t="n">
        <v>1015.9</v>
      </c>
      <c r="X91" s="2" t="n">
        <v>1004.6</v>
      </c>
      <c r="Y91" s="2" t="n">
        <v>1003.7</v>
      </c>
      <c r="Z91" s="2" t="n">
        <v>1015.9</v>
      </c>
      <c r="AA91" s="2" t="n">
        <v>1017.1</v>
      </c>
      <c r="AB91" s="2" t="n">
        <v>1011.9</v>
      </c>
      <c r="AC91" s="2" t="n">
        <v>1005.5</v>
      </c>
      <c r="AD91" s="2" t="n">
        <v>1009.7</v>
      </c>
      <c r="AE91" s="2" t="n">
        <v>1000</v>
      </c>
      <c r="AF91" s="2" t="n">
        <v>1005.4</v>
      </c>
      <c r="AG91" s="2"/>
      <c r="AI91" s="2" t="n">
        <f aca="false">AVERAGE(C91:AG91)</f>
        <v>1014.80666666667</v>
      </c>
      <c r="AJ91" s="2" t="n">
        <f aca="false">MAX(C91:AG91)</f>
        <v>1031.3</v>
      </c>
      <c r="AK91" s="2" t="n">
        <f aca="false">MIN(C91:AG91)</f>
        <v>1000</v>
      </c>
      <c r="AL91" s="0" t="n">
        <f aca="false">COUNT(C91:AG91)</f>
        <v>30</v>
      </c>
      <c r="AN91" s="3" t="n">
        <f aca="false">C91*(29.92/1013.25)</f>
        <v>30.2699156180607</v>
      </c>
      <c r="AO91" s="3" t="n">
        <f aca="false">D91*(29.92/1013.25)</f>
        <v>30.3555489760671</v>
      </c>
      <c r="AP91" s="3" t="n">
        <f aca="false">E91*(29.92/1013.25)</f>
        <v>30.2669627436467</v>
      </c>
      <c r="AQ91" s="3" t="n">
        <f aca="false">F91*(29.92/1013.25)</f>
        <v>30.1045546508759</v>
      </c>
      <c r="AR91" s="3" t="n">
        <f aca="false">G91*(29.92/1013.25)</f>
        <v>29.9775810510733</v>
      </c>
      <c r="AS91" s="3" t="n">
        <f aca="false">H91*(29.92/1013.25)</f>
        <v>29.7679269676783</v>
      </c>
      <c r="AT91" s="3" t="n">
        <f aca="false">I91*(29.92/1013.25)</f>
        <v>29.7354453491241</v>
      </c>
      <c r="AU91" s="3" t="n">
        <f aca="false">J91*(29.92/1013.25)</f>
        <v>29.6793407352578</v>
      </c>
      <c r="AV91" s="3" t="n">
        <f aca="false">K91*(29.92/1013.25)</f>
        <v>29.7590683444362</v>
      </c>
      <c r="AW91" s="3" t="n">
        <f aca="false">L91*(29.92/1013.25)</f>
        <v>30.1458948926721</v>
      </c>
      <c r="AX91" s="3" t="n">
        <f aca="false">M91*(29.92/1013.25)</f>
        <v>30.4529938317296</v>
      </c>
      <c r="AY91" s="3" t="n">
        <f aca="false">N91*(29.92/1013.25)</f>
        <v>30.3732662225512</v>
      </c>
      <c r="AZ91" s="3" t="n">
        <f aca="false">O91*(29.92/1013.25)</f>
        <v>30.119319022946</v>
      </c>
      <c r="BA91" s="3" t="n">
        <f aca="false">P91*(29.92/1013.25)</f>
        <v>29.8181258327165</v>
      </c>
      <c r="BB91" s="3" t="n">
        <f aca="false">Q91*(29.92/1013.25)</f>
        <v>29.7945028374044</v>
      </c>
      <c r="BC91" s="3" t="n">
        <f aca="false">R91*(29.92/1013.25)</f>
        <v>30.0041569207994</v>
      </c>
      <c r="BD91" s="3" t="n">
        <f aca="false">S91*(29.92/1013.25)</f>
        <v>30.116366148532</v>
      </c>
      <c r="BE91" s="3" t="n">
        <f aca="false">T91*(29.92/1013.25)</f>
        <v>30.0366385393536</v>
      </c>
      <c r="BF91" s="3" t="n">
        <f aca="false">U91*(29.92/1013.25)</f>
        <v>30.0838845299778</v>
      </c>
      <c r="BG91" s="3" t="n">
        <f aca="false">V91*(29.92/1013.25)</f>
        <v>30.1813293856403</v>
      </c>
      <c r="BH91" s="3" t="n">
        <f aca="false">W91*(29.92/1013.25)</f>
        <v>29.9982511719714</v>
      </c>
      <c r="BI91" s="3" t="n">
        <f aca="false">X91*(29.92/1013.25)</f>
        <v>29.6645763631878</v>
      </c>
      <c r="BJ91" s="3" t="n">
        <f aca="false">Y91*(29.92/1013.25)</f>
        <v>29.6380004934616</v>
      </c>
      <c r="BK91" s="3" t="n">
        <f aca="false">Z91*(29.92/1013.25)</f>
        <v>29.9982511719714</v>
      </c>
      <c r="BL91" s="3" t="n">
        <f aca="false">AA91*(29.92/1013.25)</f>
        <v>30.0336856649396</v>
      </c>
      <c r="BM91" s="3" t="n">
        <f aca="false">AB91*(29.92/1013.25)</f>
        <v>29.8801361954108</v>
      </c>
      <c r="BN91" s="3" t="n">
        <f aca="false">AC91*(29.92/1013.25)</f>
        <v>29.6911522329139</v>
      </c>
      <c r="BO91" s="3" t="n">
        <f aca="false">AD91*(29.92/1013.25)</f>
        <v>29.8151729583025</v>
      </c>
      <c r="BP91" s="3" t="n">
        <f aca="false">AE91*(29.92/1013.25)</f>
        <v>29.5287441401431</v>
      </c>
      <c r="BQ91" s="3" t="n">
        <f aca="false">AF91*(29.92/1013.25)</f>
        <v>29.6881993584999</v>
      </c>
      <c r="BR91" s="3"/>
      <c r="BS91" s="3"/>
      <c r="BT91" s="3" t="n">
        <f aca="false">AVERAGE(AN91:BR91)</f>
        <v>29.9659664117115</v>
      </c>
      <c r="BU91" s="3" t="n">
        <f aca="false">MAX(AN91:BR91)</f>
        <v>30.4529938317296</v>
      </c>
      <c r="BV91" s="3" t="n">
        <f aca="false">MIN(AN91:BR91)</f>
        <v>29.5287441401431</v>
      </c>
      <c r="BW91" s="0" t="n">
        <f aca="false">COUNT(AN91:BR91)</f>
        <v>30</v>
      </c>
      <c r="BZ91" s="0" t="n">
        <v>199104</v>
      </c>
      <c r="CA91" s="0" t="n">
        <v>124</v>
      </c>
      <c r="CB91" s="0" t="n">
        <v>10251</v>
      </c>
    </row>
    <row r="92" customFormat="false" ht="12.75" hidden="false" customHeight="false" outlineLevel="0" collapsed="false">
      <c r="A92" s="0" t="n">
        <v>1991</v>
      </c>
      <c r="B92" s="0" t="n">
        <v>5</v>
      </c>
      <c r="C92" s="2" t="n">
        <v>1011.1</v>
      </c>
      <c r="D92" s="2" t="n">
        <v>1017.1</v>
      </c>
      <c r="E92" s="2" t="n">
        <v>1019.4</v>
      </c>
      <c r="F92" s="2" t="n">
        <v>1017.7</v>
      </c>
      <c r="G92" s="2" t="n">
        <v>1008.4</v>
      </c>
      <c r="H92" s="2" t="n">
        <v>1009.6</v>
      </c>
      <c r="I92" s="2" t="n">
        <v>1021.6</v>
      </c>
      <c r="J92" s="2" t="n">
        <v>1024.5</v>
      </c>
      <c r="K92" s="2" t="n">
        <v>1021.4</v>
      </c>
      <c r="L92" s="2" t="n">
        <v>1023</v>
      </c>
      <c r="M92" s="2" t="n">
        <v>1019.9</v>
      </c>
      <c r="N92" s="2" t="n">
        <v>1014.4</v>
      </c>
      <c r="O92" s="2" t="n">
        <v>1011</v>
      </c>
      <c r="P92" s="2" t="n">
        <v>1011.8</v>
      </c>
      <c r="Q92" s="2" t="n">
        <v>1013.1</v>
      </c>
      <c r="R92" s="2" t="n">
        <v>1010.4</v>
      </c>
      <c r="S92" s="2" t="n">
        <v>1016.8</v>
      </c>
      <c r="T92" s="2" t="n">
        <v>1026.1</v>
      </c>
      <c r="U92" s="2" t="n">
        <v>1027.6</v>
      </c>
      <c r="V92" s="2" t="n">
        <v>1023.6</v>
      </c>
      <c r="W92" s="2" t="n">
        <v>1019.9</v>
      </c>
      <c r="X92" s="2" t="n">
        <v>1018.3</v>
      </c>
      <c r="Y92" s="2" t="n">
        <v>1015.5</v>
      </c>
      <c r="Z92" s="2" t="n">
        <v>1012.5</v>
      </c>
      <c r="AA92" s="2" t="n">
        <v>1011.1</v>
      </c>
      <c r="AB92" s="2" t="n">
        <v>1007</v>
      </c>
      <c r="AC92" s="2" t="n">
        <v>1012.8</v>
      </c>
      <c r="AD92" s="2" t="n">
        <v>1014.4</v>
      </c>
      <c r="AE92" s="2" t="n">
        <v>1010.9</v>
      </c>
      <c r="AF92" s="2" t="n">
        <v>1004.9</v>
      </c>
      <c r="AG92" s="2" t="n">
        <v>1007.9</v>
      </c>
      <c r="AI92" s="2" t="n">
        <f aca="false">AVERAGE(C92:AG92)</f>
        <v>1015.60322580645</v>
      </c>
      <c r="AJ92" s="2" t="n">
        <f aca="false">MAX(C92:AG92)</f>
        <v>1027.6</v>
      </c>
      <c r="AK92" s="2" t="n">
        <f aca="false">MIN(C92:AG92)</f>
        <v>1004.9</v>
      </c>
      <c r="AL92" s="0" t="n">
        <f aca="false">COUNT(C92:AG92)</f>
        <v>31</v>
      </c>
      <c r="AN92" s="3" t="n">
        <f aca="false">C92*(29.92/1013.25)</f>
        <v>29.8565132000987</v>
      </c>
      <c r="AO92" s="3" t="n">
        <f aca="false">D92*(29.92/1013.25)</f>
        <v>30.0336856649396</v>
      </c>
      <c r="AP92" s="3" t="n">
        <f aca="false">E92*(29.92/1013.25)</f>
        <v>30.1016017764619</v>
      </c>
      <c r="AQ92" s="3" t="n">
        <f aca="false">F92*(29.92/1013.25)</f>
        <v>30.0514029114236</v>
      </c>
      <c r="AR92" s="3" t="n">
        <f aca="false">G92*(29.92/1013.25)</f>
        <v>29.7767855909203</v>
      </c>
      <c r="AS92" s="3" t="n">
        <f aca="false">H92*(29.92/1013.25)</f>
        <v>29.8122200838885</v>
      </c>
      <c r="AT92" s="3" t="n">
        <f aca="false">I92*(29.92/1013.25)</f>
        <v>30.1665650135702</v>
      </c>
      <c r="AU92" s="3" t="n">
        <f aca="false">J92*(29.92/1013.25)</f>
        <v>30.2521983715766</v>
      </c>
      <c r="AV92" s="3" t="n">
        <f aca="false">K92*(29.92/1013.25)</f>
        <v>30.1606592647422</v>
      </c>
      <c r="AW92" s="3" t="n">
        <f aca="false">L92*(29.92/1013.25)</f>
        <v>30.2079052553664</v>
      </c>
      <c r="AX92" s="3" t="n">
        <f aca="false">M92*(29.92/1013.25)</f>
        <v>30.116366148532</v>
      </c>
      <c r="AY92" s="3" t="n">
        <f aca="false">N92*(29.92/1013.25)</f>
        <v>29.9539580557612</v>
      </c>
      <c r="AZ92" s="3" t="n">
        <f aca="false">O92*(29.92/1013.25)</f>
        <v>29.8535603256847</v>
      </c>
      <c r="BA92" s="3" t="n">
        <f aca="false">P92*(29.92/1013.25)</f>
        <v>29.8771833209968</v>
      </c>
      <c r="BB92" s="3" t="n">
        <f aca="false">Q92*(29.92/1013.25)</f>
        <v>29.915570688379</v>
      </c>
      <c r="BC92" s="3" t="n">
        <f aca="false">R92*(29.92/1013.25)</f>
        <v>29.8358430792006</v>
      </c>
      <c r="BD92" s="3" t="n">
        <f aca="false">S92*(29.92/1013.25)</f>
        <v>30.0248270416975</v>
      </c>
      <c r="BE92" s="3" t="n">
        <f aca="false">T92*(29.92/1013.25)</f>
        <v>30.2994443622008</v>
      </c>
      <c r="BF92" s="3" t="n">
        <f aca="false">U92*(29.92/1013.25)</f>
        <v>30.3437374784111</v>
      </c>
      <c r="BG92" s="3" t="n">
        <f aca="false">V92*(29.92/1013.25)</f>
        <v>30.2256225018505</v>
      </c>
      <c r="BH92" s="3" t="n">
        <f aca="false">W92*(29.92/1013.25)</f>
        <v>30.116366148532</v>
      </c>
      <c r="BI92" s="3" t="n">
        <f aca="false">X92*(29.92/1013.25)</f>
        <v>30.0691201579077</v>
      </c>
      <c r="BJ92" s="3" t="n">
        <f aca="false">Y92*(29.92/1013.25)</f>
        <v>29.9864396743153</v>
      </c>
      <c r="BK92" s="3" t="n">
        <f aca="false">Z92*(29.92/1013.25)</f>
        <v>29.8978534418949</v>
      </c>
      <c r="BL92" s="3" t="n">
        <f aca="false">AA92*(29.92/1013.25)</f>
        <v>29.8565132000987</v>
      </c>
      <c r="BM92" s="3" t="n">
        <f aca="false">AB92*(29.92/1013.25)</f>
        <v>29.7354453491241</v>
      </c>
      <c r="BN92" s="3" t="n">
        <f aca="false">AC92*(29.92/1013.25)</f>
        <v>29.9067120651369</v>
      </c>
      <c r="BO92" s="3" t="n">
        <f aca="false">AD92*(29.92/1013.25)</f>
        <v>29.9539580557612</v>
      </c>
      <c r="BP92" s="3" t="n">
        <f aca="false">AE92*(29.92/1013.25)</f>
        <v>29.8506074512707</v>
      </c>
      <c r="BQ92" s="3" t="n">
        <f aca="false">AF92*(29.92/1013.25)</f>
        <v>29.6734349864298</v>
      </c>
      <c r="BR92" s="3" t="n">
        <f aca="false">AG92*(29.92/1013.25)</f>
        <v>29.7620212188502</v>
      </c>
      <c r="BS92" s="3"/>
      <c r="BT92" s="3" t="n">
        <f aca="false">AVERAGE(AN92:BR92)</f>
        <v>29.9894878027427</v>
      </c>
      <c r="BU92" s="3" t="n">
        <f aca="false">MAX(AN92:BR92)</f>
        <v>30.3437374784111</v>
      </c>
      <c r="BV92" s="3" t="n">
        <f aca="false">MIN(AN92:BR92)</f>
        <v>29.6734349864298</v>
      </c>
      <c r="BW92" s="0" t="n">
        <f aca="false">COUNT(AN92:BR92)</f>
        <v>31</v>
      </c>
      <c r="BZ92" s="0" t="n">
        <v>199105</v>
      </c>
      <c r="CA92" s="0" t="n">
        <v>124</v>
      </c>
      <c r="CB92" s="0" t="n">
        <v>10111</v>
      </c>
    </row>
    <row r="93" customFormat="false" ht="12.75" hidden="false" customHeight="false" outlineLevel="0" collapsed="false">
      <c r="A93" s="0" t="n">
        <v>1991</v>
      </c>
      <c r="B93" s="0" t="n">
        <v>6</v>
      </c>
      <c r="C93" s="2" t="n">
        <v>1010.7</v>
      </c>
      <c r="D93" s="2" t="n">
        <v>1010.8</v>
      </c>
      <c r="E93" s="2" t="n">
        <v>1013.4</v>
      </c>
      <c r="F93" s="2" t="n">
        <v>1019.8</v>
      </c>
      <c r="G93" s="2" t="n">
        <v>1024.5</v>
      </c>
      <c r="H93" s="2" t="n">
        <v>1027.2</v>
      </c>
      <c r="I93" s="2" t="n">
        <v>1025.7</v>
      </c>
      <c r="J93" s="2" t="n">
        <v>1022.1</v>
      </c>
      <c r="K93" s="2" t="n">
        <v>1019.9</v>
      </c>
      <c r="L93" s="2" t="n">
        <v>1015.3</v>
      </c>
      <c r="M93" s="2" t="n">
        <v>1013</v>
      </c>
      <c r="N93" s="2" t="n">
        <v>1014.5</v>
      </c>
      <c r="O93" s="2" t="n">
        <v>1015.3</v>
      </c>
      <c r="P93" s="2" t="n">
        <v>1009.5</v>
      </c>
      <c r="Q93" s="2" t="n">
        <v>1007.7</v>
      </c>
      <c r="R93" s="2" t="n">
        <v>1014.6</v>
      </c>
      <c r="S93" s="2" t="n">
        <v>1016.8</v>
      </c>
      <c r="T93" s="2" t="n">
        <v>1017.9</v>
      </c>
      <c r="U93" s="2" t="n">
        <v>1020</v>
      </c>
      <c r="V93" s="2" t="n">
        <v>1017</v>
      </c>
      <c r="W93" s="2" t="n">
        <v>1013.9</v>
      </c>
      <c r="X93" s="2" t="n">
        <v>1018.2</v>
      </c>
      <c r="Y93" s="2" t="n">
        <v>1022.1</v>
      </c>
      <c r="Z93" s="2" t="n">
        <v>1020.8</v>
      </c>
      <c r="AA93" s="2" t="n">
        <v>1019.1</v>
      </c>
      <c r="AB93" s="2" t="n">
        <v>1013.8</v>
      </c>
      <c r="AC93" s="2" t="n">
        <v>1014.9</v>
      </c>
      <c r="AD93" s="2" t="n">
        <v>1015.6</v>
      </c>
      <c r="AE93" s="2" t="n">
        <v>1012.6</v>
      </c>
      <c r="AF93" s="2" t="n">
        <v>1012.8</v>
      </c>
      <c r="AG93" s="2"/>
      <c r="AI93" s="2" t="n">
        <f aca="false">AVERAGE(C93:AG93)</f>
        <v>1016.65</v>
      </c>
      <c r="AJ93" s="2" t="n">
        <f aca="false">MAX(C93:AG93)</f>
        <v>1027.2</v>
      </c>
      <c r="AK93" s="2" t="n">
        <f aca="false">MIN(C93:AG93)</f>
        <v>1007.7</v>
      </c>
      <c r="AL93" s="0" t="n">
        <f aca="false">COUNT(C93:AG93)</f>
        <v>30</v>
      </c>
      <c r="AN93" s="3" t="n">
        <f aca="false">C93*(29.92/1013.25)</f>
        <v>29.8447017024426</v>
      </c>
      <c r="AO93" s="3" t="n">
        <f aca="false">D93*(29.92/1013.25)</f>
        <v>29.8476545768566</v>
      </c>
      <c r="AP93" s="3" t="n">
        <f aca="false">E93*(29.92/1013.25)</f>
        <v>29.924429311621</v>
      </c>
      <c r="AQ93" s="3" t="n">
        <f aca="false">F93*(29.92/1013.25)</f>
        <v>30.1134132741179</v>
      </c>
      <c r="AR93" s="3" t="n">
        <f aca="false">G93*(29.92/1013.25)</f>
        <v>30.2521983715766</v>
      </c>
      <c r="AS93" s="3" t="n">
        <f aca="false">H93*(29.92/1013.25)</f>
        <v>30.331925980755</v>
      </c>
      <c r="AT93" s="3" t="n">
        <f aca="false">I93*(29.92/1013.25)</f>
        <v>30.2876328645448</v>
      </c>
      <c r="AU93" s="3" t="n">
        <f aca="false">J93*(29.92/1013.25)</f>
        <v>30.1813293856403</v>
      </c>
      <c r="AV93" s="3" t="n">
        <f aca="false">K93*(29.92/1013.25)</f>
        <v>30.116366148532</v>
      </c>
      <c r="AW93" s="3" t="n">
        <f aca="false">L93*(29.92/1013.25)</f>
        <v>29.9805339254873</v>
      </c>
      <c r="AX93" s="3" t="n">
        <f aca="false">M93*(29.92/1013.25)</f>
        <v>29.912617813965</v>
      </c>
      <c r="AY93" s="3" t="n">
        <f aca="false">N93*(29.92/1013.25)</f>
        <v>29.9569109301752</v>
      </c>
      <c r="AZ93" s="3" t="n">
        <f aca="false">O93*(29.92/1013.25)</f>
        <v>29.9805339254873</v>
      </c>
      <c r="BA93" s="3" t="n">
        <f aca="false">P93*(29.92/1013.25)</f>
        <v>29.8092672094745</v>
      </c>
      <c r="BB93" s="3" t="n">
        <f aca="false">Q93*(29.92/1013.25)</f>
        <v>29.7561154700222</v>
      </c>
      <c r="BC93" s="3" t="n">
        <f aca="false">R93*(29.92/1013.25)</f>
        <v>29.9598638045892</v>
      </c>
      <c r="BD93" s="3" t="n">
        <f aca="false">S93*(29.92/1013.25)</f>
        <v>30.0248270416975</v>
      </c>
      <c r="BE93" s="3" t="n">
        <f aca="false">T93*(29.92/1013.25)</f>
        <v>30.0573086602517</v>
      </c>
      <c r="BF93" s="3" t="n">
        <f aca="false">U93*(29.92/1013.25)</f>
        <v>30.119319022946</v>
      </c>
      <c r="BG93" s="3" t="n">
        <f aca="false">V93*(29.92/1013.25)</f>
        <v>30.0307327905255</v>
      </c>
      <c r="BH93" s="3" t="n">
        <f aca="false">W93*(29.92/1013.25)</f>
        <v>29.9391936836911</v>
      </c>
      <c r="BI93" s="3" t="n">
        <f aca="false">X93*(29.92/1013.25)</f>
        <v>30.0661672834937</v>
      </c>
      <c r="BJ93" s="3" t="n">
        <f aca="false">Y93*(29.92/1013.25)</f>
        <v>30.1813293856403</v>
      </c>
      <c r="BK93" s="3" t="n">
        <f aca="false">Z93*(29.92/1013.25)</f>
        <v>30.1429420182581</v>
      </c>
      <c r="BL93" s="3" t="n">
        <f aca="false">AA93*(29.92/1013.25)</f>
        <v>30.0927431532198</v>
      </c>
      <c r="BM93" s="3" t="n">
        <f aca="false">AB93*(29.92/1013.25)</f>
        <v>29.9362408092771</v>
      </c>
      <c r="BN93" s="3" t="n">
        <f aca="false">AC93*(29.92/1013.25)</f>
        <v>29.9687224278312</v>
      </c>
      <c r="BO93" s="3" t="n">
        <f aca="false">AD93*(29.92/1013.25)</f>
        <v>29.9893925487293</v>
      </c>
      <c r="BP93" s="3" t="n">
        <f aca="false">AE93*(29.92/1013.25)</f>
        <v>29.9008063163089</v>
      </c>
      <c r="BQ93" s="3" t="n">
        <f aca="false">AF93*(29.92/1013.25)</f>
        <v>29.9067120651369</v>
      </c>
      <c r="BR93" s="3"/>
      <c r="BS93" s="3"/>
      <c r="BT93" s="3" t="n">
        <f aca="false">AVERAGE(AN93:BR93)</f>
        <v>30.0203977300765</v>
      </c>
      <c r="BU93" s="3" t="n">
        <f aca="false">MAX(AN93:BR93)</f>
        <v>30.331925980755</v>
      </c>
      <c r="BV93" s="3" t="n">
        <f aca="false">MIN(AN93:BR93)</f>
        <v>29.7561154700222</v>
      </c>
      <c r="BW93" s="0" t="n">
        <f aca="false">COUNT(AN93:BR93)</f>
        <v>30</v>
      </c>
      <c r="BZ93" s="0" t="n">
        <v>199106</v>
      </c>
      <c r="CA93" s="0" t="n">
        <v>124</v>
      </c>
      <c r="CB93" s="0" t="n">
        <v>10107</v>
      </c>
    </row>
    <row r="94" customFormat="false" ht="12.75" hidden="false" customHeight="false" outlineLevel="0" collapsed="false">
      <c r="A94" s="0" t="n">
        <v>1991</v>
      </c>
      <c r="B94" s="0" t="n">
        <v>7</v>
      </c>
      <c r="C94" s="2" t="n">
        <v>1008.9</v>
      </c>
      <c r="D94" s="2" t="n">
        <v>1009.4</v>
      </c>
      <c r="E94" s="2" t="n">
        <v>1008.1</v>
      </c>
      <c r="F94" s="2" t="n">
        <v>1007.8</v>
      </c>
      <c r="G94" s="2" t="n">
        <v>1009</v>
      </c>
      <c r="H94" s="2" t="n">
        <v>1007.6</v>
      </c>
      <c r="I94" s="2" t="n">
        <v>1009.9</v>
      </c>
      <c r="J94" s="2" t="n">
        <v>1016.1</v>
      </c>
      <c r="K94" s="2" t="n">
        <v>1015.5</v>
      </c>
      <c r="L94" s="2" t="n">
        <v>1014</v>
      </c>
      <c r="M94" s="2" t="n">
        <v>1014.2</v>
      </c>
      <c r="N94" s="2" t="n">
        <v>1009</v>
      </c>
      <c r="O94" s="2" t="n">
        <v>1015.2</v>
      </c>
      <c r="P94" s="2" t="n">
        <v>1021.6</v>
      </c>
      <c r="Q94" s="2" t="n">
        <v>1022.3</v>
      </c>
      <c r="R94" s="2" t="n">
        <v>1020.4</v>
      </c>
      <c r="S94" s="2" t="n">
        <v>1016.1</v>
      </c>
      <c r="T94" s="2" t="n">
        <v>1012</v>
      </c>
      <c r="U94" s="2" t="n">
        <v>1011.8</v>
      </c>
      <c r="V94" s="2" t="n">
        <v>1013.6</v>
      </c>
      <c r="W94" s="2" t="n">
        <v>1015.5</v>
      </c>
      <c r="X94" s="2" t="n">
        <v>1012.4</v>
      </c>
      <c r="Y94" s="2" t="n">
        <v>1016.6</v>
      </c>
      <c r="Z94" s="2" t="n">
        <v>1015</v>
      </c>
      <c r="AA94" s="2" t="n">
        <v>1019.4</v>
      </c>
      <c r="AB94" s="2" t="n">
        <v>1024.4</v>
      </c>
      <c r="AC94" s="2" t="n">
        <v>1024.9</v>
      </c>
      <c r="AD94" s="2" t="n">
        <v>1019.2</v>
      </c>
      <c r="AE94" s="2" t="n">
        <v>1016.5</v>
      </c>
      <c r="AF94" s="2" t="n">
        <v>1017.8</v>
      </c>
      <c r="AG94" s="2" t="n">
        <v>1015.3</v>
      </c>
      <c r="AI94" s="2" t="n">
        <f aca="false">AVERAGE(C94:AG94)</f>
        <v>1014.82258064516</v>
      </c>
      <c r="AJ94" s="2" t="n">
        <f aca="false">MAX(C94:AG94)</f>
        <v>1024.9</v>
      </c>
      <c r="AK94" s="2" t="n">
        <f aca="false">MIN(C94:AG94)</f>
        <v>1007.6</v>
      </c>
      <c r="AL94" s="0" t="n">
        <f aca="false">COUNT(C94:AG94)</f>
        <v>31</v>
      </c>
      <c r="AN94" s="3" t="n">
        <f aca="false">C94*(29.92/1013.25)</f>
        <v>29.7915499629904</v>
      </c>
      <c r="AO94" s="3" t="n">
        <f aca="false">D94*(29.92/1013.25)</f>
        <v>29.8063143350605</v>
      </c>
      <c r="AP94" s="3" t="n">
        <f aca="false">E94*(29.92/1013.25)</f>
        <v>29.7679269676783</v>
      </c>
      <c r="AQ94" s="3" t="n">
        <f aca="false">F94*(29.92/1013.25)</f>
        <v>29.7590683444362</v>
      </c>
      <c r="AR94" s="3" t="n">
        <f aca="false">G94*(29.92/1013.25)</f>
        <v>29.7945028374044</v>
      </c>
      <c r="AS94" s="3" t="n">
        <f aca="false">H94*(29.92/1013.25)</f>
        <v>29.7531625956082</v>
      </c>
      <c r="AT94" s="3" t="n">
        <f aca="false">I94*(29.92/1013.25)</f>
        <v>29.8210787071305</v>
      </c>
      <c r="AU94" s="3" t="n">
        <f aca="false">J94*(29.92/1013.25)</f>
        <v>30.0041569207994</v>
      </c>
      <c r="AV94" s="3" t="n">
        <f aca="false">K94*(29.92/1013.25)</f>
        <v>29.9864396743153</v>
      </c>
      <c r="AW94" s="3" t="n">
        <f aca="false">L94*(29.92/1013.25)</f>
        <v>29.9421465581051</v>
      </c>
      <c r="AX94" s="3" t="n">
        <f aca="false">M94*(29.92/1013.25)</f>
        <v>29.9480523069331</v>
      </c>
      <c r="AY94" s="3" t="n">
        <f aca="false">N94*(29.92/1013.25)</f>
        <v>29.7945028374044</v>
      </c>
      <c r="AZ94" s="3" t="n">
        <f aca="false">O94*(29.92/1013.25)</f>
        <v>29.9775810510733</v>
      </c>
      <c r="BA94" s="3" t="n">
        <f aca="false">P94*(29.92/1013.25)</f>
        <v>30.1665650135702</v>
      </c>
      <c r="BB94" s="3" t="n">
        <f aca="false">Q94*(29.92/1013.25)</f>
        <v>30.1872351344683</v>
      </c>
      <c r="BC94" s="3" t="n">
        <f aca="false">R94*(29.92/1013.25)</f>
        <v>30.131130520602</v>
      </c>
      <c r="BD94" s="3" t="n">
        <f aca="false">S94*(29.92/1013.25)</f>
        <v>30.0041569207994</v>
      </c>
      <c r="BE94" s="3" t="n">
        <f aca="false">T94*(29.92/1013.25)</f>
        <v>29.8830890698248</v>
      </c>
      <c r="BF94" s="3" t="n">
        <f aca="false">U94*(29.92/1013.25)</f>
        <v>29.8771833209968</v>
      </c>
      <c r="BG94" s="3" t="n">
        <f aca="false">V94*(29.92/1013.25)</f>
        <v>29.9303350604491</v>
      </c>
      <c r="BH94" s="3" t="n">
        <f aca="false">W94*(29.92/1013.25)</f>
        <v>29.9864396743153</v>
      </c>
      <c r="BI94" s="3" t="n">
        <f aca="false">X94*(29.92/1013.25)</f>
        <v>29.8949005674809</v>
      </c>
      <c r="BJ94" s="3" t="n">
        <f aca="false">Y94*(29.92/1013.25)</f>
        <v>30.0189212928695</v>
      </c>
      <c r="BK94" s="3" t="n">
        <f aca="false">Z94*(29.92/1013.25)</f>
        <v>29.9716753022453</v>
      </c>
      <c r="BL94" s="3" t="n">
        <f aca="false">AA94*(29.92/1013.25)</f>
        <v>30.1016017764619</v>
      </c>
      <c r="BM94" s="3" t="n">
        <f aca="false">AB94*(29.92/1013.25)</f>
        <v>30.2492454971626</v>
      </c>
      <c r="BN94" s="3" t="n">
        <f aca="false">AC94*(29.92/1013.25)</f>
        <v>30.2640098692327</v>
      </c>
      <c r="BO94" s="3" t="n">
        <f aca="false">AD94*(29.92/1013.25)</f>
        <v>30.0956960276339</v>
      </c>
      <c r="BP94" s="3" t="n">
        <f aca="false">AE94*(29.92/1013.25)</f>
        <v>30.0159684184555</v>
      </c>
      <c r="BQ94" s="3" t="n">
        <f aca="false">AF94*(29.92/1013.25)</f>
        <v>30.0543557858377</v>
      </c>
      <c r="BR94" s="3" t="n">
        <f aca="false">AG94*(29.92/1013.25)</f>
        <v>29.9805339254873</v>
      </c>
      <c r="BS94" s="3"/>
      <c r="BT94" s="3" t="n">
        <f aca="false">AVERAGE(AN94:BR94)</f>
        <v>29.9664363315107</v>
      </c>
      <c r="BU94" s="3" t="n">
        <f aca="false">MAX(AN94:BR94)</f>
        <v>30.2640098692327</v>
      </c>
      <c r="BV94" s="3" t="n">
        <f aca="false">MIN(AN94:BR94)</f>
        <v>29.7531625956082</v>
      </c>
      <c r="BW94" s="0" t="n">
        <f aca="false">COUNT(AN94:BR94)</f>
        <v>31</v>
      </c>
      <c r="BZ94" s="0" t="n">
        <v>199107</v>
      </c>
      <c r="CA94" s="0" t="n">
        <v>124</v>
      </c>
      <c r="CB94" s="0" t="n">
        <v>10089</v>
      </c>
    </row>
    <row r="95" customFormat="false" ht="12.75" hidden="false" customHeight="false" outlineLevel="0" collapsed="false">
      <c r="A95" s="0" t="n">
        <v>1991</v>
      </c>
      <c r="B95" s="0" t="n">
        <v>8</v>
      </c>
      <c r="C95" s="2" t="n">
        <v>1016.1</v>
      </c>
      <c r="D95" s="2" t="n">
        <v>1011.8</v>
      </c>
      <c r="E95" s="2" t="n">
        <v>1015</v>
      </c>
      <c r="F95" s="2" t="n">
        <v>1020.6</v>
      </c>
      <c r="G95" s="2" t="n">
        <v>1022.5</v>
      </c>
      <c r="H95" s="2" t="n">
        <v>1022.6</v>
      </c>
      <c r="I95" s="2" t="n">
        <v>1022.8</v>
      </c>
      <c r="J95" s="2" t="n">
        <v>1016.7</v>
      </c>
      <c r="K95" s="2" t="n">
        <v>1017.9</v>
      </c>
      <c r="L95" s="2" t="n">
        <v>1020.1</v>
      </c>
      <c r="M95" s="2" t="n">
        <v>1023.3</v>
      </c>
      <c r="N95" s="2" t="n">
        <v>1023.1</v>
      </c>
      <c r="O95" s="2" t="n">
        <v>1019.5</v>
      </c>
      <c r="P95" s="2" t="n">
        <v>1015.4</v>
      </c>
      <c r="Q95" s="2" t="n">
        <v>1014.1</v>
      </c>
      <c r="R95" s="2" t="n">
        <v>1010.8</v>
      </c>
      <c r="S95" s="2" t="n">
        <v>1008.2</v>
      </c>
      <c r="T95" s="2" t="n">
        <v>1012.9</v>
      </c>
      <c r="U95" s="2" t="n">
        <v>1017.6</v>
      </c>
      <c r="V95" s="2" t="n">
        <v>1018</v>
      </c>
      <c r="W95" s="2" t="n">
        <v>1014.2</v>
      </c>
      <c r="X95" s="2" t="n">
        <v>1016.6</v>
      </c>
      <c r="Y95" s="2" t="n">
        <v>1022</v>
      </c>
      <c r="Z95" s="2" t="n">
        <v>1024.4</v>
      </c>
      <c r="AA95" s="2" t="n">
        <v>1022</v>
      </c>
      <c r="AB95" s="2" t="n">
        <v>1019.1</v>
      </c>
      <c r="AC95" s="2" t="n">
        <v>1018.2</v>
      </c>
      <c r="AD95" s="2" t="n">
        <v>1019.7</v>
      </c>
      <c r="AE95" s="2" t="n">
        <v>1019.1</v>
      </c>
      <c r="AF95" s="2" t="n">
        <v>1016.3</v>
      </c>
      <c r="AG95" s="2" t="n">
        <v>1022.1</v>
      </c>
      <c r="AI95" s="2" t="n">
        <f aca="false">AVERAGE(C95:AG95)</f>
        <v>1018.15161290323</v>
      </c>
      <c r="AJ95" s="2" t="n">
        <f aca="false">MAX(C95:AG95)</f>
        <v>1024.4</v>
      </c>
      <c r="AK95" s="2" t="n">
        <f aca="false">MIN(C95:AG95)</f>
        <v>1008.2</v>
      </c>
      <c r="AL95" s="0" t="n">
        <f aca="false">COUNT(C95:AG95)</f>
        <v>31</v>
      </c>
      <c r="AN95" s="3" t="n">
        <f aca="false">C95*(29.92/1013.25)</f>
        <v>30.0041569207994</v>
      </c>
      <c r="AO95" s="3" t="n">
        <f aca="false">D95*(29.92/1013.25)</f>
        <v>29.8771833209968</v>
      </c>
      <c r="AP95" s="3" t="n">
        <f aca="false">E95*(29.92/1013.25)</f>
        <v>29.9716753022453</v>
      </c>
      <c r="AQ95" s="3" t="n">
        <f aca="false">F95*(29.92/1013.25)</f>
        <v>30.1370362694301</v>
      </c>
      <c r="AR95" s="3" t="n">
        <f aca="false">G95*(29.92/1013.25)</f>
        <v>30.1931408832963</v>
      </c>
      <c r="AS95" s="3" t="n">
        <f aca="false">H95*(29.92/1013.25)</f>
        <v>30.1960937577103</v>
      </c>
      <c r="AT95" s="3" t="n">
        <f aca="false">I95*(29.92/1013.25)</f>
        <v>30.2019995065384</v>
      </c>
      <c r="AU95" s="3" t="n">
        <f aca="false">J95*(29.92/1013.25)</f>
        <v>30.0218741672835</v>
      </c>
      <c r="AV95" s="3" t="n">
        <f aca="false">K95*(29.92/1013.25)</f>
        <v>30.0573086602517</v>
      </c>
      <c r="AW95" s="3" t="n">
        <f aca="false">L95*(29.92/1013.25)</f>
        <v>30.12227189736</v>
      </c>
      <c r="AX95" s="3" t="n">
        <f aca="false">M95*(29.92/1013.25)</f>
        <v>30.2167638786084</v>
      </c>
      <c r="AY95" s="3" t="n">
        <f aca="false">N95*(29.92/1013.25)</f>
        <v>30.2108581297804</v>
      </c>
      <c r="AZ95" s="3" t="n">
        <f aca="false">O95*(29.92/1013.25)</f>
        <v>30.1045546508759</v>
      </c>
      <c r="BA95" s="3" t="n">
        <f aca="false">P95*(29.92/1013.25)</f>
        <v>29.9834867999013</v>
      </c>
      <c r="BB95" s="3" t="n">
        <f aca="false">Q95*(29.92/1013.25)</f>
        <v>29.9450994325191</v>
      </c>
      <c r="BC95" s="3" t="n">
        <f aca="false">R95*(29.92/1013.25)</f>
        <v>29.8476545768566</v>
      </c>
      <c r="BD95" s="3" t="n">
        <f aca="false">S95*(29.92/1013.25)</f>
        <v>29.7708798420923</v>
      </c>
      <c r="BE95" s="3" t="n">
        <f aca="false">T95*(29.92/1013.25)</f>
        <v>29.909664939551</v>
      </c>
      <c r="BF95" s="3" t="n">
        <f aca="false">U95*(29.92/1013.25)</f>
        <v>30.0484500370096</v>
      </c>
      <c r="BG95" s="3" t="n">
        <f aca="false">V95*(29.92/1013.25)</f>
        <v>30.0602615346657</v>
      </c>
      <c r="BH95" s="3" t="n">
        <f aca="false">W95*(29.92/1013.25)</f>
        <v>29.9480523069331</v>
      </c>
      <c r="BI95" s="3" t="n">
        <f aca="false">X95*(29.92/1013.25)</f>
        <v>30.0189212928695</v>
      </c>
      <c r="BJ95" s="3" t="n">
        <f aca="false">Y95*(29.92/1013.25)</f>
        <v>30.1783765112263</v>
      </c>
      <c r="BK95" s="3" t="n">
        <f aca="false">Z95*(29.92/1013.25)</f>
        <v>30.2492454971626</v>
      </c>
      <c r="BL95" s="3" t="n">
        <f aca="false">AA95*(29.92/1013.25)</f>
        <v>30.1783765112263</v>
      </c>
      <c r="BM95" s="3" t="n">
        <f aca="false">AB95*(29.92/1013.25)</f>
        <v>30.0927431532198</v>
      </c>
      <c r="BN95" s="3" t="n">
        <f aca="false">AC95*(29.92/1013.25)</f>
        <v>30.0661672834937</v>
      </c>
      <c r="BO95" s="3" t="n">
        <f aca="false">AD95*(29.92/1013.25)</f>
        <v>30.1104603997039</v>
      </c>
      <c r="BP95" s="3" t="n">
        <f aca="false">AE95*(29.92/1013.25)</f>
        <v>30.0927431532198</v>
      </c>
      <c r="BQ95" s="3" t="n">
        <f aca="false">AF95*(29.92/1013.25)</f>
        <v>30.0100626696274</v>
      </c>
      <c r="BR95" s="3" t="n">
        <f aca="false">AG95*(29.92/1013.25)</f>
        <v>30.1813293856403</v>
      </c>
      <c r="BS95" s="3"/>
      <c r="BT95" s="3" t="n">
        <f aca="false">AVERAGE(AN95:BR95)</f>
        <v>30.0647384732934</v>
      </c>
      <c r="BU95" s="3" t="n">
        <f aca="false">MAX(AN95:BR95)</f>
        <v>30.2492454971626</v>
      </c>
      <c r="BV95" s="3" t="n">
        <f aca="false">MIN(AN95:BR95)</f>
        <v>29.7708798420923</v>
      </c>
      <c r="BW95" s="0" t="n">
        <f aca="false">COUNT(AN95:BR95)</f>
        <v>31</v>
      </c>
      <c r="BZ95" s="0" t="n">
        <v>199108</v>
      </c>
      <c r="CA95" s="0" t="n">
        <v>124</v>
      </c>
      <c r="CB95" s="0" t="n">
        <v>10161</v>
      </c>
    </row>
    <row r="96" customFormat="false" ht="12.75" hidden="false" customHeight="false" outlineLevel="0" collapsed="false">
      <c r="A96" s="0" t="n">
        <v>1991</v>
      </c>
      <c r="B96" s="0" t="n">
        <v>9</v>
      </c>
      <c r="C96" s="2" t="n">
        <v>1025.4</v>
      </c>
      <c r="D96" s="2" t="n">
        <v>1021.3</v>
      </c>
      <c r="E96" s="2" t="n">
        <v>1017.1</v>
      </c>
      <c r="F96" s="2" t="n">
        <v>1020.5</v>
      </c>
      <c r="G96" s="2" t="n">
        <v>1019.4</v>
      </c>
      <c r="H96" s="2" t="n">
        <v>1021.2</v>
      </c>
      <c r="I96" s="2" t="n">
        <v>1021.6</v>
      </c>
      <c r="J96" s="2" t="n">
        <v>1018.2</v>
      </c>
      <c r="K96" s="2" t="n">
        <v>1013.4</v>
      </c>
      <c r="L96" s="2" t="n">
        <v>1019.3</v>
      </c>
      <c r="M96" s="2" t="n">
        <v>1020.2</v>
      </c>
      <c r="N96" s="2" t="n">
        <v>1015.9</v>
      </c>
      <c r="O96" s="2" t="n">
        <v>1014.6</v>
      </c>
      <c r="P96" s="2" t="n">
        <v>1010</v>
      </c>
      <c r="Q96" s="2" t="n">
        <v>1010.6</v>
      </c>
      <c r="R96" s="2" t="n">
        <v>1012.8</v>
      </c>
      <c r="S96" s="2" t="n">
        <v>1016.2</v>
      </c>
      <c r="T96" s="2" t="n">
        <v>1018.4</v>
      </c>
      <c r="U96" s="2" t="n">
        <v>1028.8</v>
      </c>
      <c r="V96" s="2" t="n">
        <v>1029.7</v>
      </c>
      <c r="W96" s="2" t="n">
        <v>1022.3</v>
      </c>
      <c r="X96" s="2" t="n">
        <v>1016</v>
      </c>
      <c r="Y96" s="2" t="n">
        <v>1022.8</v>
      </c>
      <c r="Z96" s="2" t="n">
        <v>1021</v>
      </c>
      <c r="AA96" s="2" t="n">
        <v>1006.4</v>
      </c>
      <c r="AB96" s="2" t="n">
        <v>1013.1</v>
      </c>
      <c r="AC96" s="2" t="n">
        <v>1021.1</v>
      </c>
      <c r="AD96" s="2" t="n">
        <v>1025</v>
      </c>
      <c r="AE96" s="2" t="n">
        <v>1025.9</v>
      </c>
      <c r="AF96" s="2" t="n">
        <v>1019</v>
      </c>
      <c r="AG96" s="2"/>
      <c r="AI96" s="2" t="n">
        <f aca="false">AVERAGE(C96:AG96)</f>
        <v>1018.90666666667</v>
      </c>
      <c r="AJ96" s="2" t="n">
        <f aca="false">MAX(C96:AG96)</f>
        <v>1029.7</v>
      </c>
      <c r="AK96" s="2" t="n">
        <f aca="false">MIN(C96:AG96)</f>
        <v>1006.4</v>
      </c>
      <c r="AL96" s="0" t="n">
        <f aca="false">COUNT(C96:AG96)</f>
        <v>30</v>
      </c>
      <c r="AN96" s="3" t="n">
        <f aca="false">C96*(29.92/1013.25)</f>
        <v>30.2787742413027</v>
      </c>
      <c r="AO96" s="3" t="n">
        <f aca="false">D96*(29.92/1013.25)</f>
        <v>30.1577063903282</v>
      </c>
      <c r="AP96" s="3" t="n">
        <f aca="false">E96*(29.92/1013.25)</f>
        <v>30.0336856649396</v>
      </c>
      <c r="AQ96" s="3" t="n">
        <f aca="false">F96*(29.92/1013.25)</f>
        <v>30.134083395016</v>
      </c>
      <c r="AR96" s="3" t="n">
        <f aca="false">G96*(29.92/1013.25)</f>
        <v>30.1016017764619</v>
      </c>
      <c r="AS96" s="3" t="n">
        <f aca="false">H96*(29.92/1013.25)</f>
        <v>30.1547535159141</v>
      </c>
      <c r="AT96" s="3" t="n">
        <f aca="false">I96*(29.92/1013.25)</f>
        <v>30.1665650135702</v>
      </c>
      <c r="AU96" s="3" t="n">
        <f aca="false">J96*(29.92/1013.25)</f>
        <v>30.0661672834937</v>
      </c>
      <c r="AV96" s="3" t="n">
        <f aca="false">K96*(29.92/1013.25)</f>
        <v>29.924429311621</v>
      </c>
      <c r="AW96" s="3" t="n">
        <f aca="false">L96*(29.92/1013.25)</f>
        <v>30.0986489020479</v>
      </c>
      <c r="AX96" s="3" t="n">
        <f aca="false">M96*(29.92/1013.25)</f>
        <v>30.125224771774</v>
      </c>
      <c r="AY96" s="3" t="n">
        <f aca="false">N96*(29.92/1013.25)</f>
        <v>29.9982511719714</v>
      </c>
      <c r="AZ96" s="3" t="n">
        <f aca="false">O96*(29.92/1013.25)</f>
        <v>29.9598638045892</v>
      </c>
      <c r="BA96" s="3" t="n">
        <f aca="false">P96*(29.92/1013.25)</f>
        <v>29.8240315815445</v>
      </c>
      <c r="BB96" s="3" t="n">
        <f aca="false">Q96*(29.92/1013.25)</f>
        <v>29.8417488280286</v>
      </c>
      <c r="BC96" s="3" t="n">
        <f aca="false">R96*(29.92/1013.25)</f>
        <v>29.9067120651369</v>
      </c>
      <c r="BD96" s="3" t="n">
        <f aca="false">S96*(29.92/1013.25)</f>
        <v>30.0071097952134</v>
      </c>
      <c r="BE96" s="3" t="n">
        <f aca="false">T96*(29.92/1013.25)</f>
        <v>30.0720730323217</v>
      </c>
      <c r="BF96" s="3" t="n">
        <f aca="false">U96*(29.92/1013.25)</f>
        <v>30.3791719713792</v>
      </c>
      <c r="BG96" s="3" t="n">
        <f aca="false">V96*(29.92/1013.25)</f>
        <v>30.4057478411054</v>
      </c>
      <c r="BH96" s="3" t="n">
        <f aca="false">W96*(29.92/1013.25)</f>
        <v>30.1872351344683</v>
      </c>
      <c r="BI96" s="3" t="n">
        <f aca="false">X96*(29.92/1013.25)</f>
        <v>30.0012040463854</v>
      </c>
      <c r="BJ96" s="3" t="n">
        <f aca="false">Y96*(29.92/1013.25)</f>
        <v>30.2019995065384</v>
      </c>
      <c r="BK96" s="3" t="n">
        <f aca="false">Z96*(29.92/1013.25)</f>
        <v>30.1488477670861</v>
      </c>
      <c r="BL96" s="3" t="n">
        <f aca="false">AA96*(29.92/1013.25)</f>
        <v>29.71772810264</v>
      </c>
      <c r="BM96" s="3" t="n">
        <f aca="false">AB96*(29.92/1013.25)</f>
        <v>29.915570688379</v>
      </c>
      <c r="BN96" s="3" t="n">
        <f aca="false">AC96*(29.92/1013.25)</f>
        <v>30.1518006415001</v>
      </c>
      <c r="BO96" s="3" t="n">
        <f aca="false">AD96*(29.92/1013.25)</f>
        <v>30.2669627436467</v>
      </c>
      <c r="BP96" s="3" t="n">
        <f aca="false">AE96*(29.92/1013.25)</f>
        <v>30.2935386133728</v>
      </c>
      <c r="BQ96" s="3" t="n">
        <f aca="false">AF96*(29.92/1013.25)</f>
        <v>30.0897902788058</v>
      </c>
      <c r="BR96" s="3"/>
      <c r="BS96" s="3"/>
      <c r="BT96" s="3" t="n">
        <f aca="false">AVERAGE(AN96:BR96)</f>
        <v>30.0870342626861</v>
      </c>
      <c r="BU96" s="3" t="n">
        <f aca="false">MAX(AN96:BR96)</f>
        <v>30.4057478411054</v>
      </c>
      <c r="BV96" s="3" t="n">
        <f aca="false">MIN(AN96:BR96)</f>
        <v>29.71772810264</v>
      </c>
      <c r="BW96" s="0" t="n">
        <f aca="false">COUNT(AN96:BR96)</f>
        <v>30</v>
      </c>
      <c r="BZ96" s="0" t="n">
        <v>199109</v>
      </c>
      <c r="CA96" s="0" t="n">
        <v>124</v>
      </c>
      <c r="CB96" s="0" t="n">
        <v>10254</v>
      </c>
    </row>
    <row r="97" customFormat="false" ht="12.75" hidden="false" customHeight="false" outlineLevel="0" collapsed="false">
      <c r="A97" s="0" t="n">
        <v>1991</v>
      </c>
      <c r="B97" s="0" t="n">
        <v>10</v>
      </c>
      <c r="C97" s="2" t="n">
        <v>1013.8</v>
      </c>
      <c r="D97" s="2" t="n">
        <v>1007.4</v>
      </c>
      <c r="E97" s="2" t="n">
        <v>1013.2</v>
      </c>
      <c r="F97" s="2" t="n">
        <v>1011.1</v>
      </c>
      <c r="G97" s="2" t="n">
        <v>1010.7</v>
      </c>
      <c r="H97" s="2" t="n">
        <v>1019</v>
      </c>
      <c r="I97" s="2" t="n">
        <v>1020.1</v>
      </c>
      <c r="J97" s="2" t="n">
        <v>1011.5</v>
      </c>
      <c r="K97" s="2" t="n">
        <v>1018</v>
      </c>
      <c r="L97" s="2" t="n">
        <v>1017.1</v>
      </c>
      <c r="M97" s="2" t="n">
        <v>1006.2</v>
      </c>
      <c r="N97" s="2" t="n">
        <v>1015.2</v>
      </c>
      <c r="O97" s="2" t="n">
        <v>1016.1</v>
      </c>
      <c r="P97" s="2" t="n">
        <v>1006.1</v>
      </c>
      <c r="Q97" s="2" t="n">
        <v>1012.1</v>
      </c>
      <c r="R97" s="2" t="n">
        <v>1012.9</v>
      </c>
      <c r="S97" s="2" t="n">
        <v>1009.1</v>
      </c>
      <c r="T97" s="2" t="n">
        <v>1024.7</v>
      </c>
      <c r="U97" s="2" t="n">
        <v>1028.5</v>
      </c>
      <c r="V97" s="2" t="n">
        <v>1020.6</v>
      </c>
      <c r="W97" s="2" t="n">
        <v>1011.6</v>
      </c>
      <c r="X97" s="2" t="n">
        <v>1010.3</v>
      </c>
      <c r="Y97" s="2" t="n">
        <v>1010.3</v>
      </c>
      <c r="Z97" s="2" t="n">
        <v>1009.3</v>
      </c>
      <c r="AA97" s="2" t="n">
        <v>1016.9</v>
      </c>
      <c r="AB97" s="2" t="n">
        <v>1018.7</v>
      </c>
      <c r="AC97" s="2" t="n">
        <v>1023.4</v>
      </c>
      <c r="AD97" s="2" t="n">
        <v>1020.3</v>
      </c>
      <c r="AE97" s="2" t="n">
        <v>1018.7</v>
      </c>
      <c r="AF97" s="2" t="n">
        <v>1030.6</v>
      </c>
      <c r="AG97" s="2" t="n">
        <v>1021.8</v>
      </c>
      <c r="AI97" s="2" t="n">
        <f aca="false">AVERAGE(C97:AG97)</f>
        <v>1015.65483870968</v>
      </c>
      <c r="AJ97" s="2" t="n">
        <f aca="false">MAX(C97:AG97)</f>
        <v>1030.6</v>
      </c>
      <c r="AK97" s="2" t="n">
        <f aca="false">MIN(C97:AG97)</f>
        <v>1006.1</v>
      </c>
      <c r="AL97" s="0" t="n">
        <f aca="false">COUNT(C97:AG97)</f>
        <v>31</v>
      </c>
      <c r="AN97" s="3" t="n">
        <f aca="false">C97*(29.92/1013.25)</f>
        <v>29.9362408092771</v>
      </c>
      <c r="AO97" s="3" t="n">
        <f aca="false">D97*(29.92/1013.25)</f>
        <v>29.7472568467802</v>
      </c>
      <c r="AP97" s="3" t="n">
        <f aca="false">E97*(29.92/1013.25)</f>
        <v>29.918523562793</v>
      </c>
      <c r="AQ97" s="3" t="n">
        <f aca="false">F97*(29.92/1013.25)</f>
        <v>29.8565132000987</v>
      </c>
      <c r="AR97" s="3" t="n">
        <f aca="false">G97*(29.92/1013.25)</f>
        <v>29.8447017024426</v>
      </c>
      <c r="AS97" s="3" t="n">
        <f aca="false">H97*(29.92/1013.25)</f>
        <v>30.0897902788058</v>
      </c>
      <c r="AT97" s="3" t="n">
        <f aca="false">I97*(29.92/1013.25)</f>
        <v>30.12227189736</v>
      </c>
      <c r="AU97" s="3" t="n">
        <f aca="false">J97*(29.92/1013.25)</f>
        <v>29.8683246977548</v>
      </c>
      <c r="AV97" s="3" t="n">
        <f aca="false">K97*(29.92/1013.25)</f>
        <v>30.0602615346657</v>
      </c>
      <c r="AW97" s="3" t="n">
        <f aca="false">L97*(29.92/1013.25)</f>
        <v>30.0336856649396</v>
      </c>
      <c r="AX97" s="3" t="n">
        <f aca="false">M97*(29.92/1013.25)</f>
        <v>29.711822353812</v>
      </c>
      <c r="AY97" s="3" t="n">
        <f aca="false">N97*(29.92/1013.25)</f>
        <v>29.9775810510733</v>
      </c>
      <c r="AZ97" s="3" t="n">
        <f aca="false">O97*(29.92/1013.25)</f>
        <v>30.0041569207994</v>
      </c>
      <c r="BA97" s="3" t="n">
        <f aca="false">P97*(29.92/1013.25)</f>
        <v>29.708869479398</v>
      </c>
      <c r="BB97" s="3" t="n">
        <f aca="false">Q97*(29.92/1013.25)</f>
        <v>29.8860419442388</v>
      </c>
      <c r="BC97" s="3" t="n">
        <f aca="false">R97*(29.92/1013.25)</f>
        <v>29.909664939551</v>
      </c>
      <c r="BD97" s="3" t="n">
        <f aca="false">S97*(29.92/1013.25)</f>
        <v>29.7974557118184</v>
      </c>
      <c r="BE97" s="3" t="n">
        <f aca="false">T97*(29.92/1013.25)</f>
        <v>30.2581041204046</v>
      </c>
      <c r="BF97" s="3" t="n">
        <f aca="false">U97*(29.92/1013.25)</f>
        <v>30.3703133481372</v>
      </c>
      <c r="BG97" s="3" t="n">
        <f aca="false">V97*(29.92/1013.25)</f>
        <v>30.1370362694301</v>
      </c>
      <c r="BH97" s="3" t="n">
        <f aca="false">W97*(29.92/1013.25)</f>
        <v>29.8712775721688</v>
      </c>
      <c r="BI97" s="3" t="n">
        <f aca="false">X97*(29.92/1013.25)</f>
        <v>29.8328902047866</v>
      </c>
      <c r="BJ97" s="3" t="n">
        <f aca="false">Y97*(29.92/1013.25)</f>
        <v>29.8328902047866</v>
      </c>
      <c r="BK97" s="3" t="n">
        <f aca="false">Z97*(29.92/1013.25)</f>
        <v>29.8033614606464</v>
      </c>
      <c r="BL97" s="3" t="n">
        <f aca="false">AA97*(29.92/1013.25)</f>
        <v>30.0277799161115</v>
      </c>
      <c r="BM97" s="3" t="n">
        <f aca="false">AB97*(29.92/1013.25)</f>
        <v>30.0809316555638</v>
      </c>
      <c r="BN97" s="3" t="n">
        <f aca="false">AC97*(29.92/1013.25)</f>
        <v>30.2197167530225</v>
      </c>
      <c r="BO97" s="3" t="n">
        <f aca="false">AD97*(29.92/1013.25)</f>
        <v>30.128177646188</v>
      </c>
      <c r="BP97" s="3" t="n">
        <f aca="false">AE97*(29.92/1013.25)</f>
        <v>30.0809316555638</v>
      </c>
      <c r="BQ97" s="3" t="n">
        <f aca="false">AF97*(29.92/1013.25)</f>
        <v>30.4323237108315</v>
      </c>
      <c r="BR97" s="3" t="n">
        <f aca="false">AG97*(29.92/1013.25)</f>
        <v>30.1724707623982</v>
      </c>
      <c r="BS97" s="3"/>
      <c r="BT97" s="3" t="n">
        <f aca="false">AVERAGE(AN97:BR97)</f>
        <v>29.9910118669564</v>
      </c>
      <c r="BU97" s="3" t="n">
        <f aca="false">MAX(AN97:BR97)</f>
        <v>30.4323237108315</v>
      </c>
      <c r="BV97" s="3" t="n">
        <f aca="false">MIN(AN97:BR97)</f>
        <v>29.708869479398</v>
      </c>
      <c r="BW97" s="0" t="n">
        <f aca="false">COUNT(AN97:BR97)</f>
        <v>31</v>
      </c>
      <c r="BZ97" s="0" t="n">
        <v>199110</v>
      </c>
      <c r="CA97" s="0" t="n">
        <v>124</v>
      </c>
      <c r="CB97" s="0" t="n">
        <v>10138</v>
      </c>
    </row>
    <row r="98" customFormat="false" ht="12.75" hidden="false" customHeight="false" outlineLevel="0" collapsed="false">
      <c r="A98" s="0" t="n">
        <v>1991</v>
      </c>
      <c r="B98" s="0" t="n">
        <v>11</v>
      </c>
      <c r="C98" s="2" t="n">
        <v>997.4</v>
      </c>
      <c r="D98" s="2" t="n">
        <v>1014.4</v>
      </c>
      <c r="E98" s="2" t="n">
        <v>1023.9</v>
      </c>
      <c r="F98" s="2" t="n">
        <v>1027.3</v>
      </c>
      <c r="G98" s="2" t="n">
        <v>1015.2</v>
      </c>
      <c r="H98" s="2" t="n">
        <v>1023.4</v>
      </c>
      <c r="I98" s="2" t="n">
        <v>1032.9</v>
      </c>
      <c r="J98" s="2" t="n">
        <v>1033.4</v>
      </c>
      <c r="K98" s="2" t="n">
        <v>1027</v>
      </c>
      <c r="L98" s="2" t="n">
        <v>1023.8</v>
      </c>
      <c r="M98" s="2" t="n">
        <v>1024.9</v>
      </c>
      <c r="N98" s="2" t="n">
        <v>1019.9</v>
      </c>
      <c r="O98" s="2" t="n">
        <v>1011.4</v>
      </c>
      <c r="P98" s="2" t="n">
        <v>1010.2</v>
      </c>
      <c r="Q98" s="2" t="n">
        <v>1016.5</v>
      </c>
      <c r="R98" s="2" t="n">
        <v>1028.5</v>
      </c>
      <c r="S98" s="2" t="n">
        <v>1019.6</v>
      </c>
      <c r="T98" s="2" t="n">
        <v>1004.7</v>
      </c>
      <c r="U98" s="2" t="n">
        <v>1013.9</v>
      </c>
      <c r="V98" s="2" t="n">
        <v>1018.1</v>
      </c>
      <c r="W98" s="2" t="n">
        <v>1015.4</v>
      </c>
      <c r="X98" s="2" t="n">
        <v>1014.3</v>
      </c>
      <c r="Y98" s="2" t="n">
        <v>1003</v>
      </c>
      <c r="Z98" s="2" t="n">
        <v>1014</v>
      </c>
      <c r="AA98" s="2" t="n">
        <v>1025.8</v>
      </c>
      <c r="AB98" s="2" t="n">
        <v>1021.5</v>
      </c>
      <c r="AC98" s="2" t="n">
        <v>1013.8</v>
      </c>
      <c r="AD98" s="2" t="n">
        <v>1020.3</v>
      </c>
      <c r="AE98" s="2" t="n">
        <v>1008.3</v>
      </c>
      <c r="AF98" s="2" t="n">
        <v>1012</v>
      </c>
      <c r="AG98" s="2"/>
      <c r="AI98" s="2" t="n">
        <f aca="false">AVERAGE(C98:AG98)</f>
        <v>1017.82666666667</v>
      </c>
      <c r="AJ98" s="2" t="n">
        <f aca="false">MAX(C98:AG98)</f>
        <v>1033.4</v>
      </c>
      <c r="AK98" s="2" t="n">
        <f aca="false">MIN(C98:AG98)</f>
        <v>997.4</v>
      </c>
      <c r="AL98" s="0" t="n">
        <f aca="false">COUNT(C98:AG98)</f>
        <v>30</v>
      </c>
      <c r="AN98" s="3" t="n">
        <f aca="false">C98*(29.92/1013.25)</f>
        <v>29.4519694053787</v>
      </c>
      <c r="AO98" s="3" t="n">
        <f aca="false">D98*(29.92/1013.25)</f>
        <v>29.9539580557612</v>
      </c>
      <c r="AP98" s="3" t="n">
        <f aca="false">E98*(29.92/1013.25)</f>
        <v>30.2344811250925</v>
      </c>
      <c r="AQ98" s="3" t="n">
        <f aca="false">F98*(29.92/1013.25)</f>
        <v>30.334878855169</v>
      </c>
      <c r="AR98" s="3" t="n">
        <f aca="false">G98*(29.92/1013.25)</f>
        <v>29.9775810510733</v>
      </c>
      <c r="AS98" s="3" t="n">
        <f aca="false">H98*(29.92/1013.25)</f>
        <v>30.2197167530225</v>
      </c>
      <c r="AT98" s="3" t="n">
        <f aca="false">I98*(29.92/1013.25)</f>
        <v>30.5002398223538</v>
      </c>
      <c r="AU98" s="3" t="n">
        <f aca="false">J98*(29.92/1013.25)</f>
        <v>30.5150041944239</v>
      </c>
      <c r="AV98" s="3" t="n">
        <f aca="false">K98*(29.92/1013.25)</f>
        <v>30.326020231927</v>
      </c>
      <c r="AW98" s="3" t="n">
        <f aca="false">L98*(29.92/1013.25)</f>
        <v>30.2315282506785</v>
      </c>
      <c r="AX98" s="3" t="n">
        <f aca="false">M98*(29.92/1013.25)</f>
        <v>30.2640098692327</v>
      </c>
      <c r="AY98" s="3" t="n">
        <f aca="false">N98*(29.92/1013.25)</f>
        <v>30.116366148532</v>
      </c>
      <c r="AZ98" s="3" t="n">
        <f aca="false">O98*(29.92/1013.25)</f>
        <v>29.8653718233407</v>
      </c>
      <c r="BA98" s="3" t="n">
        <f aca="false">P98*(29.92/1013.25)</f>
        <v>29.8299373303726</v>
      </c>
      <c r="BB98" s="3" t="n">
        <f aca="false">Q98*(29.92/1013.25)</f>
        <v>30.0159684184555</v>
      </c>
      <c r="BC98" s="3" t="n">
        <f aca="false">R98*(29.92/1013.25)</f>
        <v>30.3703133481372</v>
      </c>
      <c r="BD98" s="3" t="n">
        <f aca="false">S98*(29.92/1013.25)</f>
        <v>30.1075075252899</v>
      </c>
      <c r="BE98" s="3" t="n">
        <f aca="false">T98*(29.92/1013.25)</f>
        <v>29.6675292376018</v>
      </c>
      <c r="BF98" s="3" t="n">
        <f aca="false">U98*(29.92/1013.25)</f>
        <v>29.9391936836911</v>
      </c>
      <c r="BG98" s="3" t="n">
        <f aca="false">V98*(29.92/1013.25)</f>
        <v>30.0632144090797</v>
      </c>
      <c r="BH98" s="3" t="n">
        <f aca="false">W98*(29.92/1013.25)</f>
        <v>29.9834867999013</v>
      </c>
      <c r="BI98" s="3" t="n">
        <f aca="false">X98*(29.92/1013.25)</f>
        <v>29.9510051813472</v>
      </c>
      <c r="BJ98" s="3" t="n">
        <f aca="false">Y98*(29.92/1013.25)</f>
        <v>29.6173303725635</v>
      </c>
      <c r="BK98" s="3" t="n">
        <f aca="false">Z98*(29.92/1013.25)</f>
        <v>29.9421465581051</v>
      </c>
      <c r="BL98" s="3" t="n">
        <f aca="false">AA98*(29.92/1013.25)</f>
        <v>30.2905857389588</v>
      </c>
      <c r="BM98" s="3" t="n">
        <f aca="false">AB98*(29.92/1013.25)</f>
        <v>30.1636121391562</v>
      </c>
      <c r="BN98" s="3" t="n">
        <f aca="false">AC98*(29.92/1013.25)</f>
        <v>29.9362408092771</v>
      </c>
      <c r="BO98" s="3" t="n">
        <f aca="false">AD98*(29.92/1013.25)</f>
        <v>30.128177646188</v>
      </c>
      <c r="BP98" s="3" t="n">
        <f aca="false">AE98*(29.92/1013.25)</f>
        <v>29.7738327165063</v>
      </c>
      <c r="BQ98" s="3" t="n">
        <f aca="false">AF98*(29.92/1013.25)</f>
        <v>29.8830890698248</v>
      </c>
      <c r="BR98" s="3"/>
      <c r="BS98" s="3"/>
      <c r="BT98" s="3" t="n">
        <f aca="false">AVERAGE(AN98:BR98)</f>
        <v>30.0551432190147</v>
      </c>
      <c r="BU98" s="3" t="n">
        <f aca="false">MAX(AN98:BR98)</f>
        <v>30.5150041944239</v>
      </c>
      <c r="BV98" s="3" t="n">
        <f aca="false">MIN(AN98:BR98)</f>
        <v>29.4519694053787</v>
      </c>
      <c r="BW98" s="0" t="n">
        <f aca="false">COUNT(AN98:BR98)</f>
        <v>30</v>
      </c>
      <c r="BZ98" s="0" t="n">
        <v>199111</v>
      </c>
      <c r="CA98" s="0" t="n">
        <v>124</v>
      </c>
      <c r="CB98" s="0" t="n">
        <v>9974</v>
      </c>
    </row>
    <row r="99" customFormat="false" ht="12.75" hidden="false" customHeight="false" outlineLevel="0" collapsed="false">
      <c r="A99" s="0" t="n">
        <v>1991</v>
      </c>
      <c r="B99" s="0" t="n">
        <v>12</v>
      </c>
      <c r="C99" s="2" t="n">
        <v>1024.8</v>
      </c>
      <c r="D99" s="2" t="n">
        <v>1018.9</v>
      </c>
      <c r="E99" s="2" t="n">
        <v>1009.4</v>
      </c>
      <c r="F99" s="2" t="n">
        <v>1023.9</v>
      </c>
      <c r="G99" s="2" t="n">
        <v>1018.3</v>
      </c>
      <c r="H99" s="2" t="n">
        <v>1015.4</v>
      </c>
      <c r="I99" s="2" t="n">
        <v>1007.7</v>
      </c>
      <c r="J99" s="2" t="n">
        <v>1007.5</v>
      </c>
      <c r="K99" s="2" t="n">
        <v>1017.5</v>
      </c>
      <c r="L99" s="2" t="n">
        <v>1015</v>
      </c>
      <c r="M99" s="2" t="n">
        <v>1021</v>
      </c>
      <c r="N99" s="2" t="n">
        <v>1004.5</v>
      </c>
      <c r="O99" s="2" t="n">
        <v>1012.9</v>
      </c>
      <c r="P99" s="2" t="n">
        <v>1017.3</v>
      </c>
      <c r="Q99" s="2" t="n">
        <v>1026</v>
      </c>
      <c r="R99" s="2" t="n">
        <v>1019.8</v>
      </c>
      <c r="S99" s="2" t="n">
        <v>1018.8</v>
      </c>
      <c r="T99" s="2" t="n">
        <v>1037.9</v>
      </c>
      <c r="U99" s="2" t="n">
        <v>1039.9</v>
      </c>
      <c r="V99" s="2" t="n">
        <v>1029</v>
      </c>
      <c r="W99" s="2" t="n">
        <v>1027.3</v>
      </c>
      <c r="X99" s="2" t="n">
        <v>1014</v>
      </c>
      <c r="Y99" s="2" t="n">
        <v>1015.1</v>
      </c>
      <c r="Z99" s="2" t="n">
        <v>1018.9</v>
      </c>
      <c r="AA99" s="2" t="n">
        <v>1025.1</v>
      </c>
      <c r="AB99" s="2" t="n">
        <v>1024.4</v>
      </c>
      <c r="AC99" s="2" t="n">
        <v>1034.5</v>
      </c>
      <c r="AD99" s="2" t="n">
        <v>1025.8</v>
      </c>
      <c r="AE99" s="2" t="n">
        <v>1019.8</v>
      </c>
      <c r="AF99" s="2" t="n">
        <v>1028</v>
      </c>
      <c r="AG99" s="2" t="n">
        <v>1031.9</v>
      </c>
      <c r="AI99" s="2" t="n">
        <f aca="false">AVERAGE(C99:AG99)</f>
        <v>1020.97741935484</v>
      </c>
      <c r="AJ99" s="2" t="n">
        <f aca="false">MAX(C99:AG99)</f>
        <v>1039.9</v>
      </c>
      <c r="AK99" s="2" t="n">
        <f aca="false">MIN(C99:AG99)</f>
        <v>1004.5</v>
      </c>
      <c r="AL99" s="0" t="n">
        <f aca="false">COUNT(C99:AG99)</f>
        <v>31</v>
      </c>
      <c r="AN99" s="3" t="n">
        <f aca="false">C99*(29.92/1013.25)</f>
        <v>30.2610569948187</v>
      </c>
      <c r="AO99" s="3" t="n">
        <f aca="false">D99*(29.92/1013.25)</f>
        <v>30.0868374043918</v>
      </c>
      <c r="AP99" s="3" t="n">
        <f aca="false">E99*(29.92/1013.25)</f>
        <v>29.8063143350605</v>
      </c>
      <c r="AQ99" s="3" t="n">
        <f aca="false">F99*(29.92/1013.25)</f>
        <v>30.2344811250925</v>
      </c>
      <c r="AR99" s="3" t="n">
        <f aca="false">G99*(29.92/1013.25)</f>
        <v>30.0691201579077</v>
      </c>
      <c r="AS99" s="3" t="n">
        <f aca="false">H99*(29.92/1013.25)</f>
        <v>29.9834867999013</v>
      </c>
      <c r="AT99" s="3" t="n">
        <f aca="false">I99*(29.92/1013.25)</f>
        <v>29.7561154700222</v>
      </c>
      <c r="AU99" s="3" t="n">
        <f aca="false">J99*(29.92/1013.25)</f>
        <v>29.7502097211942</v>
      </c>
      <c r="AV99" s="3" t="n">
        <f aca="false">K99*(29.92/1013.25)</f>
        <v>30.0454971625956</v>
      </c>
      <c r="AW99" s="3" t="n">
        <f aca="false">L99*(29.92/1013.25)</f>
        <v>29.9716753022453</v>
      </c>
      <c r="AX99" s="3" t="n">
        <f aca="false">M99*(29.92/1013.25)</f>
        <v>30.1488477670861</v>
      </c>
      <c r="AY99" s="3" t="n">
        <f aca="false">N99*(29.92/1013.25)</f>
        <v>29.6616234887738</v>
      </c>
      <c r="AZ99" s="3" t="n">
        <f aca="false">O99*(29.92/1013.25)</f>
        <v>29.909664939551</v>
      </c>
      <c r="BA99" s="3" t="n">
        <f aca="false">P99*(29.92/1013.25)</f>
        <v>30.0395914137676</v>
      </c>
      <c r="BB99" s="3" t="n">
        <f aca="false">Q99*(29.92/1013.25)</f>
        <v>30.2964914877868</v>
      </c>
      <c r="BC99" s="3" t="n">
        <f aca="false">R99*(29.92/1013.25)</f>
        <v>30.1134132741179</v>
      </c>
      <c r="BD99" s="3" t="n">
        <f aca="false">S99*(29.92/1013.25)</f>
        <v>30.0838845299778</v>
      </c>
      <c r="BE99" s="3" t="n">
        <f aca="false">T99*(29.92/1013.25)</f>
        <v>30.6478835430545</v>
      </c>
      <c r="BF99" s="3" t="n">
        <f aca="false">U99*(29.92/1013.25)</f>
        <v>30.7069410313348</v>
      </c>
      <c r="BG99" s="3" t="n">
        <f aca="false">V99*(29.92/1013.25)</f>
        <v>30.3850777202073</v>
      </c>
      <c r="BH99" s="3" t="n">
        <f aca="false">W99*(29.92/1013.25)</f>
        <v>30.334878855169</v>
      </c>
      <c r="BI99" s="3" t="n">
        <f aca="false">X99*(29.92/1013.25)</f>
        <v>29.9421465581051</v>
      </c>
      <c r="BJ99" s="3" t="n">
        <f aca="false">Y99*(29.92/1013.25)</f>
        <v>29.9746281766593</v>
      </c>
      <c r="BK99" s="3" t="n">
        <f aca="false">Z99*(29.92/1013.25)</f>
        <v>30.0868374043918</v>
      </c>
      <c r="BL99" s="3" t="n">
        <f aca="false">AA99*(29.92/1013.25)</f>
        <v>30.2699156180607</v>
      </c>
      <c r="BM99" s="3" t="n">
        <f aca="false">AB99*(29.92/1013.25)</f>
        <v>30.2492454971626</v>
      </c>
      <c r="BN99" s="3" t="n">
        <f aca="false">AC99*(29.92/1013.25)</f>
        <v>30.547485812978</v>
      </c>
      <c r="BO99" s="3" t="n">
        <f aca="false">AD99*(29.92/1013.25)</f>
        <v>30.2905857389588</v>
      </c>
      <c r="BP99" s="3" t="n">
        <f aca="false">AE99*(29.92/1013.25)</f>
        <v>30.1134132741179</v>
      </c>
      <c r="BQ99" s="3" t="n">
        <f aca="false">AF99*(29.92/1013.25)</f>
        <v>30.3555489760671</v>
      </c>
      <c r="BR99" s="3" t="n">
        <f aca="false">AG99*(29.92/1013.25)</f>
        <v>30.4707110782137</v>
      </c>
      <c r="BS99" s="3"/>
      <c r="BT99" s="3" t="n">
        <f aca="false">AVERAGE(AN99:BR99)</f>
        <v>30.1481809889926</v>
      </c>
      <c r="BU99" s="3" t="n">
        <f aca="false">MAX(AN99:BR99)</f>
        <v>30.7069410313348</v>
      </c>
      <c r="BV99" s="3" t="n">
        <f aca="false">MIN(AN99:BR99)</f>
        <v>29.6616234887738</v>
      </c>
      <c r="BW99" s="0" t="n">
        <f aca="false">COUNT(AN99:BR99)</f>
        <v>31</v>
      </c>
      <c r="BZ99" s="0" t="n">
        <v>199112</v>
      </c>
      <c r="CA99" s="0" t="n">
        <v>124</v>
      </c>
      <c r="CB99" s="0" t="n">
        <v>10248</v>
      </c>
    </row>
    <row r="100" customFormat="false" ht="12.75" hidden="false" customHeight="false" outlineLevel="0" collapsed="false">
      <c r="A100" s="0" t="n">
        <v>1992</v>
      </c>
      <c r="B100" s="0" t="n">
        <v>1</v>
      </c>
      <c r="C100" s="2" t="n">
        <v>1028.8</v>
      </c>
      <c r="D100" s="2" t="n">
        <v>1018.5</v>
      </c>
      <c r="E100" s="2" t="n">
        <v>1016</v>
      </c>
      <c r="F100" s="2" t="n">
        <v>1020.2</v>
      </c>
      <c r="G100" s="2" t="n">
        <v>1019.1</v>
      </c>
      <c r="H100" s="2" t="n">
        <v>1017</v>
      </c>
      <c r="I100" s="2" t="n">
        <v>1021.2</v>
      </c>
      <c r="J100" s="2" t="n">
        <v>1011.6</v>
      </c>
      <c r="K100" s="2" t="n">
        <v>1011.2</v>
      </c>
      <c r="L100" s="2" t="n">
        <v>1016.4</v>
      </c>
      <c r="M100" s="2" t="n">
        <v>1010.9</v>
      </c>
      <c r="N100" s="2" t="n">
        <v>1005.5</v>
      </c>
      <c r="O100" s="2" t="n">
        <v>1007.6</v>
      </c>
      <c r="P100" s="2" t="n">
        <v>1011.6</v>
      </c>
      <c r="Q100" s="2" t="n">
        <v>1020.4</v>
      </c>
      <c r="R100" s="2" t="n">
        <v>1012</v>
      </c>
      <c r="S100" s="2" t="n">
        <v>1015.3</v>
      </c>
      <c r="T100" s="2" t="n">
        <v>1029.8</v>
      </c>
      <c r="U100" s="2" t="n">
        <v>1018.1</v>
      </c>
      <c r="V100" s="2" t="n">
        <v>1017.5</v>
      </c>
      <c r="W100" s="2" t="n">
        <v>1015</v>
      </c>
      <c r="X100" s="2" t="n">
        <v>1005.6</v>
      </c>
      <c r="Y100" s="2" t="n">
        <v>998</v>
      </c>
      <c r="Z100" s="2" t="n">
        <v>1017</v>
      </c>
      <c r="AA100" s="2" t="n">
        <v>1020.2</v>
      </c>
      <c r="AB100" s="2" t="n">
        <v>1025.2</v>
      </c>
      <c r="AC100" s="2" t="n">
        <v>1024.8</v>
      </c>
      <c r="AD100" s="2" t="n">
        <v>1028.8</v>
      </c>
      <c r="AE100" s="2" t="n">
        <v>1021.2</v>
      </c>
      <c r="AF100" s="2" t="n">
        <v>1013.5</v>
      </c>
      <c r="AG100" s="2" t="n">
        <v>1017.3</v>
      </c>
      <c r="AI100" s="2" t="n">
        <f aca="false">AVERAGE(C100:AG100)</f>
        <v>1016.62258064516</v>
      </c>
      <c r="AJ100" s="2" t="n">
        <f aca="false">MAX(C100:AG100)</f>
        <v>1029.8</v>
      </c>
      <c r="AK100" s="2" t="n">
        <f aca="false">MIN(C100:AG100)</f>
        <v>998</v>
      </c>
      <c r="AL100" s="0" t="n">
        <f aca="false">COUNT(C100:AG100)</f>
        <v>31</v>
      </c>
      <c r="AN100" s="3" t="n">
        <f aca="false">C100*(29.92/1013.25)</f>
        <v>30.3791719713792</v>
      </c>
      <c r="AO100" s="3" t="n">
        <f aca="false">D100*(29.92/1013.25)</f>
        <v>30.0750259067358</v>
      </c>
      <c r="AP100" s="3" t="n">
        <f aca="false">E100*(29.92/1013.25)</f>
        <v>30.0012040463854</v>
      </c>
      <c r="AQ100" s="3" t="n">
        <f aca="false">F100*(29.92/1013.25)</f>
        <v>30.125224771774</v>
      </c>
      <c r="AR100" s="3" t="n">
        <f aca="false">G100*(29.92/1013.25)</f>
        <v>30.0927431532198</v>
      </c>
      <c r="AS100" s="3" t="n">
        <f aca="false">H100*(29.92/1013.25)</f>
        <v>30.0307327905255</v>
      </c>
      <c r="AT100" s="3" t="n">
        <f aca="false">I100*(29.92/1013.25)</f>
        <v>30.1547535159141</v>
      </c>
      <c r="AU100" s="3" t="n">
        <f aca="false">J100*(29.92/1013.25)</f>
        <v>29.8712775721688</v>
      </c>
      <c r="AV100" s="3" t="n">
        <f aca="false">K100*(29.92/1013.25)</f>
        <v>29.8594660745127</v>
      </c>
      <c r="AW100" s="3" t="n">
        <f aca="false">L100*(29.92/1013.25)</f>
        <v>30.0130155440415</v>
      </c>
      <c r="AX100" s="3" t="n">
        <f aca="false">M100*(29.92/1013.25)</f>
        <v>29.8506074512707</v>
      </c>
      <c r="AY100" s="3" t="n">
        <f aca="false">N100*(29.92/1013.25)</f>
        <v>29.6911522329139</v>
      </c>
      <c r="AZ100" s="3" t="n">
        <f aca="false">O100*(29.92/1013.25)</f>
        <v>29.7531625956082</v>
      </c>
      <c r="BA100" s="3" t="n">
        <f aca="false">P100*(29.92/1013.25)</f>
        <v>29.8712775721688</v>
      </c>
      <c r="BB100" s="3" t="n">
        <f aca="false">Q100*(29.92/1013.25)</f>
        <v>30.131130520602</v>
      </c>
      <c r="BC100" s="3" t="n">
        <f aca="false">R100*(29.92/1013.25)</f>
        <v>29.8830890698248</v>
      </c>
      <c r="BD100" s="3" t="n">
        <f aca="false">S100*(29.92/1013.25)</f>
        <v>29.9805339254873</v>
      </c>
      <c r="BE100" s="3" t="n">
        <f aca="false">T100*(29.92/1013.25)</f>
        <v>30.4087007155194</v>
      </c>
      <c r="BF100" s="3" t="n">
        <f aca="false">U100*(29.92/1013.25)</f>
        <v>30.0632144090797</v>
      </c>
      <c r="BG100" s="3" t="n">
        <f aca="false">V100*(29.92/1013.25)</f>
        <v>30.0454971625956</v>
      </c>
      <c r="BH100" s="3" t="n">
        <f aca="false">W100*(29.92/1013.25)</f>
        <v>29.9716753022453</v>
      </c>
      <c r="BI100" s="3" t="n">
        <f aca="false">X100*(29.92/1013.25)</f>
        <v>29.6941051073279</v>
      </c>
      <c r="BJ100" s="3" t="n">
        <f aca="false">Y100*(29.92/1013.25)</f>
        <v>29.4696866518628</v>
      </c>
      <c r="BK100" s="3" t="n">
        <f aca="false">Z100*(29.92/1013.25)</f>
        <v>30.0307327905255</v>
      </c>
      <c r="BL100" s="3" t="n">
        <f aca="false">AA100*(29.92/1013.25)</f>
        <v>30.125224771774</v>
      </c>
      <c r="BM100" s="3" t="n">
        <f aca="false">AB100*(29.92/1013.25)</f>
        <v>30.2728684924747</v>
      </c>
      <c r="BN100" s="3" t="n">
        <f aca="false">AC100*(29.92/1013.25)</f>
        <v>30.2610569948187</v>
      </c>
      <c r="BO100" s="3" t="n">
        <f aca="false">AD100*(29.92/1013.25)</f>
        <v>30.3791719713792</v>
      </c>
      <c r="BP100" s="3" t="n">
        <f aca="false">AE100*(29.92/1013.25)</f>
        <v>30.1547535159141</v>
      </c>
      <c r="BQ100" s="3" t="n">
        <f aca="false">AF100*(29.92/1013.25)</f>
        <v>29.927382186035</v>
      </c>
      <c r="BR100" s="3" t="n">
        <f aca="false">AG100*(29.92/1013.25)</f>
        <v>30.0395914137676</v>
      </c>
      <c r="BS100" s="3"/>
      <c r="BT100" s="3" t="n">
        <f aca="false">AVERAGE(AN100:BR100)</f>
        <v>30.019588070963</v>
      </c>
      <c r="BU100" s="3" t="n">
        <f aca="false">MAX(AN100:BR100)</f>
        <v>30.4087007155194</v>
      </c>
      <c r="BV100" s="3" t="n">
        <f aca="false">MIN(AN100:BR100)</f>
        <v>29.4696866518628</v>
      </c>
      <c r="BW100" s="0" t="n">
        <f aca="false">COUNT(AN100:BR100)</f>
        <v>31</v>
      </c>
      <c r="BZ100" s="0" t="n">
        <v>199201</v>
      </c>
      <c r="CA100" s="0" t="n">
        <v>124</v>
      </c>
      <c r="CB100" s="0" t="n">
        <v>10288</v>
      </c>
    </row>
    <row r="101" customFormat="false" ht="12.75" hidden="false" customHeight="false" outlineLevel="0" collapsed="false">
      <c r="A101" s="0" t="n">
        <v>1992</v>
      </c>
      <c r="B101" s="0" t="n">
        <v>2</v>
      </c>
      <c r="C101" s="2" t="n">
        <v>1024.8</v>
      </c>
      <c r="D101" s="2" t="n">
        <v>1020</v>
      </c>
      <c r="E101" s="2" t="n">
        <v>1015.8</v>
      </c>
      <c r="F101" s="2" t="n">
        <v>1020.1</v>
      </c>
      <c r="G101" s="2" t="n">
        <v>1016</v>
      </c>
      <c r="H101" s="2" t="n">
        <v>1007.1</v>
      </c>
      <c r="I101" s="2" t="n">
        <v>1010.4</v>
      </c>
      <c r="J101" s="2" t="n">
        <v>1020.2</v>
      </c>
      <c r="K101" s="2" t="n">
        <v>1027.4</v>
      </c>
      <c r="L101" s="2" t="n">
        <v>1019.9</v>
      </c>
      <c r="M101" s="2" t="n">
        <v>1031.9</v>
      </c>
      <c r="N101" s="2" t="n">
        <v>1029.7</v>
      </c>
      <c r="O101" s="2" t="n">
        <v>1015.7</v>
      </c>
      <c r="P101" s="2" t="n">
        <v>1015.4</v>
      </c>
      <c r="Q101" s="2" t="n">
        <v>1006.3</v>
      </c>
      <c r="R101" s="2" t="n">
        <v>1018.3</v>
      </c>
      <c r="S101" s="2" t="n">
        <v>1019.2</v>
      </c>
      <c r="T101" s="2" t="n">
        <v>1008.6</v>
      </c>
      <c r="U101" s="2" t="n">
        <v>1014.5</v>
      </c>
      <c r="V101" s="2" t="n">
        <v>1017</v>
      </c>
      <c r="W101" s="2" t="n">
        <v>1026.4</v>
      </c>
      <c r="X101" s="2" t="n">
        <v>1021</v>
      </c>
      <c r="Y101" s="2" t="n">
        <v>1021.4</v>
      </c>
      <c r="Z101" s="2" t="n">
        <v>1019</v>
      </c>
      <c r="AA101" s="2" t="n">
        <v>1019.3</v>
      </c>
      <c r="AB101" s="2" t="n">
        <v>1009.3</v>
      </c>
      <c r="AC101" s="2" t="n">
        <v>1008.6</v>
      </c>
      <c r="AD101" s="2" t="n">
        <v>1003.8</v>
      </c>
      <c r="AE101" s="2" t="n">
        <v>1018.3</v>
      </c>
      <c r="AF101" s="2"/>
      <c r="AG101" s="2"/>
      <c r="AI101" s="2" t="n">
        <f aca="false">AVERAGE(C101:AG101)</f>
        <v>1017.4275862069</v>
      </c>
      <c r="AJ101" s="2" t="n">
        <f aca="false">MAX(C101:AG101)</f>
        <v>1031.9</v>
      </c>
      <c r="AK101" s="2" t="n">
        <f aca="false">MIN(C101:AG101)</f>
        <v>1003.8</v>
      </c>
      <c r="AL101" s="0" t="n">
        <f aca="false">COUNT(C101:AG101)</f>
        <v>29</v>
      </c>
      <c r="AN101" s="3" t="n">
        <f aca="false">C101*(29.92/1013.25)</f>
        <v>30.2610569948187</v>
      </c>
      <c r="AO101" s="3" t="n">
        <f aca="false">D101*(29.92/1013.25)</f>
        <v>30.119319022946</v>
      </c>
      <c r="AP101" s="3" t="n">
        <f aca="false">E101*(29.92/1013.25)</f>
        <v>29.9952982975574</v>
      </c>
      <c r="AQ101" s="3" t="n">
        <f aca="false">F101*(29.92/1013.25)</f>
        <v>30.12227189736</v>
      </c>
      <c r="AR101" s="3" t="n">
        <f aca="false">G101*(29.92/1013.25)</f>
        <v>30.0012040463854</v>
      </c>
      <c r="AS101" s="3" t="n">
        <f aca="false">H101*(29.92/1013.25)</f>
        <v>29.7383982235381</v>
      </c>
      <c r="AT101" s="3" t="n">
        <f aca="false">I101*(29.92/1013.25)</f>
        <v>29.8358430792006</v>
      </c>
      <c r="AU101" s="3" t="n">
        <f aca="false">J101*(29.92/1013.25)</f>
        <v>30.125224771774</v>
      </c>
      <c r="AV101" s="3" t="n">
        <f aca="false">K101*(29.92/1013.25)</f>
        <v>30.337831729583</v>
      </c>
      <c r="AW101" s="3" t="n">
        <f aca="false">L101*(29.92/1013.25)</f>
        <v>30.116366148532</v>
      </c>
      <c r="AX101" s="3" t="n">
        <f aca="false">M101*(29.92/1013.25)</f>
        <v>30.4707110782137</v>
      </c>
      <c r="AY101" s="3" t="n">
        <f aca="false">N101*(29.92/1013.25)</f>
        <v>30.4057478411054</v>
      </c>
      <c r="AZ101" s="3" t="n">
        <f aca="false">O101*(29.92/1013.25)</f>
        <v>29.9923454231434</v>
      </c>
      <c r="BA101" s="3" t="n">
        <f aca="false">P101*(29.92/1013.25)</f>
        <v>29.9834867999013</v>
      </c>
      <c r="BB101" s="3" t="n">
        <f aca="false">Q101*(29.92/1013.25)</f>
        <v>29.714775228226</v>
      </c>
      <c r="BC101" s="3" t="n">
        <f aca="false">R101*(29.92/1013.25)</f>
        <v>30.0691201579077</v>
      </c>
      <c r="BD101" s="3" t="n">
        <f aca="false">S101*(29.92/1013.25)</f>
        <v>30.0956960276339</v>
      </c>
      <c r="BE101" s="3" t="n">
        <f aca="false">T101*(29.92/1013.25)</f>
        <v>29.7826913397483</v>
      </c>
      <c r="BF101" s="3" t="n">
        <f aca="false">U101*(29.92/1013.25)</f>
        <v>29.9569109301752</v>
      </c>
      <c r="BG101" s="3" t="n">
        <f aca="false">V101*(29.92/1013.25)</f>
        <v>30.0307327905255</v>
      </c>
      <c r="BH101" s="3" t="n">
        <f aca="false">W101*(29.92/1013.25)</f>
        <v>30.3083029854429</v>
      </c>
      <c r="BI101" s="3" t="n">
        <f aca="false">X101*(29.92/1013.25)</f>
        <v>30.1488477670861</v>
      </c>
      <c r="BJ101" s="3" t="n">
        <f aca="false">Y101*(29.92/1013.25)</f>
        <v>30.1606592647422</v>
      </c>
      <c r="BK101" s="3" t="n">
        <f aca="false">Z101*(29.92/1013.25)</f>
        <v>30.0897902788058</v>
      </c>
      <c r="BL101" s="3" t="n">
        <f aca="false">AA101*(29.92/1013.25)</f>
        <v>30.0986489020479</v>
      </c>
      <c r="BM101" s="3" t="n">
        <f aca="false">AB101*(29.92/1013.25)</f>
        <v>29.8033614606464</v>
      </c>
      <c r="BN101" s="3" t="n">
        <f aca="false">AC101*(29.92/1013.25)</f>
        <v>29.7826913397483</v>
      </c>
      <c r="BO101" s="3" t="n">
        <f aca="false">AD101*(29.92/1013.25)</f>
        <v>29.6409533678756</v>
      </c>
      <c r="BP101" s="3" t="n">
        <f aca="false">AE101*(29.92/1013.25)</f>
        <v>30.0691201579077</v>
      </c>
      <c r="BQ101" s="3"/>
      <c r="BR101" s="3"/>
      <c r="BS101" s="3"/>
      <c r="BT101" s="3" t="n">
        <f aca="false">AVERAGE(AN101:BR101)</f>
        <v>30.0433588742268</v>
      </c>
      <c r="BU101" s="3" t="n">
        <f aca="false">MAX(AN101:BR101)</f>
        <v>30.4707110782137</v>
      </c>
      <c r="BV101" s="3" t="n">
        <f aca="false">MIN(AN101:BR101)</f>
        <v>29.6409533678756</v>
      </c>
      <c r="BW101" s="0" t="n">
        <f aca="false">COUNT(AN101:BR101)</f>
        <v>29</v>
      </c>
      <c r="BZ101" s="0" t="n">
        <v>199202</v>
      </c>
      <c r="CA101" s="0" t="n">
        <v>124</v>
      </c>
      <c r="CB101" s="0" t="n">
        <v>10248</v>
      </c>
    </row>
    <row r="102" customFormat="false" ht="12.75" hidden="false" customHeight="false" outlineLevel="0" collapsed="false">
      <c r="A102" s="0" t="n">
        <v>1992</v>
      </c>
      <c r="B102" s="0" t="n">
        <v>3</v>
      </c>
      <c r="C102" s="2" t="n">
        <v>1010.4</v>
      </c>
      <c r="D102" s="2" t="n">
        <v>1018.5</v>
      </c>
      <c r="E102" s="2" t="n">
        <v>1021.8</v>
      </c>
      <c r="F102" s="2" t="n">
        <v>1019</v>
      </c>
      <c r="G102" s="2" t="n">
        <v>1016.1</v>
      </c>
      <c r="H102" s="2" t="n">
        <v>1010.5</v>
      </c>
      <c r="I102" s="2" t="n">
        <v>1010.3</v>
      </c>
      <c r="J102" s="2" t="n">
        <v>1014.2</v>
      </c>
      <c r="K102" s="2" t="n">
        <v>1007.8</v>
      </c>
      <c r="L102" s="2" t="n">
        <v>1014.1</v>
      </c>
      <c r="M102" s="2" t="n">
        <v>1015.5</v>
      </c>
      <c r="N102" s="2" t="n">
        <v>1017.5</v>
      </c>
      <c r="O102" s="2" t="n">
        <v>1016.4</v>
      </c>
      <c r="P102" s="2" t="n">
        <v>1016.5</v>
      </c>
      <c r="Q102" s="2" t="n">
        <v>1024.4</v>
      </c>
      <c r="R102" s="2" t="n">
        <v>1014.5</v>
      </c>
      <c r="S102" s="2" t="n">
        <v>1017</v>
      </c>
      <c r="T102" s="2" t="n">
        <v>1017.5</v>
      </c>
      <c r="U102" s="2" t="n">
        <v>1017.2</v>
      </c>
      <c r="V102" s="2" t="n">
        <v>1017.4</v>
      </c>
      <c r="W102" s="2" t="n">
        <v>1016.9</v>
      </c>
      <c r="X102" s="2" t="n">
        <v>1015</v>
      </c>
      <c r="Y102" s="2" t="n">
        <v>1016.3</v>
      </c>
      <c r="Z102" s="2" t="n">
        <v>1016.4</v>
      </c>
      <c r="AA102" s="2" t="n">
        <v>1011.3</v>
      </c>
      <c r="AB102" s="2" t="n">
        <v>1011.9</v>
      </c>
      <c r="AC102" s="2" t="n">
        <v>1024.1</v>
      </c>
      <c r="AD102" s="2" t="n">
        <v>1024.6</v>
      </c>
      <c r="AE102" s="2" t="n">
        <v>1019.5</v>
      </c>
      <c r="AF102" s="2" t="n">
        <v>1018</v>
      </c>
      <c r="AG102" s="2" t="n">
        <v>1012.4</v>
      </c>
      <c r="AI102" s="2" t="n">
        <f aca="false">AVERAGE(C102:AG102)</f>
        <v>1016.22580645161</v>
      </c>
      <c r="AJ102" s="2" t="n">
        <f aca="false">MAX(C102:AG102)</f>
        <v>1024.6</v>
      </c>
      <c r="AK102" s="2" t="n">
        <f aca="false">MIN(C102:AG102)</f>
        <v>1007.8</v>
      </c>
      <c r="AL102" s="0" t="n">
        <f aca="false">COUNT(C102:AG102)</f>
        <v>31</v>
      </c>
      <c r="AN102" s="3" t="n">
        <f aca="false">C102*(29.92/1013.25)</f>
        <v>29.8358430792006</v>
      </c>
      <c r="AO102" s="3" t="n">
        <f aca="false">D102*(29.92/1013.25)</f>
        <v>30.0750259067358</v>
      </c>
      <c r="AP102" s="3" t="n">
        <f aca="false">E102*(29.92/1013.25)</f>
        <v>30.1724707623982</v>
      </c>
      <c r="AQ102" s="3" t="n">
        <f aca="false">F102*(29.92/1013.25)</f>
        <v>30.0897902788058</v>
      </c>
      <c r="AR102" s="3" t="n">
        <f aca="false">G102*(29.92/1013.25)</f>
        <v>30.0041569207994</v>
      </c>
      <c r="AS102" s="3" t="n">
        <f aca="false">H102*(29.92/1013.25)</f>
        <v>29.8387959536146</v>
      </c>
      <c r="AT102" s="3" t="n">
        <f aca="false">I102*(29.92/1013.25)</f>
        <v>29.8328902047866</v>
      </c>
      <c r="AU102" s="3" t="n">
        <f aca="false">J102*(29.92/1013.25)</f>
        <v>29.9480523069331</v>
      </c>
      <c r="AV102" s="3" t="n">
        <f aca="false">K102*(29.92/1013.25)</f>
        <v>29.7590683444362</v>
      </c>
      <c r="AW102" s="3" t="n">
        <f aca="false">L102*(29.92/1013.25)</f>
        <v>29.9450994325191</v>
      </c>
      <c r="AX102" s="3" t="n">
        <f aca="false">M102*(29.92/1013.25)</f>
        <v>29.9864396743153</v>
      </c>
      <c r="AY102" s="3" t="n">
        <f aca="false">N102*(29.92/1013.25)</f>
        <v>30.0454971625956</v>
      </c>
      <c r="AZ102" s="3" t="n">
        <f aca="false">O102*(29.92/1013.25)</f>
        <v>30.0130155440415</v>
      </c>
      <c r="BA102" s="3" t="n">
        <f aca="false">P102*(29.92/1013.25)</f>
        <v>30.0159684184555</v>
      </c>
      <c r="BB102" s="3" t="n">
        <f aca="false">Q102*(29.92/1013.25)</f>
        <v>30.2492454971626</v>
      </c>
      <c r="BC102" s="3" t="n">
        <f aca="false">R102*(29.92/1013.25)</f>
        <v>29.9569109301752</v>
      </c>
      <c r="BD102" s="3" t="n">
        <f aca="false">S102*(29.92/1013.25)</f>
        <v>30.0307327905255</v>
      </c>
      <c r="BE102" s="3" t="n">
        <f aca="false">T102*(29.92/1013.25)</f>
        <v>30.0454971625956</v>
      </c>
      <c r="BF102" s="3" t="n">
        <f aca="false">U102*(29.92/1013.25)</f>
        <v>30.0366385393536</v>
      </c>
      <c r="BG102" s="3" t="n">
        <f aca="false">V102*(29.92/1013.25)</f>
        <v>30.0425442881816</v>
      </c>
      <c r="BH102" s="3" t="n">
        <f aca="false">W102*(29.92/1013.25)</f>
        <v>30.0277799161115</v>
      </c>
      <c r="BI102" s="3" t="n">
        <f aca="false">X102*(29.92/1013.25)</f>
        <v>29.9716753022453</v>
      </c>
      <c r="BJ102" s="3" t="n">
        <f aca="false">Y102*(29.92/1013.25)</f>
        <v>30.0100626696274</v>
      </c>
      <c r="BK102" s="3" t="n">
        <f aca="false">Z102*(29.92/1013.25)</f>
        <v>30.0130155440415</v>
      </c>
      <c r="BL102" s="3" t="n">
        <f aca="false">AA102*(29.92/1013.25)</f>
        <v>29.8624189489267</v>
      </c>
      <c r="BM102" s="3" t="n">
        <f aca="false">AB102*(29.92/1013.25)</f>
        <v>29.8801361954108</v>
      </c>
      <c r="BN102" s="3" t="n">
        <f aca="false">AC102*(29.92/1013.25)</f>
        <v>30.2403868739206</v>
      </c>
      <c r="BO102" s="3" t="n">
        <f aca="false">AD102*(29.92/1013.25)</f>
        <v>30.2551512459906</v>
      </c>
      <c r="BP102" s="3" t="n">
        <f aca="false">AE102*(29.92/1013.25)</f>
        <v>30.1045546508759</v>
      </c>
      <c r="BQ102" s="3" t="n">
        <f aca="false">AF102*(29.92/1013.25)</f>
        <v>30.0602615346657</v>
      </c>
      <c r="BR102" s="3" t="n">
        <f aca="false">AG102*(29.92/1013.25)</f>
        <v>29.8949005674809</v>
      </c>
      <c r="BS102" s="3"/>
      <c r="BT102" s="3" t="n">
        <f aca="false">AVERAGE(AN102:BR102)</f>
        <v>30.0078718273203</v>
      </c>
      <c r="BU102" s="3" t="n">
        <f aca="false">MAX(AN102:BR102)</f>
        <v>30.2551512459906</v>
      </c>
      <c r="BV102" s="3" t="n">
        <f aca="false">MIN(AN102:BR102)</f>
        <v>29.7590683444362</v>
      </c>
      <c r="BW102" s="0" t="n">
        <f aca="false">COUNT(AN102:BR102)</f>
        <v>31</v>
      </c>
      <c r="BZ102" s="0" t="n">
        <v>199203</v>
      </c>
      <c r="CA102" s="0" t="n">
        <v>124</v>
      </c>
      <c r="CB102" s="0" t="n">
        <v>10104</v>
      </c>
    </row>
    <row r="103" customFormat="false" ht="12.75" hidden="false" customHeight="false" outlineLevel="0" collapsed="false">
      <c r="A103" s="0" t="n">
        <v>1992</v>
      </c>
      <c r="B103" s="0" t="n">
        <v>4</v>
      </c>
      <c r="C103" s="2" t="n">
        <v>1017.1</v>
      </c>
      <c r="D103" s="2" t="n">
        <v>1017.2</v>
      </c>
      <c r="E103" s="2" t="n">
        <v>1004.2</v>
      </c>
      <c r="F103" s="2" t="n">
        <v>1013.3</v>
      </c>
      <c r="G103" s="2" t="n">
        <v>1022.4</v>
      </c>
      <c r="H103" s="2" t="n">
        <v>1015.1</v>
      </c>
      <c r="I103" s="2" t="n">
        <v>1014.2</v>
      </c>
      <c r="J103" s="2" t="n">
        <v>1018.6</v>
      </c>
      <c r="K103" s="2" t="n">
        <v>1018.1</v>
      </c>
      <c r="L103" s="2" t="n">
        <v>1012.9</v>
      </c>
      <c r="M103" s="2" t="n">
        <v>1016.2</v>
      </c>
      <c r="N103" s="2" t="n">
        <v>1034.5</v>
      </c>
      <c r="O103" s="2" t="n">
        <v>1031.5</v>
      </c>
      <c r="P103" s="2" t="n">
        <v>1025.5</v>
      </c>
      <c r="Q103" s="2" t="n">
        <v>1017.6</v>
      </c>
      <c r="R103" s="2" t="n">
        <v>1013</v>
      </c>
      <c r="S103" s="2" t="n">
        <v>1017.7</v>
      </c>
      <c r="T103" s="2" t="n">
        <v>1010.5</v>
      </c>
      <c r="U103" s="2" t="n">
        <v>1004.6</v>
      </c>
      <c r="V103" s="2" t="n">
        <v>999.8</v>
      </c>
      <c r="W103" s="2" t="n">
        <v>1001.7</v>
      </c>
      <c r="X103" s="2" t="n">
        <v>1011</v>
      </c>
      <c r="Y103" s="2" t="n">
        <v>1016.1</v>
      </c>
      <c r="Z103" s="2" t="n">
        <v>1016.3</v>
      </c>
      <c r="AA103" s="2" t="n">
        <v>1016.5</v>
      </c>
      <c r="AB103" s="2" t="n">
        <v>1021.3</v>
      </c>
      <c r="AC103" s="2" t="n">
        <v>1025.1</v>
      </c>
      <c r="AD103" s="2" t="n">
        <v>1019.1</v>
      </c>
      <c r="AE103" s="2" t="n">
        <v>1008.9</v>
      </c>
      <c r="AF103" s="2" t="n">
        <v>1012</v>
      </c>
      <c r="AG103" s="2"/>
      <c r="AI103" s="2" t="n">
        <f aca="false">AVERAGE(C103:AG103)</f>
        <v>1015.73333333333</v>
      </c>
      <c r="AJ103" s="2" t="n">
        <f aca="false">MAX(C103:AG103)</f>
        <v>1034.5</v>
      </c>
      <c r="AK103" s="2" t="n">
        <f aca="false">MIN(C103:AG103)</f>
        <v>999.8</v>
      </c>
      <c r="AL103" s="0" t="n">
        <f aca="false">COUNT(C103:AG103)</f>
        <v>30</v>
      </c>
      <c r="AN103" s="3" t="n">
        <f aca="false">C103*(29.92/1013.25)</f>
        <v>30.0336856649396</v>
      </c>
      <c r="AO103" s="3" t="n">
        <f aca="false">D103*(29.92/1013.25)</f>
        <v>30.0366385393536</v>
      </c>
      <c r="AP103" s="3" t="n">
        <f aca="false">E103*(29.92/1013.25)</f>
        <v>29.6527648655317</v>
      </c>
      <c r="AQ103" s="3" t="n">
        <f aca="false">F103*(29.92/1013.25)</f>
        <v>29.921476437207</v>
      </c>
      <c r="AR103" s="3" t="n">
        <f aca="false">G103*(29.92/1013.25)</f>
        <v>30.1901880088823</v>
      </c>
      <c r="AS103" s="3" t="n">
        <f aca="false">H103*(29.92/1013.25)</f>
        <v>29.9746281766593</v>
      </c>
      <c r="AT103" s="3" t="n">
        <f aca="false">I103*(29.92/1013.25)</f>
        <v>29.9480523069331</v>
      </c>
      <c r="AU103" s="3" t="n">
        <f aca="false">J103*(29.92/1013.25)</f>
        <v>30.0779787811498</v>
      </c>
      <c r="AV103" s="3" t="n">
        <f aca="false">K103*(29.92/1013.25)</f>
        <v>30.0632144090797</v>
      </c>
      <c r="AW103" s="3" t="n">
        <f aca="false">L103*(29.92/1013.25)</f>
        <v>29.909664939551</v>
      </c>
      <c r="AX103" s="3" t="n">
        <f aca="false">M103*(29.92/1013.25)</f>
        <v>30.0071097952134</v>
      </c>
      <c r="AY103" s="3" t="n">
        <f aca="false">N103*(29.92/1013.25)</f>
        <v>30.547485812978</v>
      </c>
      <c r="AZ103" s="3" t="n">
        <f aca="false">O103*(29.92/1013.25)</f>
        <v>30.4588995805576</v>
      </c>
      <c r="BA103" s="3" t="n">
        <f aca="false">P103*(29.92/1013.25)</f>
        <v>30.2817271157168</v>
      </c>
      <c r="BB103" s="3" t="n">
        <f aca="false">Q103*(29.92/1013.25)</f>
        <v>30.0484500370096</v>
      </c>
      <c r="BC103" s="3" t="n">
        <f aca="false">R103*(29.92/1013.25)</f>
        <v>29.912617813965</v>
      </c>
      <c r="BD103" s="3" t="n">
        <f aca="false">S103*(29.92/1013.25)</f>
        <v>30.0514029114236</v>
      </c>
      <c r="BE103" s="3" t="n">
        <f aca="false">T103*(29.92/1013.25)</f>
        <v>29.8387959536146</v>
      </c>
      <c r="BF103" s="3" t="n">
        <f aca="false">U103*(29.92/1013.25)</f>
        <v>29.6645763631878</v>
      </c>
      <c r="BG103" s="3" t="n">
        <f aca="false">V103*(29.92/1013.25)</f>
        <v>29.5228383913151</v>
      </c>
      <c r="BH103" s="3" t="n">
        <f aca="false">W103*(29.92/1013.25)</f>
        <v>29.5789430051813</v>
      </c>
      <c r="BI103" s="3" t="n">
        <f aca="false">X103*(29.92/1013.25)</f>
        <v>29.8535603256847</v>
      </c>
      <c r="BJ103" s="3" t="n">
        <f aca="false">Y103*(29.92/1013.25)</f>
        <v>30.0041569207994</v>
      </c>
      <c r="BK103" s="3" t="n">
        <f aca="false">Z103*(29.92/1013.25)</f>
        <v>30.0100626696274</v>
      </c>
      <c r="BL103" s="3" t="n">
        <f aca="false">AA103*(29.92/1013.25)</f>
        <v>30.0159684184555</v>
      </c>
      <c r="BM103" s="3" t="n">
        <f aca="false">AB103*(29.92/1013.25)</f>
        <v>30.1577063903282</v>
      </c>
      <c r="BN103" s="3" t="n">
        <f aca="false">AC103*(29.92/1013.25)</f>
        <v>30.2699156180607</v>
      </c>
      <c r="BO103" s="3" t="n">
        <f aca="false">AD103*(29.92/1013.25)</f>
        <v>30.0927431532198</v>
      </c>
      <c r="BP103" s="3" t="n">
        <f aca="false">AE103*(29.92/1013.25)</f>
        <v>29.7915499629904</v>
      </c>
      <c r="BQ103" s="3" t="n">
        <f aca="false">AF103*(29.92/1013.25)</f>
        <v>29.8830890698248</v>
      </c>
      <c r="BR103" s="3"/>
      <c r="BS103" s="3"/>
      <c r="BT103" s="3" t="n">
        <f aca="false">AVERAGE(AN103:BR103)</f>
        <v>29.9933297146147</v>
      </c>
      <c r="BU103" s="3" t="n">
        <f aca="false">MAX(AN103:BR103)</f>
        <v>30.547485812978</v>
      </c>
      <c r="BV103" s="3" t="n">
        <f aca="false">MIN(AN103:BR103)</f>
        <v>29.5228383913151</v>
      </c>
      <c r="BW103" s="0" t="n">
        <f aca="false">COUNT(AN103:BR103)</f>
        <v>30</v>
      </c>
      <c r="BZ103" s="0" t="n">
        <v>199204</v>
      </c>
      <c r="CA103" s="0" t="n">
        <v>124</v>
      </c>
      <c r="CB103" s="0" t="n">
        <v>10171</v>
      </c>
    </row>
    <row r="104" customFormat="false" ht="12.75" hidden="false" customHeight="false" outlineLevel="0" collapsed="false">
      <c r="A104" s="0" t="n">
        <v>1992</v>
      </c>
      <c r="B104" s="0" t="n">
        <v>5</v>
      </c>
      <c r="C104" s="2" t="n">
        <v>1003.5</v>
      </c>
      <c r="D104" s="2" t="n">
        <v>1008.6</v>
      </c>
      <c r="E104" s="2" t="n">
        <v>1017.2</v>
      </c>
      <c r="F104" s="2" t="n">
        <v>1017.9</v>
      </c>
      <c r="G104" s="2" t="n">
        <v>1023.2</v>
      </c>
      <c r="H104" s="2" t="n">
        <v>1028.3</v>
      </c>
      <c r="I104" s="2" t="n">
        <v>1025.1</v>
      </c>
      <c r="J104" s="2" t="n">
        <v>1017.9</v>
      </c>
      <c r="K104" s="2" t="n">
        <v>1014.6</v>
      </c>
      <c r="L104" s="2" t="n">
        <v>1016.1</v>
      </c>
      <c r="M104" s="2" t="n">
        <v>1011.6</v>
      </c>
      <c r="N104" s="2" t="n">
        <v>1009.7</v>
      </c>
      <c r="O104" s="2" t="n">
        <v>1018</v>
      </c>
      <c r="P104" s="2" t="n">
        <v>1017.3</v>
      </c>
      <c r="Q104" s="2" t="n">
        <v>1017.1</v>
      </c>
      <c r="R104" s="2" t="n">
        <v>1015.1</v>
      </c>
      <c r="S104" s="2" t="n">
        <v>1018.1</v>
      </c>
      <c r="T104" s="2" t="n">
        <v>1027.1</v>
      </c>
      <c r="U104" s="2" t="n">
        <v>1024.4</v>
      </c>
      <c r="V104" s="2" t="n">
        <v>1023.6</v>
      </c>
      <c r="W104" s="2" t="n">
        <v>1022.6</v>
      </c>
      <c r="X104" s="2" t="n">
        <v>1019.1</v>
      </c>
      <c r="Y104" s="2" t="n">
        <v>1021.8</v>
      </c>
      <c r="Z104" s="2" t="n">
        <v>1025.9</v>
      </c>
      <c r="AA104" s="2" t="n">
        <v>1019.8</v>
      </c>
      <c r="AB104" s="2" t="n">
        <v>1019</v>
      </c>
      <c r="AC104" s="2" t="n">
        <v>1019.6</v>
      </c>
      <c r="AD104" s="2" t="n">
        <v>1020.7</v>
      </c>
      <c r="AE104" s="2" t="n">
        <v>1019.5</v>
      </c>
      <c r="AF104" s="2" t="n">
        <v>1017.7</v>
      </c>
      <c r="AG104" s="2" t="n">
        <v>1020.2</v>
      </c>
      <c r="AI104" s="2" t="n">
        <f aca="false">AVERAGE(C104:AG104)</f>
        <v>1018.71935483871</v>
      </c>
      <c r="AJ104" s="2" t="n">
        <f aca="false">MAX(C104:AG104)</f>
        <v>1028.3</v>
      </c>
      <c r="AK104" s="2" t="n">
        <f aca="false">MIN(C104:AG104)</f>
        <v>1003.5</v>
      </c>
      <c r="AL104" s="0" t="n">
        <f aca="false">COUNT(C104:AG104)</f>
        <v>31</v>
      </c>
      <c r="AN104" s="3" t="n">
        <f aca="false">C104*(29.92/1013.25)</f>
        <v>29.6320947446336</v>
      </c>
      <c r="AO104" s="3" t="n">
        <f aca="false">D104*(29.92/1013.25)</f>
        <v>29.7826913397483</v>
      </c>
      <c r="AP104" s="3" t="n">
        <f aca="false">E104*(29.92/1013.25)</f>
        <v>30.0366385393536</v>
      </c>
      <c r="AQ104" s="3" t="n">
        <f aca="false">F104*(29.92/1013.25)</f>
        <v>30.0573086602517</v>
      </c>
      <c r="AR104" s="3" t="n">
        <f aca="false">G104*(29.92/1013.25)</f>
        <v>30.2138110041944</v>
      </c>
      <c r="AS104" s="3" t="n">
        <f aca="false">H104*(29.92/1013.25)</f>
        <v>30.3644075993092</v>
      </c>
      <c r="AT104" s="3" t="n">
        <f aca="false">I104*(29.92/1013.25)</f>
        <v>30.2699156180607</v>
      </c>
      <c r="AU104" s="3" t="n">
        <f aca="false">J104*(29.92/1013.25)</f>
        <v>30.0573086602517</v>
      </c>
      <c r="AV104" s="3" t="n">
        <f aca="false">K104*(29.92/1013.25)</f>
        <v>29.9598638045892</v>
      </c>
      <c r="AW104" s="3" t="n">
        <f aca="false">L104*(29.92/1013.25)</f>
        <v>30.0041569207994</v>
      </c>
      <c r="AX104" s="3" t="n">
        <f aca="false">M104*(29.92/1013.25)</f>
        <v>29.8712775721688</v>
      </c>
      <c r="AY104" s="3" t="n">
        <f aca="false">N104*(29.92/1013.25)</f>
        <v>29.8151729583025</v>
      </c>
      <c r="AZ104" s="3" t="n">
        <f aca="false">O104*(29.92/1013.25)</f>
        <v>30.0602615346657</v>
      </c>
      <c r="BA104" s="3" t="n">
        <f aca="false">P104*(29.92/1013.25)</f>
        <v>30.0395914137676</v>
      </c>
      <c r="BB104" s="3" t="n">
        <f aca="false">Q104*(29.92/1013.25)</f>
        <v>30.0336856649396</v>
      </c>
      <c r="BC104" s="3" t="n">
        <f aca="false">R104*(29.92/1013.25)</f>
        <v>29.9746281766593</v>
      </c>
      <c r="BD104" s="3" t="n">
        <f aca="false">S104*(29.92/1013.25)</f>
        <v>30.0632144090797</v>
      </c>
      <c r="BE104" s="3" t="n">
        <f aca="false">T104*(29.92/1013.25)</f>
        <v>30.328973106341</v>
      </c>
      <c r="BF104" s="3" t="n">
        <f aca="false">U104*(29.92/1013.25)</f>
        <v>30.2492454971626</v>
      </c>
      <c r="BG104" s="3" t="n">
        <f aca="false">V104*(29.92/1013.25)</f>
        <v>30.2256225018505</v>
      </c>
      <c r="BH104" s="3" t="n">
        <f aca="false">W104*(29.92/1013.25)</f>
        <v>30.1960937577103</v>
      </c>
      <c r="BI104" s="3" t="n">
        <f aca="false">X104*(29.92/1013.25)</f>
        <v>30.0927431532198</v>
      </c>
      <c r="BJ104" s="3" t="n">
        <f aca="false">Y104*(29.92/1013.25)</f>
        <v>30.1724707623982</v>
      </c>
      <c r="BK104" s="3" t="n">
        <f aca="false">Z104*(29.92/1013.25)</f>
        <v>30.2935386133728</v>
      </c>
      <c r="BL104" s="3" t="n">
        <f aca="false">AA104*(29.92/1013.25)</f>
        <v>30.1134132741179</v>
      </c>
      <c r="BM104" s="3" t="n">
        <f aca="false">AB104*(29.92/1013.25)</f>
        <v>30.0897902788058</v>
      </c>
      <c r="BN104" s="3" t="n">
        <f aca="false">AC104*(29.92/1013.25)</f>
        <v>30.1075075252899</v>
      </c>
      <c r="BO104" s="3" t="n">
        <f aca="false">AD104*(29.92/1013.25)</f>
        <v>30.1399891438441</v>
      </c>
      <c r="BP104" s="3" t="n">
        <f aca="false">AE104*(29.92/1013.25)</f>
        <v>30.1045546508759</v>
      </c>
      <c r="BQ104" s="3" t="n">
        <f aca="false">AF104*(29.92/1013.25)</f>
        <v>30.0514029114236</v>
      </c>
      <c r="BR104" s="3" t="n">
        <f aca="false">AG104*(29.92/1013.25)</f>
        <v>30.125224771774</v>
      </c>
      <c r="BS104" s="3"/>
      <c r="BT104" s="3" t="n">
        <f aca="false">AVERAGE(AN104:BR104)</f>
        <v>30.0815031796439</v>
      </c>
      <c r="BU104" s="3" t="n">
        <f aca="false">MAX(AN104:BR104)</f>
        <v>30.3644075993092</v>
      </c>
      <c r="BV104" s="3" t="n">
        <f aca="false">MIN(AN104:BR104)</f>
        <v>29.6320947446336</v>
      </c>
      <c r="BW104" s="0" t="n">
        <f aca="false">COUNT(AN104:BR104)</f>
        <v>31</v>
      </c>
      <c r="BZ104" s="0" t="n">
        <v>199205</v>
      </c>
      <c r="CA104" s="0" t="n">
        <v>124</v>
      </c>
      <c r="CB104" s="0" t="n">
        <v>10035</v>
      </c>
    </row>
    <row r="105" customFormat="false" ht="12.75" hidden="false" customHeight="false" outlineLevel="0" collapsed="false">
      <c r="A105" s="0" t="n">
        <v>1992</v>
      </c>
      <c r="B105" s="0" t="n">
        <v>6</v>
      </c>
      <c r="C105" s="2" t="n">
        <v>1019.8</v>
      </c>
      <c r="D105" s="2" t="n">
        <v>1016.5</v>
      </c>
      <c r="E105" s="2" t="n">
        <v>1011.7</v>
      </c>
      <c r="F105" s="2" t="n">
        <v>1006.6</v>
      </c>
      <c r="G105" s="2" t="n">
        <v>1006</v>
      </c>
      <c r="H105" s="2" t="n">
        <v>1008.8</v>
      </c>
      <c r="I105" s="2" t="n">
        <v>1016</v>
      </c>
      <c r="J105" s="2" t="n">
        <v>1019.5</v>
      </c>
      <c r="K105" s="2" t="n">
        <v>1018.8</v>
      </c>
      <c r="L105" s="2" t="n">
        <v>1017.9</v>
      </c>
      <c r="M105" s="2" t="n">
        <v>1018.3</v>
      </c>
      <c r="N105" s="2" t="n">
        <v>1016</v>
      </c>
      <c r="O105" s="2" t="n">
        <v>1010.8</v>
      </c>
      <c r="P105" s="2" t="n">
        <v>1011.6</v>
      </c>
      <c r="Q105" s="2" t="n">
        <v>1016.6</v>
      </c>
      <c r="R105" s="2" t="n">
        <v>1013.8</v>
      </c>
      <c r="S105" s="2" t="n">
        <v>1001.1</v>
      </c>
      <c r="T105" s="2" t="n">
        <v>1005.6</v>
      </c>
      <c r="U105" s="2" t="n">
        <v>1014.5</v>
      </c>
      <c r="V105" s="2" t="n">
        <v>1018.8</v>
      </c>
      <c r="W105" s="2" t="n">
        <v>1021.5</v>
      </c>
      <c r="X105" s="2" t="n">
        <v>1016.3</v>
      </c>
      <c r="Y105" s="2" t="n">
        <v>1006.6</v>
      </c>
      <c r="Z105" s="2" t="n">
        <v>1005.6</v>
      </c>
      <c r="AA105" s="2" t="n">
        <v>1007.6</v>
      </c>
      <c r="AB105" s="2" t="n">
        <v>1013.8</v>
      </c>
      <c r="AC105" s="2" t="n">
        <v>1017.3</v>
      </c>
      <c r="AD105" s="2" t="n">
        <v>1012.5</v>
      </c>
      <c r="AE105" s="2" t="n">
        <v>1011</v>
      </c>
      <c r="AF105" s="2" t="n">
        <v>1011.8</v>
      </c>
      <c r="AG105" s="2"/>
      <c r="AI105" s="2" t="n">
        <f aca="false">AVERAGE(C105:AG105)</f>
        <v>1013.09</v>
      </c>
      <c r="AJ105" s="2" t="n">
        <f aca="false">MAX(C105:AG105)</f>
        <v>1021.5</v>
      </c>
      <c r="AK105" s="2" t="n">
        <f aca="false">MIN(C105:AG105)</f>
        <v>1001.1</v>
      </c>
      <c r="AL105" s="0" t="n">
        <f aca="false">COUNT(C105:AG105)</f>
        <v>30</v>
      </c>
      <c r="AN105" s="3" t="n">
        <f aca="false">C105*(29.92/1013.25)</f>
        <v>30.1134132741179</v>
      </c>
      <c r="AO105" s="3" t="n">
        <f aca="false">D105*(29.92/1013.25)</f>
        <v>30.0159684184555</v>
      </c>
      <c r="AP105" s="3" t="n">
        <f aca="false">E105*(29.92/1013.25)</f>
        <v>29.8742304465828</v>
      </c>
      <c r="AQ105" s="3" t="n">
        <f aca="false">F105*(29.92/1013.25)</f>
        <v>29.7236338514681</v>
      </c>
      <c r="AR105" s="3" t="n">
        <f aca="false">G105*(29.92/1013.25)</f>
        <v>29.705916604984</v>
      </c>
      <c r="AS105" s="3" t="n">
        <f aca="false">H105*(29.92/1013.25)</f>
        <v>29.7885970885764</v>
      </c>
      <c r="AT105" s="3" t="n">
        <f aca="false">I105*(29.92/1013.25)</f>
        <v>30.0012040463854</v>
      </c>
      <c r="AU105" s="3" t="n">
        <f aca="false">J105*(29.92/1013.25)</f>
        <v>30.1045546508759</v>
      </c>
      <c r="AV105" s="3" t="n">
        <f aca="false">K105*(29.92/1013.25)</f>
        <v>30.0838845299778</v>
      </c>
      <c r="AW105" s="3" t="n">
        <f aca="false">L105*(29.92/1013.25)</f>
        <v>30.0573086602517</v>
      </c>
      <c r="AX105" s="3" t="n">
        <f aca="false">M105*(29.92/1013.25)</f>
        <v>30.0691201579077</v>
      </c>
      <c r="AY105" s="3" t="n">
        <f aca="false">N105*(29.92/1013.25)</f>
        <v>30.0012040463854</v>
      </c>
      <c r="AZ105" s="3" t="n">
        <f aca="false">O105*(29.92/1013.25)</f>
        <v>29.8476545768566</v>
      </c>
      <c r="BA105" s="3" t="n">
        <f aca="false">P105*(29.92/1013.25)</f>
        <v>29.8712775721688</v>
      </c>
      <c r="BB105" s="3" t="n">
        <f aca="false">Q105*(29.92/1013.25)</f>
        <v>30.0189212928695</v>
      </c>
      <c r="BC105" s="3" t="n">
        <f aca="false">R105*(29.92/1013.25)</f>
        <v>29.9362408092771</v>
      </c>
      <c r="BD105" s="3" t="n">
        <f aca="false">S105*(29.92/1013.25)</f>
        <v>29.5612257586973</v>
      </c>
      <c r="BE105" s="3" t="n">
        <f aca="false">T105*(29.92/1013.25)</f>
        <v>29.6941051073279</v>
      </c>
      <c r="BF105" s="3" t="n">
        <f aca="false">U105*(29.92/1013.25)</f>
        <v>29.9569109301752</v>
      </c>
      <c r="BG105" s="3" t="n">
        <f aca="false">V105*(29.92/1013.25)</f>
        <v>30.0838845299778</v>
      </c>
      <c r="BH105" s="3" t="n">
        <f aca="false">W105*(29.92/1013.25)</f>
        <v>30.1636121391562</v>
      </c>
      <c r="BI105" s="3" t="n">
        <f aca="false">X105*(29.92/1013.25)</f>
        <v>30.0100626696274</v>
      </c>
      <c r="BJ105" s="3" t="n">
        <f aca="false">Y105*(29.92/1013.25)</f>
        <v>29.7236338514681</v>
      </c>
      <c r="BK105" s="3" t="n">
        <f aca="false">Z105*(29.92/1013.25)</f>
        <v>29.6941051073279</v>
      </c>
      <c r="BL105" s="3" t="n">
        <f aca="false">AA105*(29.92/1013.25)</f>
        <v>29.7531625956082</v>
      </c>
      <c r="BM105" s="3" t="n">
        <f aca="false">AB105*(29.92/1013.25)</f>
        <v>29.9362408092771</v>
      </c>
      <c r="BN105" s="3" t="n">
        <f aca="false">AC105*(29.92/1013.25)</f>
        <v>30.0395914137676</v>
      </c>
      <c r="BO105" s="3" t="n">
        <f aca="false">AD105*(29.92/1013.25)</f>
        <v>29.8978534418949</v>
      </c>
      <c r="BP105" s="3" t="n">
        <f aca="false">AE105*(29.92/1013.25)</f>
        <v>29.8535603256847</v>
      </c>
      <c r="BQ105" s="3" t="n">
        <f aca="false">AF105*(29.92/1013.25)</f>
        <v>29.8771833209968</v>
      </c>
      <c r="BR105" s="3"/>
      <c r="BS105" s="3"/>
      <c r="BT105" s="3" t="n">
        <f aca="false">AVERAGE(AN105:BR105)</f>
        <v>29.9152754009376</v>
      </c>
      <c r="BU105" s="3" t="n">
        <f aca="false">MAX(AN105:BR105)</f>
        <v>30.1636121391562</v>
      </c>
      <c r="BV105" s="3" t="n">
        <f aca="false">MIN(AN105:BR105)</f>
        <v>29.5612257586973</v>
      </c>
      <c r="BW105" s="0" t="n">
        <f aca="false">COUNT(AN105:BR105)</f>
        <v>30</v>
      </c>
      <c r="BZ105" s="0" t="n">
        <v>199206</v>
      </c>
      <c r="CA105" s="0" t="n">
        <v>124</v>
      </c>
      <c r="CB105" s="0" t="n">
        <v>10198</v>
      </c>
    </row>
    <row r="106" customFormat="false" ht="12.75" hidden="false" customHeight="false" outlineLevel="0" collapsed="false">
      <c r="A106" s="0" t="n">
        <v>1992</v>
      </c>
      <c r="B106" s="0" t="n">
        <v>7</v>
      </c>
      <c r="C106" s="2" t="n">
        <v>1008.7</v>
      </c>
      <c r="D106" s="2" t="n">
        <v>1005</v>
      </c>
      <c r="E106" s="2" t="n">
        <v>1010.6</v>
      </c>
      <c r="F106" s="2" t="n">
        <v>1013.5</v>
      </c>
      <c r="G106" s="2" t="n">
        <v>1013.4</v>
      </c>
      <c r="H106" s="2" t="n">
        <v>1015.9</v>
      </c>
      <c r="I106" s="2" t="n">
        <v>1013.3</v>
      </c>
      <c r="J106" s="2" t="n">
        <v>1008.5</v>
      </c>
      <c r="K106" s="2" t="n">
        <v>1012.3</v>
      </c>
      <c r="L106" s="2" t="n">
        <v>1011.4</v>
      </c>
      <c r="M106" s="2" t="n">
        <v>1013.7</v>
      </c>
      <c r="N106" s="2" t="n">
        <v>1006.9</v>
      </c>
      <c r="O106" s="2" t="n">
        <v>1008.9</v>
      </c>
      <c r="P106" s="2" t="n">
        <v>1009.9</v>
      </c>
      <c r="Q106" s="2" t="n">
        <v>1010.9</v>
      </c>
      <c r="R106" s="2" t="n">
        <v>1010.1</v>
      </c>
      <c r="S106" s="2" t="n">
        <v>1011.7</v>
      </c>
      <c r="T106" s="2" t="n">
        <v>1016.9</v>
      </c>
      <c r="U106" s="2" t="n">
        <v>1014.3</v>
      </c>
      <c r="V106" s="2" t="n">
        <v>1017.9</v>
      </c>
      <c r="W106" s="2" t="n">
        <v>1022.9</v>
      </c>
      <c r="X106" s="2" t="n">
        <v>1019.4</v>
      </c>
      <c r="Y106" s="2" t="n">
        <v>1019.7</v>
      </c>
      <c r="Z106" s="2" t="n">
        <v>1021.2</v>
      </c>
      <c r="AA106" s="2" t="n">
        <v>1016.5</v>
      </c>
      <c r="AB106" s="2" t="n">
        <v>1012</v>
      </c>
      <c r="AC106" s="2" t="n">
        <v>1014.2</v>
      </c>
      <c r="AD106" s="2" t="n">
        <v>1012.5</v>
      </c>
      <c r="AE106" s="2" t="n">
        <v>1015.1</v>
      </c>
      <c r="AF106" s="2" t="n">
        <v>1014.4</v>
      </c>
      <c r="AG106" s="2" t="n">
        <v>1018</v>
      </c>
      <c r="AI106" s="2" t="n">
        <f aca="false">AVERAGE(C106:AG106)</f>
        <v>1013.53870967742</v>
      </c>
      <c r="AJ106" s="2" t="n">
        <f aca="false">MAX(C106:AG106)</f>
        <v>1022.9</v>
      </c>
      <c r="AK106" s="2" t="n">
        <f aca="false">MIN(C106:AG106)</f>
        <v>1005</v>
      </c>
      <c r="AL106" s="0" t="n">
        <f aca="false">COUNT(C106:AG106)</f>
        <v>31</v>
      </c>
      <c r="AN106" s="3" t="n">
        <f aca="false">C106*(29.92/1013.25)</f>
        <v>29.7856442141624</v>
      </c>
      <c r="AO106" s="3" t="n">
        <f aca="false">D106*(29.92/1013.25)</f>
        <v>29.6763878608438</v>
      </c>
      <c r="AP106" s="3" t="n">
        <f aca="false">E106*(29.92/1013.25)</f>
        <v>29.8417488280286</v>
      </c>
      <c r="AQ106" s="3" t="n">
        <f aca="false">F106*(29.92/1013.25)</f>
        <v>29.927382186035</v>
      </c>
      <c r="AR106" s="3" t="n">
        <f aca="false">G106*(29.92/1013.25)</f>
        <v>29.924429311621</v>
      </c>
      <c r="AS106" s="3" t="n">
        <f aca="false">H106*(29.92/1013.25)</f>
        <v>29.9982511719714</v>
      </c>
      <c r="AT106" s="3" t="n">
        <f aca="false">I106*(29.92/1013.25)</f>
        <v>29.921476437207</v>
      </c>
      <c r="AU106" s="3" t="n">
        <f aca="false">J106*(29.92/1013.25)</f>
        <v>29.7797384653343</v>
      </c>
      <c r="AV106" s="3" t="n">
        <f aca="false">K106*(29.92/1013.25)</f>
        <v>29.8919476930669</v>
      </c>
      <c r="AW106" s="3" t="n">
        <f aca="false">L106*(29.92/1013.25)</f>
        <v>29.8653718233407</v>
      </c>
      <c r="AX106" s="3" t="n">
        <f aca="false">M106*(29.92/1013.25)</f>
        <v>29.9332879348631</v>
      </c>
      <c r="AY106" s="3" t="n">
        <f aca="false">N106*(29.92/1013.25)</f>
        <v>29.7324924747101</v>
      </c>
      <c r="AZ106" s="3" t="n">
        <f aca="false">O106*(29.92/1013.25)</f>
        <v>29.7915499629904</v>
      </c>
      <c r="BA106" s="3" t="n">
        <f aca="false">P106*(29.92/1013.25)</f>
        <v>29.8210787071305</v>
      </c>
      <c r="BB106" s="3" t="n">
        <f aca="false">Q106*(29.92/1013.25)</f>
        <v>29.8506074512707</v>
      </c>
      <c r="BC106" s="3" t="n">
        <f aca="false">R106*(29.92/1013.25)</f>
        <v>29.8269844559586</v>
      </c>
      <c r="BD106" s="3" t="n">
        <f aca="false">S106*(29.92/1013.25)</f>
        <v>29.8742304465828</v>
      </c>
      <c r="BE106" s="3" t="n">
        <f aca="false">T106*(29.92/1013.25)</f>
        <v>30.0277799161115</v>
      </c>
      <c r="BF106" s="3" t="n">
        <f aca="false">U106*(29.92/1013.25)</f>
        <v>29.9510051813472</v>
      </c>
      <c r="BG106" s="3" t="n">
        <f aca="false">V106*(29.92/1013.25)</f>
        <v>30.0573086602517</v>
      </c>
      <c r="BH106" s="3" t="n">
        <f aca="false">W106*(29.92/1013.25)</f>
        <v>30.2049523809524</v>
      </c>
      <c r="BI106" s="3" t="n">
        <f aca="false">X106*(29.92/1013.25)</f>
        <v>30.1016017764619</v>
      </c>
      <c r="BJ106" s="3" t="n">
        <f aca="false">Y106*(29.92/1013.25)</f>
        <v>30.1104603997039</v>
      </c>
      <c r="BK106" s="3" t="n">
        <f aca="false">Z106*(29.92/1013.25)</f>
        <v>30.1547535159141</v>
      </c>
      <c r="BL106" s="3" t="n">
        <f aca="false">AA106*(29.92/1013.25)</f>
        <v>30.0159684184555</v>
      </c>
      <c r="BM106" s="3" t="n">
        <f aca="false">AB106*(29.92/1013.25)</f>
        <v>29.8830890698248</v>
      </c>
      <c r="BN106" s="3" t="n">
        <f aca="false">AC106*(29.92/1013.25)</f>
        <v>29.9480523069331</v>
      </c>
      <c r="BO106" s="3" t="n">
        <f aca="false">AD106*(29.92/1013.25)</f>
        <v>29.8978534418949</v>
      </c>
      <c r="BP106" s="3" t="n">
        <f aca="false">AE106*(29.92/1013.25)</f>
        <v>29.9746281766593</v>
      </c>
      <c r="BQ106" s="3" t="n">
        <f aca="false">AF106*(29.92/1013.25)</f>
        <v>29.9539580557612</v>
      </c>
      <c r="BR106" s="3" t="n">
        <f aca="false">AG106*(29.92/1013.25)</f>
        <v>30.0602615346657</v>
      </c>
      <c r="BS106" s="3"/>
      <c r="BT106" s="3" t="n">
        <f aca="false">AVERAGE(AN106:BR106)</f>
        <v>29.9285252341953</v>
      </c>
      <c r="BU106" s="3" t="n">
        <f aca="false">MAX(AN106:BR106)</f>
        <v>30.2049523809524</v>
      </c>
      <c r="BV106" s="3" t="n">
        <f aca="false">MIN(AN106:BR106)</f>
        <v>29.6763878608438</v>
      </c>
      <c r="BW106" s="0" t="n">
        <f aca="false">COUNT(AN106:BR106)</f>
        <v>31</v>
      </c>
      <c r="BZ106" s="0" t="n">
        <v>199207</v>
      </c>
      <c r="CA106" s="0" t="n">
        <v>124</v>
      </c>
      <c r="CB106" s="0" t="n">
        <v>10087</v>
      </c>
    </row>
    <row r="107" customFormat="false" ht="12.75" hidden="false" customHeight="false" outlineLevel="0" collapsed="false">
      <c r="A107" s="0" t="n">
        <v>1992</v>
      </c>
      <c r="B107" s="0" t="n">
        <v>8</v>
      </c>
      <c r="C107" s="2" t="n">
        <v>1017.3</v>
      </c>
      <c r="D107" s="2" t="n">
        <v>1013.8</v>
      </c>
      <c r="E107" s="2" t="n">
        <v>1015.3</v>
      </c>
      <c r="F107" s="2" t="n">
        <v>1020</v>
      </c>
      <c r="G107" s="2" t="n">
        <v>1022.9</v>
      </c>
      <c r="H107" s="2" t="n">
        <v>1022.1</v>
      </c>
      <c r="I107" s="2" t="n">
        <v>1013.4</v>
      </c>
      <c r="J107" s="2" t="n">
        <v>1013.6</v>
      </c>
      <c r="K107" s="2" t="n">
        <v>1014.6</v>
      </c>
      <c r="L107" s="2" t="n">
        <v>1013.3</v>
      </c>
      <c r="M107" s="2" t="n">
        <v>1017.8</v>
      </c>
      <c r="N107" s="2" t="n">
        <v>1020.8</v>
      </c>
      <c r="O107" s="2" t="n">
        <v>1024</v>
      </c>
      <c r="P107" s="2" t="n">
        <v>1026.3</v>
      </c>
      <c r="Q107" s="2" t="n">
        <v>1025.8</v>
      </c>
      <c r="R107" s="2" t="n">
        <v>1022.9</v>
      </c>
      <c r="S107" s="2" t="n">
        <v>1020.3</v>
      </c>
      <c r="T107" s="2" t="n">
        <v>1017.2</v>
      </c>
      <c r="U107" s="2" t="n">
        <v>1021.1</v>
      </c>
      <c r="V107" s="2" t="n">
        <v>1021</v>
      </c>
      <c r="W107" s="2" t="n">
        <v>1022.2</v>
      </c>
      <c r="X107" s="2" t="n">
        <v>1021.7</v>
      </c>
      <c r="Y107" s="2" t="n">
        <v>1019.2</v>
      </c>
      <c r="Z107" s="2" t="n">
        <v>1018.6</v>
      </c>
      <c r="AA107" s="2" t="n">
        <v>1017.3</v>
      </c>
      <c r="AB107" s="2" t="n">
        <v>1020.9</v>
      </c>
      <c r="AC107" s="2" t="n">
        <v>1018.4</v>
      </c>
      <c r="AD107" s="2" t="n">
        <v>1016.2</v>
      </c>
      <c r="AE107" s="2" t="n">
        <v>1010.7</v>
      </c>
      <c r="AF107" s="2" t="n">
        <v>1012.7</v>
      </c>
      <c r="AG107" s="2" t="n">
        <v>1020.3</v>
      </c>
      <c r="AI107" s="2" t="n">
        <f aca="false">AVERAGE(C107:AG107)</f>
        <v>1018.76451612903</v>
      </c>
      <c r="AJ107" s="2" t="n">
        <f aca="false">MAX(C107:AG107)</f>
        <v>1026.3</v>
      </c>
      <c r="AK107" s="2" t="n">
        <f aca="false">MIN(C107:AG107)</f>
        <v>1010.7</v>
      </c>
      <c r="AL107" s="0" t="n">
        <f aca="false">COUNT(C107:AG107)</f>
        <v>31</v>
      </c>
      <c r="AN107" s="3" t="n">
        <f aca="false">C107*(29.92/1013.25)</f>
        <v>30.0395914137676</v>
      </c>
      <c r="AO107" s="3" t="n">
        <f aca="false">D107*(29.92/1013.25)</f>
        <v>29.9362408092771</v>
      </c>
      <c r="AP107" s="3" t="n">
        <f aca="false">E107*(29.92/1013.25)</f>
        <v>29.9805339254873</v>
      </c>
      <c r="AQ107" s="3" t="n">
        <f aca="false">F107*(29.92/1013.25)</f>
        <v>30.119319022946</v>
      </c>
      <c r="AR107" s="3" t="n">
        <f aca="false">G107*(29.92/1013.25)</f>
        <v>30.2049523809524</v>
      </c>
      <c r="AS107" s="3" t="n">
        <f aca="false">H107*(29.92/1013.25)</f>
        <v>30.1813293856403</v>
      </c>
      <c r="AT107" s="3" t="n">
        <f aca="false">I107*(29.92/1013.25)</f>
        <v>29.924429311621</v>
      </c>
      <c r="AU107" s="3" t="n">
        <f aca="false">J107*(29.92/1013.25)</f>
        <v>29.9303350604491</v>
      </c>
      <c r="AV107" s="3" t="n">
        <f aca="false">K107*(29.92/1013.25)</f>
        <v>29.9598638045892</v>
      </c>
      <c r="AW107" s="3" t="n">
        <f aca="false">L107*(29.92/1013.25)</f>
        <v>29.921476437207</v>
      </c>
      <c r="AX107" s="3" t="n">
        <f aca="false">M107*(29.92/1013.25)</f>
        <v>30.0543557858377</v>
      </c>
      <c r="AY107" s="3" t="n">
        <f aca="false">N107*(29.92/1013.25)</f>
        <v>30.1429420182581</v>
      </c>
      <c r="AZ107" s="3" t="n">
        <f aca="false">O107*(29.92/1013.25)</f>
        <v>30.2374339995065</v>
      </c>
      <c r="BA107" s="3" t="n">
        <f aca="false">P107*(29.92/1013.25)</f>
        <v>30.3053501110289</v>
      </c>
      <c r="BB107" s="3" t="n">
        <f aca="false">Q107*(29.92/1013.25)</f>
        <v>30.2905857389588</v>
      </c>
      <c r="BC107" s="3" t="n">
        <f aca="false">R107*(29.92/1013.25)</f>
        <v>30.2049523809524</v>
      </c>
      <c r="BD107" s="3" t="n">
        <f aca="false">S107*(29.92/1013.25)</f>
        <v>30.128177646188</v>
      </c>
      <c r="BE107" s="3" t="n">
        <f aca="false">T107*(29.92/1013.25)</f>
        <v>30.0366385393536</v>
      </c>
      <c r="BF107" s="3" t="n">
        <f aca="false">U107*(29.92/1013.25)</f>
        <v>30.1518006415001</v>
      </c>
      <c r="BG107" s="3" t="n">
        <f aca="false">V107*(29.92/1013.25)</f>
        <v>30.1488477670861</v>
      </c>
      <c r="BH107" s="3" t="n">
        <f aca="false">W107*(29.92/1013.25)</f>
        <v>30.1842822600543</v>
      </c>
      <c r="BI107" s="3" t="n">
        <f aca="false">X107*(29.92/1013.25)</f>
        <v>30.1695178879842</v>
      </c>
      <c r="BJ107" s="3" t="n">
        <f aca="false">Y107*(29.92/1013.25)</f>
        <v>30.0956960276339</v>
      </c>
      <c r="BK107" s="3" t="n">
        <f aca="false">Z107*(29.92/1013.25)</f>
        <v>30.0779787811498</v>
      </c>
      <c r="BL107" s="3" t="n">
        <f aca="false">AA107*(29.92/1013.25)</f>
        <v>30.0395914137676</v>
      </c>
      <c r="BM107" s="3" t="n">
        <f aca="false">AB107*(29.92/1013.25)</f>
        <v>30.1458948926721</v>
      </c>
      <c r="BN107" s="3" t="n">
        <f aca="false">AC107*(29.92/1013.25)</f>
        <v>30.0720730323217</v>
      </c>
      <c r="BO107" s="3" t="n">
        <f aca="false">AD107*(29.92/1013.25)</f>
        <v>30.0071097952134</v>
      </c>
      <c r="BP107" s="3" t="n">
        <f aca="false">AE107*(29.92/1013.25)</f>
        <v>29.8447017024426</v>
      </c>
      <c r="BQ107" s="3" t="n">
        <f aca="false">AF107*(29.92/1013.25)</f>
        <v>29.9037591907229</v>
      </c>
      <c r="BR107" s="3" t="n">
        <f aca="false">AG107*(29.92/1013.25)</f>
        <v>30.128177646188</v>
      </c>
      <c r="BS107" s="3"/>
      <c r="BT107" s="3" t="n">
        <f aca="false">AVERAGE(AN107:BR107)</f>
        <v>30.0828367358309</v>
      </c>
      <c r="BU107" s="3" t="n">
        <f aca="false">MAX(AN107:BR107)</f>
        <v>30.3053501110289</v>
      </c>
      <c r="BV107" s="3" t="n">
        <f aca="false">MIN(AN107:BR107)</f>
        <v>29.8447017024426</v>
      </c>
      <c r="BW107" s="0" t="n">
        <f aca="false">COUNT(AN107:BR107)</f>
        <v>31</v>
      </c>
      <c r="BZ107" s="0" t="n">
        <v>199208</v>
      </c>
      <c r="CA107" s="0" t="n">
        <v>124</v>
      </c>
      <c r="CB107" s="0" t="n">
        <v>10173</v>
      </c>
    </row>
    <row r="108" customFormat="false" ht="12.75" hidden="false" customHeight="false" outlineLevel="0" collapsed="false">
      <c r="A108" s="0" t="n">
        <v>1992</v>
      </c>
      <c r="B108" s="0" t="n">
        <v>9</v>
      </c>
      <c r="C108" s="2" t="n">
        <v>1020.5</v>
      </c>
      <c r="D108" s="2" t="n">
        <v>1008.6</v>
      </c>
      <c r="E108" s="2" t="n">
        <v>1015.9</v>
      </c>
      <c r="F108" s="2" t="n">
        <v>1022.3</v>
      </c>
      <c r="G108" s="2" t="n">
        <v>1016.3</v>
      </c>
      <c r="H108" s="2" t="n">
        <v>1016.5</v>
      </c>
      <c r="I108" s="2" t="n">
        <v>1015.4</v>
      </c>
      <c r="J108" s="2" t="n">
        <v>1017.5</v>
      </c>
      <c r="K108" s="2" t="n">
        <v>1008.6</v>
      </c>
      <c r="L108" s="2" t="n">
        <v>1016.4</v>
      </c>
      <c r="M108" s="2" t="n">
        <v>1025.3</v>
      </c>
      <c r="N108" s="2" t="n">
        <v>1022.7</v>
      </c>
      <c r="O108" s="2" t="n">
        <v>1016.1</v>
      </c>
      <c r="P108" s="2" t="n">
        <v>1015.9</v>
      </c>
      <c r="Q108" s="2" t="n">
        <v>1018.4</v>
      </c>
      <c r="R108" s="2" t="n">
        <v>1013.5</v>
      </c>
      <c r="S108" s="2" t="n">
        <v>1009.4</v>
      </c>
      <c r="T108" s="2" t="n">
        <v>1010.3</v>
      </c>
      <c r="U108" s="2" t="n">
        <v>1017.8</v>
      </c>
      <c r="V108" s="2" t="n">
        <v>1010</v>
      </c>
      <c r="W108" s="2" t="n">
        <v>1005.7</v>
      </c>
      <c r="X108" s="2" t="n">
        <v>1019.8</v>
      </c>
      <c r="Y108" s="2" t="n">
        <v>1027.9</v>
      </c>
      <c r="Z108" s="2" t="n">
        <v>1024.8</v>
      </c>
      <c r="AA108" s="2" t="n">
        <v>1019</v>
      </c>
      <c r="AB108" s="2" t="n">
        <v>1012.1</v>
      </c>
      <c r="AC108" s="2" t="n">
        <v>1016.6</v>
      </c>
      <c r="AD108" s="2" t="n">
        <v>1024.7</v>
      </c>
      <c r="AE108" s="2" t="n">
        <v>1028.8</v>
      </c>
      <c r="AF108" s="2" t="n">
        <v>1024.1</v>
      </c>
      <c r="AG108" s="2"/>
      <c r="AI108" s="2" t="n">
        <f aca="false">AVERAGE(C108:AG108)</f>
        <v>1017.36333333333</v>
      </c>
      <c r="AJ108" s="2" t="n">
        <f aca="false">MAX(C108:AG108)</f>
        <v>1028.8</v>
      </c>
      <c r="AK108" s="2" t="n">
        <f aca="false">MIN(C108:AG108)</f>
        <v>1005.7</v>
      </c>
      <c r="AL108" s="0" t="n">
        <f aca="false">COUNT(C108:AG108)</f>
        <v>30</v>
      </c>
      <c r="AN108" s="3" t="n">
        <f aca="false">C108*(29.92/1013.25)</f>
        <v>30.134083395016</v>
      </c>
      <c r="AO108" s="3" t="n">
        <f aca="false">D108*(29.92/1013.25)</f>
        <v>29.7826913397483</v>
      </c>
      <c r="AP108" s="3" t="n">
        <f aca="false">E108*(29.92/1013.25)</f>
        <v>29.9982511719714</v>
      </c>
      <c r="AQ108" s="3" t="n">
        <f aca="false">F108*(29.92/1013.25)</f>
        <v>30.1872351344683</v>
      </c>
      <c r="AR108" s="3" t="n">
        <f aca="false">G108*(29.92/1013.25)</f>
        <v>30.0100626696274</v>
      </c>
      <c r="AS108" s="3" t="n">
        <f aca="false">H108*(29.92/1013.25)</f>
        <v>30.0159684184555</v>
      </c>
      <c r="AT108" s="3" t="n">
        <f aca="false">I108*(29.92/1013.25)</f>
        <v>29.9834867999013</v>
      </c>
      <c r="AU108" s="3" t="n">
        <f aca="false">J108*(29.92/1013.25)</f>
        <v>30.0454971625956</v>
      </c>
      <c r="AV108" s="3" t="n">
        <f aca="false">K108*(29.92/1013.25)</f>
        <v>29.7826913397483</v>
      </c>
      <c r="AW108" s="3" t="n">
        <f aca="false">L108*(29.92/1013.25)</f>
        <v>30.0130155440415</v>
      </c>
      <c r="AX108" s="3" t="n">
        <f aca="false">M108*(29.92/1013.25)</f>
        <v>30.2758213668887</v>
      </c>
      <c r="AY108" s="3" t="n">
        <f aca="false">N108*(29.92/1013.25)</f>
        <v>30.1990466321244</v>
      </c>
      <c r="AZ108" s="3" t="n">
        <f aca="false">O108*(29.92/1013.25)</f>
        <v>30.0041569207994</v>
      </c>
      <c r="BA108" s="3" t="n">
        <f aca="false">P108*(29.92/1013.25)</f>
        <v>29.9982511719714</v>
      </c>
      <c r="BB108" s="3" t="n">
        <f aca="false">Q108*(29.92/1013.25)</f>
        <v>30.0720730323217</v>
      </c>
      <c r="BC108" s="3" t="n">
        <f aca="false">R108*(29.92/1013.25)</f>
        <v>29.927382186035</v>
      </c>
      <c r="BD108" s="3" t="n">
        <f aca="false">S108*(29.92/1013.25)</f>
        <v>29.8063143350605</v>
      </c>
      <c r="BE108" s="3" t="n">
        <f aca="false">T108*(29.92/1013.25)</f>
        <v>29.8328902047866</v>
      </c>
      <c r="BF108" s="3" t="n">
        <f aca="false">U108*(29.92/1013.25)</f>
        <v>30.0543557858377</v>
      </c>
      <c r="BG108" s="3" t="n">
        <f aca="false">V108*(29.92/1013.25)</f>
        <v>29.8240315815445</v>
      </c>
      <c r="BH108" s="3" t="n">
        <f aca="false">W108*(29.92/1013.25)</f>
        <v>29.6970579817419</v>
      </c>
      <c r="BI108" s="3" t="n">
        <f aca="false">X108*(29.92/1013.25)</f>
        <v>30.1134132741179</v>
      </c>
      <c r="BJ108" s="3" t="n">
        <f aca="false">Y108*(29.92/1013.25)</f>
        <v>30.3525961016531</v>
      </c>
      <c r="BK108" s="3" t="n">
        <f aca="false">Z108*(29.92/1013.25)</f>
        <v>30.2610569948187</v>
      </c>
      <c r="BL108" s="3" t="n">
        <f aca="false">AA108*(29.92/1013.25)</f>
        <v>30.0897902788058</v>
      </c>
      <c r="BM108" s="3" t="n">
        <f aca="false">AB108*(29.92/1013.25)</f>
        <v>29.8860419442388</v>
      </c>
      <c r="BN108" s="3" t="n">
        <f aca="false">AC108*(29.92/1013.25)</f>
        <v>30.0189212928695</v>
      </c>
      <c r="BO108" s="3" t="n">
        <f aca="false">AD108*(29.92/1013.25)</f>
        <v>30.2581041204046</v>
      </c>
      <c r="BP108" s="3" t="n">
        <f aca="false">AE108*(29.92/1013.25)</f>
        <v>30.3791719713792</v>
      </c>
      <c r="BQ108" s="3" t="n">
        <f aca="false">AF108*(29.92/1013.25)</f>
        <v>30.2403868739206</v>
      </c>
      <c r="BR108" s="3"/>
      <c r="BS108" s="3"/>
      <c r="BT108" s="3" t="n">
        <f aca="false">AVERAGE(AN108:BR108)</f>
        <v>30.0414615675631</v>
      </c>
      <c r="BU108" s="3" t="n">
        <f aca="false">MAX(AN108:BR108)</f>
        <v>30.3791719713792</v>
      </c>
      <c r="BV108" s="3" t="n">
        <f aca="false">MIN(AN108:BR108)</f>
        <v>29.6970579817419</v>
      </c>
      <c r="BW108" s="0" t="n">
        <f aca="false">COUNT(AN108:BR108)</f>
        <v>30</v>
      </c>
      <c r="BZ108" s="0" t="n">
        <v>199209</v>
      </c>
      <c r="CA108" s="0" t="n">
        <v>124</v>
      </c>
      <c r="CB108" s="0" t="n">
        <v>10205</v>
      </c>
    </row>
    <row r="109" customFormat="false" ht="12.75" hidden="false" customHeight="false" outlineLevel="0" collapsed="false">
      <c r="A109" s="0" t="n">
        <v>1992</v>
      </c>
      <c r="B109" s="0" t="n">
        <v>10</v>
      </c>
      <c r="C109" s="2" t="n">
        <v>1018.8</v>
      </c>
      <c r="D109" s="2" t="n">
        <v>1012.1</v>
      </c>
      <c r="E109" s="2" t="n">
        <v>1012.5</v>
      </c>
      <c r="F109" s="2" t="n">
        <v>1020.2</v>
      </c>
      <c r="G109" s="2" t="n">
        <v>1026</v>
      </c>
      <c r="H109" s="2" t="n">
        <v>1023.6</v>
      </c>
      <c r="I109" s="2" t="n">
        <v>1016.3</v>
      </c>
      <c r="J109" s="2" t="n">
        <v>1005.5</v>
      </c>
      <c r="K109" s="2" t="n">
        <v>1005</v>
      </c>
      <c r="L109" s="2" t="n">
        <v>1009.5</v>
      </c>
      <c r="M109" s="2" t="n">
        <v>1012.7</v>
      </c>
      <c r="N109" s="2" t="n">
        <v>1010.2</v>
      </c>
      <c r="O109" s="2" t="n">
        <v>1011.4</v>
      </c>
      <c r="P109" s="2" t="n">
        <v>1012</v>
      </c>
      <c r="Q109" s="2" t="n">
        <v>1016.8</v>
      </c>
      <c r="R109" s="2" t="n">
        <v>1020.7</v>
      </c>
      <c r="S109" s="2" t="n">
        <v>1025.9</v>
      </c>
      <c r="T109" s="2" t="n">
        <v>1026.8</v>
      </c>
      <c r="U109" s="2" t="n">
        <v>1026.4</v>
      </c>
      <c r="V109" s="2" t="n">
        <v>1016.4</v>
      </c>
      <c r="W109" s="2" t="n">
        <v>1027.6</v>
      </c>
      <c r="X109" s="2" t="n">
        <v>1026.9</v>
      </c>
      <c r="Y109" s="2" t="n">
        <v>1018.5</v>
      </c>
      <c r="Z109" s="2" t="n">
        <v>1019.4</v>
      </c>
      <c r="AA109" s="2" t="n">
        <v>1013.8</v>
      </c>
      <c r="AB109" s="2" t="n">
        <v>1013.6</v>
      </c>
      <c r="AC109" s="2" t="n">
        <v>1015.1</v>
      </c>
      <c r="AD109" s="2" t="n">
        <v>1011.7</v>
      </c>
      <c r="AE109" s="2" t="n">
        <v>1019</v>
      </c>
      <c r="AF109" s="2" t="n">
        <v>1020.6</v>
      </c>
      <c r="AG109" s="2" t="n">
        <v>1020.7</v>
      </c>
      <c r="AI109" s="2" t="n">
        <f aca="false">AVERAGE(C109:AG109)</f>
        <v>1017.28064516129</v>
      </c>
      <c r="AJ109" s="2" t="n">
        <f aca="false">MAX(C109:AG109)</f>
        <v>1027.6</v>
      </c>
      <c r="AK109" s="2" t="n">
        <f aca="false">MIN(C109:AG109)</f>
        <v>1005</v>
      </c>
      <c r="AL109" s="0" t="n">
        <f aca="false">COUNT(C109:AG109)</f>
        <v>31</v>
      </c>
      <c r="AN109" s="3" t="n">
        <f aca="false">C109*(29.92/1013.25)</f>
        <v>30.0838845299778</v>
      </c>
      <c r="AO109" s="3" t="n">
        <f aca="false">D109*(29.92/1013.25)</f>
        <v>29.8860419442388</v>
      </c>
      <c r="AP109" s="3" t="n">
        <f aca="false">E109*(29.92/1013.25)</f>
        <v>29.8978534418949</v>
      </c>
      <c r="AQ109" s="3" t="n">
        <f aca="false">F109*(29.92/1013.25)</f>
        <v>30.125224771774</v>
      </c>
      <c r="AR109" s="3" t="n">
        <f aca="false">G109*(29.92/1013.25)</f>
        <v>30.2964914877868</v>
      </c>
      <c r="AS109" s="3" t="n">
        <f aca="false">H109*(29.92/1013.25)</f>
        <v>30.2256225018505</v>
      </c>
      <c r="AT109" s="3" t="n">
        <f aca="false">I109*(29.92/1013.25)</f>
        <v>30.0100626696274</v>
      </c>
      <c r="AU109" s="3" t="n">
        <f aca="false">J109*(29.92/1013.25)</f>
        <v>29.6911522329139</v>
      </c>
      <c r="AV109" s="3" t="n">
        <f aca="false">K109*(29.92/1013.25)</f>
        <v>29.6763878608438</v>
      </c>
      <c r="AW109" s="3" t="n">
        <f aca="false">L109*(29.92/1013.25)</f>
        <v>29.8092672094745</v>
      </c>
      <c r="AX109" s="3" t="n">
        <f aca="false">M109*(29.92/1013.25)</f>
        <v>29.9037591907229</v>
      </c>
      <c r="AY109" s="3" t="n">
        <f aca="false">N109*(29.92/1013.25)</f>
        <v>29.8299373303726</v>
      </c>
      <c r="AZ109" s="3" t="n">
        <f aca="false">O109*(29.92/1013.25)</f>
        <v>29.8653718233407</v>
      </c>
      <c r="BA109" s="3" t="n">
        <f aca="false">P109*(29.92/1013.25)</f>
        <v>29.8830890698248</v>
      </c>
      <c r="BB109" s="3" t="n">
        <f aca="false">Q109*(29.92/1013.25)</f>
        <v>30.0248270416975</v>
      </c>
      <c r="BC109" s="3" t="n">
        <f aca="false">R109*(29.92/1013.25)</f>
        <v>30.1399891438441</v>
      </c>
      <c r="BD109" s="3" t="n">
        <f aca="false">S109*(29.92/1013.25)</f>
        <v>30.2935386133728</v>
      </c>
      <c r="BE109" s="3" t="n">
        <f aca="false">T109*(29.92/1013.25)</f>
        <v>30.3201144830989</v>
      </c>
      <c r="BF109" s="3" t="n">
        <f aca="false">U109*(29.92/1013.25)</f>
        <v>30.3083029854429</v>
      </c>
      <c r="BG109" s="3" t="n">
        <f aca="false">V109*(29.92/1013.25)</f>
        <v>30.0130155440415</v>
      </c>
      <c r="BH109" s="3" t="n">
        <f aca="false">W109*(29.92/1013.25)</f>
        <v>30.3437374784111</v>
      </c>
      <c r="BI109" s="3" t="n">
        <f aca="false">X109*(29.92/1013.25)</f>
        <v>30.323067357513</v>
      </c>
      <c r="BJ109" s="3" t="n">
        <f aca="false">Y109*(29.92/1013.25)</f>
        <v>30.0750259067358</v>
      </c>
      <c r="BK109" s="3" t="n">
        <f aca="false">Z109*(29.92/1013.25)</f>
        <v>30.1016017764619</v>
      </c>
      <c r="BL109" s="3" t="n">
        <f aca="false">AA109*(29.92/1013.25)</f>
        <v>29.9362408092771</v>
      </c>
      <c r="BM109" s="3" t="n">
        <f aca="false">AB109*(29.92/1013.25)</f>
        <v>29.9303350604491</v>
      </c>
      <c r="BN109" s="3" t="n">
        <f aca="false">AC109*(29.92/1013.25)</f>
        <v>29.9746281766593</v>
      </c>
      <c r="BO109" s="3" t="n">
        <f aca="false">AD109*(29.92/1013.25)</f>
        <v>29.8742304465828</v>
      </c>
      <c r="BP109" s="3" t="n">
        <f aca="false">AE109*(29.92/1013.25)</f>
        <v>30.0897902788058</v>
      </c>
      <c r="BQ109" s="3" t="n">
        <f aca="false">AF109*(29.92/1013.25)</f>
        <v>30.1370362694301</v>
      </c>
      <c r="BR109" s="3" t="n">
        <f aca="false">AG109*(29.92/1013.25)</f>
        <v>30.1399891438441</v>
      </c>
      <c r="BS109" s="3"/>
      <c r="BT109" s="3" t="n">
        <f aca="false">AVERAGE(AN109:BR109)</f>
        <v>30.0390198896875</v>
      </c>
      <c r="BU109" s="3" t="n">
        <f aca="false">MAX(AN109:BR109)</f>
        <v>30.3437374784111</v>
      </c>
      <c r="BV109" s="3" t="n">
        <f aca="false">MIN(AN109:BR109)</f>
        <v>29.6763878608438</v>
      </c>
      <c r="BW109" s="0" t="n">
        <f aca="false">COUNT(AN109:BR109)</f>
        <v>31</v>
      </c>
      <c r="BZ109" s="0" t="n">
        <v>199210</v>
      </c>
      <c r="CA109" s="0" t="n">
        <v>124</v>
      </c>
      <c r="CB109" s="0" t="n">
        <v>10188</v>
      </c>
    </row>
    <row r="110" customFormat="false" ht="12.75" hidden="false" customHeight="false" outlineLevel="0" collapsed="false">
      <c r="A110" s="0" t="n">
        <v>1992</v>
      </c>
      <c r="B110" s="0" t="n">
        <v>11</v>
      </c>
      <c r="C110" s="2" t="n">
        <v>1011.9</v>
      </c>
      <c r="D110" s="2" t="n">
        <v>992.9</v>
      </c>
      <c r="E110" s="2" t="n">
        <v>1005.9</v>
      </c>
      <c r="F110" s="2" t="n">
        <v>1010.7</v>
      </c>
      <c r="G110" s="2" t="n">
        <v>1016.6</v>
      </c>
      <c r="H110" s="2" t="n">
        <v>1026</v>
      </c>
      <c r="I110" s="2" t="n">
        <v>1026.6</v>
      </c>
      <c r="J110" s="2" t="n">
        <v>1023</v>
      </c>
      <c r="K110" s="2" t="n">
        <v>1018.8</v>
      </c>
      <c r="L110" s="2" t="n">
        <v>1017.2</v>
      </c>
      <c r="M110" s="2" t="n">
        <v>1021.2</v>
      </c>
      <c r="N110" s="2" t="n">
        <v>1005.6</v>
      </c>
      <c r="O110" s="2" t="n">
        <v>1013.3</v>
      </c>
      <c r="P110" s="2" t="n">
        <v>1022.1</v>
      </c>
      <c r="Q110" s="2" t="n">
        <v>1026.6</v>
      </c>
      <c r="R110" s="2" t="n">
        <v>1018</v>
      </c>
      <c r="S110" s="2" t="n">
        <v>1021.8</v>
      </c>
      <c r="T110" s="2" t="n">
        <v>1028.3</v>
      </c>
      <c r="U110" s="2" t="n">
        <v>1026.4</v>
      </c>
      <c r="V110" s="2" t="n">
        <v>1011.9</v>
      </c>
      <c r="W110" s="2" t="n">
        <v>1011.8</v>
      </c>
      <c r="X110" s="2" t="n">
        <v>1009.4</v>
      </c>
      <c r="Y110" s="2" t="n">
        <v>1013.9</v>
      </c>
      <c r="Z110" s="2" t="n">
        <v>1019.7</v>
      </c>
      <c r="AA110" s="2" t="n">
        <v>1014.8</v>
      </c>
      <c r="AB110" s="2" t="n">
        <v>1017</v>
      </c>
      <c r="AC110" s="2" t="n">
        <v>1022</v>
      </c>
      <c r="AD110" s="2" t="n">
        <v>1018.7</v>
      </c>
      <c r="AE110" s="2" t="n">
        <v>1016.3</v>
      </c>
      <c r="AF110" s="2" t="n">
        <v>1013.7</v>
      </c>
      <c r="AG110" s="2"/>
      <c r="AI110" s="2" t="n">
        <f aca="false">AVERAGE(C110:AG110)</f>
        <v>1016.73666666667</v>
      </c>
      <c r="AJ110" s="2" t="n">
        <f aca="false">MAX(C110:AG110)</f>
        <v>1028.3</v>
      </c>
      <c r="AK110" s="2" t="n">
        <f aca="false">MIN(C110:AG110)</f>
        <v>992.9</v>
      </c>
      <c r="AL110" s="0" t="n">
        <f aca="false">COUNT(C110:AG110)</f>
        <v>30</v>
      </c>
      <c r="AN110" s="3" t="n">
        <f aca="false">C110*(29.92/1013.25)</f>
        <v>29.8801361954108</v>
      </c>
      <c r="AO110" s="3" t="n">
        <f aca="false">D110*(29.92/1013.25)</f>
        <v>29.3190900567481</v>
      </c>
      <c r="AP110" s="3" t="n">
        <f aca="false">E110*(29.92/1013.25)</f>
        <v>29.7029637305699</v>
      </c>
      <c r="AQ110" s="3" t="n">
        <f aca="false">F110*(29.92/1013.25)</f>
        <v>29.8447017024426</v>
      </c>
      <c r="AR110" s="3" t="n">
        <f aca="false">G110*(29.92/1013.25)</f>
        <v>30.0189212928695</v>
      </c>
      <c r="AS110" s="3" t="n">
        <f aca="false">H110*(29.92/1013.25)</f>
        <v>30.2964914877868</v>
      </c>
      <c r="AT110" s="3" t="n">
        <f aca="false">I110*(29.92/1013.25)</f>
        <v>30.3142087342709</v>
      </c>
      <c r="AU110" s="3" t="n">
        <f aca="false">J110*(29.92/1013.25)</f>
        <v>30.2079052553664</v>
      </c>
      <c r="AV110" s="3" t="n">
        <f aca="false">K110*(29.92/1013.25)</f>
        <v>30.0838845299778</v>
      </c>
      <c r="AW110" s="3" t="n">
        <f aca="false">L110*(29.92/1013.25)</f>
        <v>30.0366385393536</v>
      </c>
      <c r="AX110" s="3" t="n">
        <f aca="false">M110*(29.92/1013.25)</f>
        <v>30.1547535159141</v>
      </c>
      <c r="AY110" s="3" t="n">
        <f aca="false">N110*(29.92/1013.25)</f>
        <v>29.6941051073279</v>
      </c>
      <c r="AZ110" s="3" t="n">
        <f aca="false">O110*(29.92/1013.25)</f>
        <v>29.921476437207</v>
      </c>
      <c r="BA110" s="3" t="n">
        <f aca="false">P110*(29.92/1013.25)</f>
        <v>30.1813293856403</v>
      </c>
      <c r="BB110" s="3" t="n">
        <f aca="false">Q110*(29.92/1013.25)</f>
        <v>30.3142087342709</v>
      </c>
      <c r="BC110" s="3" t="n">
        <f aca="false">R110*(29.92/1013.25)</f>
        <v>30.0602615346657</v>
      </c>
      <c r="BD110" s="3" t="n">
        <f aca="false">S110*(29.92/1013.25)</f>
        <v>30.1724707623982</v>
      </c>
      <c r="BE110" s="3" t="n">
        <f aca="false">T110*(29.92/1013.25)</f>
        <v>30.3644075993092</v>
      </c>
      <c r="BF110" s="3" t="n">
        <f aca="false">U110*(29.92/1013.25)</f>
        <v>30.3083029854429</v>
      </c>
      <c r="BG110" s="3" t="n">
        <f aca="false">V110*(29.92/1013.25)</f>
        <v>29.8801361954108</v>
      </c>
      <c r="BH110" s="3" t="n">
        <f aca="false">W110*(29.92/1013.25)</f>
        <v>29.8771833209968</v>
      </c>
      <c r="BI110" s="3" t="n">
        <f aca="false">X110*(29.92/1013.25)</f>
        <v>29.8063143350605</v>
      </c>
      <c r="BJ110" s="3" t="n">
        <f aca="false">Y110*(29.92/1013.25)</f>
        <v>29.9391936836911</v>
      </c>
      <c r="BK110" s="3" t="n">
        <f aca="false">Z110*(29.92/1013.25)</f>
        <v>30.1104603997039</v>
      </c>
      <c r="BL110" s="3" t="n">
        <f aca="false">AA110*(29.92/1013.25)</f>
        <v>29.9657695534172</v>
      </c>
      <c r="BM110" s="3" t="n">
        <f aca="false">AB110*(29.92/1013.25)</f>
        <v>30.0307327905255</v>
      </c>
      <c r="BN110" s="3" t="n">
        <f aca="false">AC110*(29.92/1013.25)</f>
        <v>30.1783765112263</v>
      </c>
      <c r="BO110" s="3" t="n">
        <f aca="false">AD110*(29.92/1013.25)</f>
        <v>30.0809316555638</v>
      </c>
      <c r="BP110" s="3" t="n">
        <f aca="false">AE110*(29.92/1013.25)</f>
        <v>30.0100626696274</v>
      </c>
      <c r="BQ110" s="3" t="n">
        <f aca="false">AF110*(29.92/1013.25)</f>
        <v>29.9332879348631</v>
      </c>
      <c r="BR110" s="3"/>
      <c r="BS110" s="3"/>
      <c r="BT110" s="3" t="n">
        <f aca="false">AVERAGE(AN110:BR110)</f>
        <v>30.022956887902</v>
      </c>
      <c r="BU110" s="3" t="n">
        <f aca="false">MAX(AN110:BR110)</f>
        <v>30.3644075993092</v>
      </c>
      <c r="BV110" s="3" t="n">
        <f aca="false">MIN(AN110:BR110)</f>
        <v>29.3190900567481</v>
      </c>
      <c r="BW110" s="0" t="n">
        <f aca="false">COUNT(AN110:BR110)</f>
        <v>30</v>
      </c>
      <c r="BZ110" s="0" t="n">
        <v>199211</v>
      </c>
      <c r="CA110" s="0" t="n">
        <v>124</v>
      </c>
      <c r="CB110" s="0" t="n">
        <v>10119</v>
      </c>
    </row>
    <row r="111" customFormat="false" ht="12.75" hidden="false" customHeight="false" outlineLevel="0" collapsed="false">
      <c r="A111" s="0" t="n">
        <v>1992</v>
      </c>
      <c r="B111" s="0" t="n">
        <v>12</v>
      </c>
      <c r="C111" s="2" t="n">
        <v>1006.9</v>
      </c>
      <c r="D111" s="2" t="n">
        <v>1010.4</v>
      </c>
      <c r="E111" s="2" t="n">
        <v>1020.5</v>
      </c>
      <c r="F111" s="2" t="n">
        <v>1019.2</v>
      </c>
      <c r="G111" s="2" t="n">
        <v>1028.5</v>
      </c>
      <c r="H111" s="2" t="n">
        <v>1018.8</v>
      </c>
      <c r="I111" s="2" t="n">
        <v>1020.8</v>
      </c>
      <c r="J111" s="2" t="n">
        <v>1024.6</v>
      </c>
      <c r="K111" s="2" t="n">
        <v>1015.8</v>
      </c>
      <c r="L111" s="2" t="n">
        <v>1007.6</v>
      </c>
      <c r="M111" s="2" t="n">
        <v>1020.3</v>
      </c>
      <c r="N111" s="2" t="n">
        <v>1025.1</v>
      </c>
      <c r="O111" s="2" t="n">
        <v>1026.8</v>
      </c>
      <c r="P111" s="2" t="n">
        <v>1021.1</v>
      </c>
      <c r="Q111" s="2" t="n">
        <v>1003.8</v>
      </c>
      <c r="R111" s="2" t="n">
        <v>1011.8</v>
      </c>
      <c r="S111" s="2" t="n">
        <v>1019.5</v>
      </c>
      <c r="T111" s="2" t="n">
        <v>1018.9</v>
      </c>
      <c r="U111" s="2" t="n">
        <v>1013.5</v>
      </c>
      <c r="V111" s="2" t="n">
        <v>1023.8</v>
      </c>
      <c r="W111" s="2" t="n">
        <v>1014.5</v>
      </c>
      <c r="X111" s="2" t="n">
        <v>1014.5</v>
      </c>
      <c r="Y111" s="2" t="n">
        <v>1023.3</v>
      </c>
      <c r="Z111" s="2" t="n">
        <v>1027.4</v>
      </c>
      <c r="AA111" s="2" t="n">
        <v>1017.7</v>
      </c>
      <c r="AB111" s="2" t="n">
        <v>1030</v>
      </c>
      <c r="AC111" s="2" t="n">
        <v>1022.4</v>
      </c>
      <c r="AD111" s="2" t="n">
        <v>1027.4</v>
      </c>
      <c r="AE111" s="2" t="n">
        <v>1020.1</v>
      </c>
      <c r="AF111" s="2" t="n">
        <v>1015.1</v>
      </c>
      <c r="AG111" s="2" t="n">
        <v>1026.6</v>
      </c>
      <c r="AI111" s="2" t="n">
        <f aca="false">AVERAGE(C111:AG111)</f>
        <v>1019.24838709677</v>
      </c>
      <c r="AJ111" s="2" t="n">
        <f aca="false">MAX(C111:AG111)</f>
        <v>1030</v>
      </c>
      <c r="AK111" s="2" t="n">
        <f aca="false">MIN(C111:AG111)</f>
        <v>1003.8</v>
      </c>
      <c r="AL111" s="0" t="n">
        <f aca="false">COUNT(C111:AG111)</f>
        <v>31</v>
      </c>
      <c r="AN111" s="3" t="n">
        <f aca="false">C111*(29.92/1013.25)</f>
        <v>29.7324924747101</v>
      </c>
      <c r="AO111" s="3" t="n">
        <f aca="false">D111*(29.92/1013.25)</f>
        <v>29.8358430792006</v>
      </c>
      <c r="AP111" s="3" t="n">
        <f aca="false">E111*(29.92/1013.25)</f>
        <v>30.134083395016</v>
      </c>
      <c r="AQ111" s="3" t="n">
        <f aca="false">F111*(29.92/1013.25)</f>
        <v>30.0956960276339</v>
      </c>
      <c r="AR111" s="3" t="n">
        <f aca="false">G111*(29.92/1013.25)</f>
        <v>30.3703133481372</v>
      </c>
      <c r="AS111" s="3" t="n">
        <f aca="false">H111*(29.92/1013.25)</f>
        <v>30.0838845299778</v>
      </c>
      <c r="AT111" s="3" t="n">
        <f aca="false">I111*(29.92/1013.25)</f>
        <v>30.1429420182581</v>
      </c>
      <c r="AU111" s="3" t="n">
        <f aca="false">J111*(29.92/1013.25)</f>
        <v>30.2551512459906</v>
      </c>
      <c r="AV111" s="3" t="n">
        <f aca="false">K111*(29.92/1013.25)</f>
        <v>29.9952982975574</v>
      </c>
      <c r="AW111" s="3" t="n">
        <f aca="false">L111*(29.92/1013.25)</f>
        <v>29.7531625956082</v>
      </c>
      <c r="AX111" s="3" t="n">
        <f aca="false">M111*(29.92/1013.25)</f>
        <v>30.128177646188</v>
      </c>
      <c r="AY111" s="3" t="n">
        <f aca="false">N111*(29.92/1013.25)</f>
        <v>30.2699156180607</v>
      </c>
      <c r="AZ111" s="3" t="n">
        <f aca="false">O111*(29.92/1013.25)</f>
        <v>30.3201144830989</v>
      </c>
      <c r="BA111" s="3" t="n">
        <f aca="false">P111*(29.92/1013.25)</f>
        <v>30.1518006415001</v>
      </c>
      <c r="BB111" s="3" t="n">
        <f aca="false">Q111*(29.92/1013.25)</f>
        <v>29.6409533678756</v>
      </c>
      <c r="BC111" s="3" t="n">
        <f aca="false">R111*(29.92/1013.25)</f>
        <v>29.8771833209968</v>
      </c>
      <c r="BD111" s="3" t="n">
        <f aca="false">S111*(29.92/1013.25)</f>
        <v>30.1045546508759</v>
      </c>
      <c r="BE111" s="3" t="n">
        <f aca="false">T111*(29.92/1013.25)</f>
        <v>30.0868374043918</v>
      </c>
      <c r="BF111" s="3" t="n">
        <f aca="false">U111*(29.92/1013.25)</f>
        <v>29.927382186035</v>
      </c>
      <c r="BG111" s="3" t="n">
        <f aca="false">V111*(29.92/1013.25)</f>
        <v>30.2315282506785</v>
      </c>
      <c r="BH111" s="3" t="n">
        <f aca="false">W111*(29.92/1013.25)</f>
        <v>29.9569109301752</v>
      </c>
      <c r="BI111" s="3" t="n">
        <f aca="false">X111*(29.92/1013.25)</f>
        <v>29.9569109301752</v>
      </c>
      <c r="BJ111" s="3" t="n">
        <f aca="false">Y111*(29.92/1013.25)</f>
        <v>30.2167638786084</v>
      </c>
      <c r="BK111" s="3" t="n">
        <f aca="false">Z111*(29.92/1013.25)</f>
        <v>30.337831729583</v>
      </c>
      <c r="BL111" s="3" t="n">
        <f aca="false">AA111*(29.92/1013.25)</f>
        <v>30.0514029114236</v>
      </c>
      <c r="BM111" s="3" t="n">
        <f aca="false">AB111*(29.92/1013.25)</f>
        <v>30.4146064643474</v>
      </c>
      <c r="BN111" s="3" t="n">
        <f aca="false">AC111*(29.92/1013.25)</f>
        <v>30.1901880088823</v>
      </c>
      <c r="BO111" s="3" t="n">
        <f aca="false">AD111*(29.92/1013.25)</f>
        <v>30.337831729583</v>
      </c>
      <c r="BP111" s="3" t="n">
        <f aca="false">AE111*(29.92/1013.25)</f>
        <v>30.12227189736</v>
      </c>
      <c r="BQ111" s="3" t="n">
        <f aca="false">AF111*(29.92/1013.25)</f>
        <v>29.9746281766593</v>
      </c>
      <c r="BR111" s="3" t="n">
        <f aca="false">AG111*(29.92/1013.25)</f>
        <v>30.3142087342709</v>
      </c>
      <c r="BS111" s="3"/>
      <c r="BT111" s="3" t="n">
        <f aca="false">AVERAGE(AN111:BR111)</f>
        <v>30.0971248378342</v>
      </c>
      <c r="BU111" s="3" t="n">
        <f aca="false">MAX(AN111:BR111)</f>
        <v>30.4146064643474</v>
      </c>
      <c r="BV111" s="3" t="n">
        <f aca="false">MIN(AN111:BR111)</f>
        <v>29.6409533678756</v>
      </c>
      <c r="BW111" s="0" t="n">
        <f aca="false">COUNT(AN111:BR111)</f>
        <v>31</v>
      </c>
      <c r="BZ111" s="0" t="n">
        <v>199212</v>
      </c>
      <c r="CA111" s="0" t="n">
        <v>124</v>
      </c>
      <c r="CB111" s="0" t="n">
        <v>10069</v>
      </c>
    </row>
    <row r="112" customFormat="false" ht="12.75" hidden="false" customHeight="false" outlineLevel="0" collapsed="false">
      <c r="A112" s="0" t="n">
        <v>1993</v>
      </c>
      <c r="B112" s="0" t="n">
        <v>1</v>
      </c>
      <c r="C112" s="2" t="n">
        <v>1037.9</v>
      </c>
      <c r="D112" s="2" t="n">
        <v>1026</v>
      </c>
      <c r="E112" s="2" t="n">
        <v>1012</v>
      </c>
      <c r="F112" s="2" t="n">
        <v>1013.3</v>
      </c>
      <c r="G112" s="2" t="n">
        <v>1024.7</v>
      </c>
      <c r="H112" s="2" t="n">
        <v>1024.7</v>
      </c>
      <c r="I112" s="2" t="n">
        <v>1021.9</v>
      </c>
      <c r="J112" s="2" t="n">
        <v>1027.3</v>
      </c>
      <c r="K112" s="2" t="n">
        <v>1033</v>
      </c>
      <c r="L112" s="2" t="n">
        <v>1033.9</v>
      </c>
      <c r="M112" s="2" t="n">
        <v>1030.8</v>
      </c>
      <c r="N112" s="2" t="n">
        <v>1018.3</v>
      </c>
      <c r="O112" s="2" t="n">
        <v>1015.2</v>
      </c>
      <c r="P112" s="2" t="n">
        <v>1024.8</v>
      </c>
      <c r="Q112" s="2" t="n">
        <v>1021.7</v>
      </c>
      <c r="R112" s="2" t="n">
        <v>1012.4</v>
      </c>
      <c r="S112" s="2" t="n">
        <v>1020.5</v>
      </c>
      <c r="T112" s="2" t="n">
        <v>1034.2</v>
      </c>
      <c r="U112" s="2" t="n">
        <v>1038.4</v>
      </c>
      <c r="V112" s="2" t="n">
        <v>1027.8</v>
      </c>
      <c r="W112" s="2" t="n">
        <v>1012.1</v>
      </c>
      <c r="X112" s="2" t="n">
        <v>1013</v>
      </c>
      <c r="Y112" s="2" t="n">
        <v>1007.6</v>
      </c>
      <c r="Z112" s="2" t="n">
        <v>1019.9</v>
      </c>
      <c r="AA112" s="2" t="n">
        <v>1030.7</v>
      </c>
      <c r="AB112" s="2" t="n">
        <v>1014.9</v>
      </c>
      <c r="AC112" s="2" t="n">
        <v>1019.7</v>
      </c>
      <c r="AD112" s="2" t="n">
        <v>1015.7</v>
      </c>
      <c r="AE112" s="2" t="n">
        <v>1033.8</v>
      </c>
      <c r="AF112" s="2" t="n">
        <v>1020.8</v>
      </c>
      <c r="AG112" s="2" t="n">
        <v>1010.4</v>
      </c>
      <c r="AI112" s="2" t="n">
        <f aca="false">AVERAGE(C112:AG112)</f>
        <v>1022.49677419355</v>
      </c>
      <c r="AJ112" s="2" t="n">
        <f aca="false">MAX(C112:AG112)</f>
        <v>1038.4</v>
      </c>
      <c r="AK112" s="2" t="n">
        <f aca="false">MIN(C112:AG112)</f>
        <v>1007.6</v>
      </c>
      <c r="AL112" s="0" t="n">
        <f aca="false">COUNT(C112:AG112)</f>
        <v>31</v>
      </c>
      <c r="AN112" s="3" t="n">
        <f aca="false">C112*(29.92/1013.25)</f>
        <v>30.6478835430545</v>
      </c>
      <c r="AO112" s="3" t="n">
        <f aca="false">D112*(29.92/1013.25)</f>
        <v>30.2964914877868</v>
      </c>
      <c r="AP112" s="3" t="n">
        <f aca="false">E112*(29.92/1013.25)</f>
        <v>29.8830890698248</v>
      </c>
      <c r="AQ112" s="3" t="n">
        <f aca="false">F112*(29.92/1013.25)</f>
        <v>29.921476437207</v>
      </c>
      <c r="AR112" s="3" t="n">
        <f aca="false">G112*(29.92/1013.25)</f>
        <v>30.2581041204046</v>
      </c>
      <c r="AS112" s="3" t="n">
        <f aca="false">H112*(29.92/1013.25)</f>
        <v>30.2581041204046</v>
      </c>
      <c r="AT112" s="3" t="n">
        <f aca="false">I112*(29.92/1013.25)</f>
        <v>30.1754236368122</v>
      </c>
      <c r="AU112" s="3" t="n">
        <f aca="false">J112*(29.92/1013.25)</f>
        <v>30.334878855169</v>
      </c>
      <c r="AV112" s="3" t="n">
        <f aca="false">K112*(29.92/1013.25)</f>
        <v>30.5031926967678</v>
      </c>
      <c r="AW112" s="3" t="n">
        <f aca="false">L112*(29.92/1013.25)</f>
        <v>30.529768566494</v>
      </c>
      <c r="AX112" s="3" t="n">
        <f aca="false">M112*(29.92/1013.25)</f>
        <v>30.4382294596595</v>
      </c>
      <c r="AY112" s="3" t="n">
        <f aca="false">N112*(29.92/1013.25)</f>
        <v>30.0691201579077</v>
      </c>
      <c r="AZ112" s="3" t="n">
        <f aca="false">O112*(29.92/1013.25)</f>
        <v>29.9775810510733</v>
      </c>
      <c r="BA112" s="3" t="n">
        <f aca="false">P112*(29.92/1013.25)</f>
        <v>30.2610569948187</v>
      </c>
      <c r="BB112" s="3" t="n">
        <f aca="false">Q112*(29.92/1013.25)</f>
        <v>30.1695178879842</v>
      </c>
      <c r="BC112" s="3" t="n">
        <f aca="false">R112*(29.92/1013.25)</f>
        <v>29.8949005674809</v>
      </c>
      <c r="BD112" s="3" t="n">
        <f aca="false">S112*(29.92/1013.25)</f>
        <v>30.134083395016</v>
      </c>
      <c r="BE112" s="3" t="n">
        <f aca="false">T112*(29.92/1013.25)</f>
        <v>30.538627189736</v>
      </c>
      <c r="BF112" s="3" t="n">
        <f aca="false">U112*(29.92/1013.25)</f>
        <v>30.6626479151246</v>
      </c>
      <c r="BG112" s="3" t="n">
        <f aca="false">V112*(29.92/1013.25)</f>
        <v>30.3496432272391</v>
      </c>
      <c r="BH112" s="3" t="n">
        <f aca="false">W112*(29.92/1013.25)</f>
        <v>29.8860419442388</v>
      </c>
      <c r="BI112" s="3" t="n">
        <f aca="false">X112*(29.92/1013.25)</f>
        <v>29.912617813965</v>
      </c>
      <c r="BJ112" s="3" t="n">
        <f aca="false">Y112*(29.92/1013.25)</f>
        <v>29.7531625956082</v>
      </c>
      <c r="BK112" s="3" t="n">
        <f aca="false">Z112*(29.92/1013.25)</f>
        <v>30.116366148532</v>
      </c>
      <c r="BL112" s="3" t="n">
        <f aca="false">AA112*(29.92/1013.25)</f>
        <v>30.4352765852455</v>
      </c>
      <c r="BM112" s="3" t="n">
        <f aca="false">AB112*(29.92/1013.25)</f>
        <v>29.9687224278312</v>
      </c>
      <c r="BN112" s="3" t="n">
        <f aca="false">AC112*(29.92/1013.25)</f>
        <v>30.1104603997039</v>
      </c>
      <c r="BO112" s="3" t="n">
        <f aca="false">AD112*(29.92/1013.25)</f>
        <v>29.9923454231434</v>
      </c>
      <c r="BP112" s="3" t="n">
        <f aca="false">AE112*(29.92/1013.25)</f>
        <v>30.5268156920799</v>
      </c>
      <c r="BQ112" s="3" t="n">
        <f aca="false">AF112*(29.92/1013.25)</f>
        <v>30.1429420182581</v>
      </c>
      <c r="BR112" s="3" t="n">
        <f aca="false">AG112*(29.92/1013.25)</f>
        <v>29.8358430792006</v>
      </c>
      <c r="BS112" s="3"/>
      <c r="BT112" s="3" t="n">
        <f aca="false">AVERAGE(AN112:BR112)</f>
        <v>30.193045629283</v>
      </c>
      <c r="BU112" s="3" t="n">
        <f aca="false">MAX(AN112:BR112)</f>
        <v>30.6626479151246</v>
      </c>
      <c r="BV112" s="3" t="n">
        <f aca="false">MIN(AN112:BR112)</f>
        <v>29.7531625956082</v>
      </c>
      <c r="BW112" s="0" t="n">
        <f aca="false">COUNT(AN112:BR112)</f>
        <v>31</v>
      </c>
      <c r="BZ112" s="0" t="n">
        <v>199301</v>
      </c>
      <c r="CA112" s="0" t="n">
        <v>124</v>
      </c>
      <c r="CB112" s="0" t="n">
        <v>10379</v>
      </c>
    </row>
    <row r="113" customFormat="false" ht="12.75" hidden="false" customHeight="false" outlineLevel="0" collapsed="false">
      <c r="A113" s="0" t="n">
        <v>1993</v>
      </c>
      <c r="B113" s="0" t="n">
        <v>2</v>
      </c>
      <c r="C113" s="2" t="n">
        <v>1027.1</v>
      </c>
      <c r="D113" s="2" t="n">
        <v>1027.8</v>
      </c>
      <c r="E113" s="2" t="n">
        <v>1027.4</v>
      </c>
      <c r="F113" s="2" t="n">
        <v>1032.4</v>
      </c>
      <c r="G113" s="2" t="n">
        <v>1025.3</v>
      </c>
      <c r="H113" s="2" t="n">
        <v>1025.4</v>
      </c>
      <c r="I113" s="2" t="n">
        <v>1015.5</v>
      </c>
      <c r="J113" s="2" t="n">
        <v>1023.9</v>
      </c>
      <c r="K113" s="2" t="n">
        <v>1020.1</v>
      </c>
      <c r="L113" s="2" t="n">
        <v>1023.2</v>
      </c>
      <c r="M113" s="2" t="n">
        <v>1024.6</v>
      </c>
      <c r="N113" s="2" t="n">
        <v>1015.6</v>
      </c>
      <c r="O113" s="2" t="n">
        <v>1013.4</v>
      </c>
      <c r="P113" s="2" t="n">
        <v>1018.6</v>
      </c>
      <c r="Q113" s="2" t="n">
        <v>1024.7</v>
      </c>
      <c r="R113" s="2" t="n">
        <v>1023.9</v>
      </c>
      <c r="S113" s="2" t="n">
        <v>1028.4</v>
      </c>
      <c r="T113" s="2" t="n">
        <v>1024.3</v>
      </c>
      <c r="U113" s="2" t="n">
        <v>1017.7</v>
      </c>
      <c r="V113" s="2" t="n">
        <v>1013.1</v>
      </c>
      <c r="W113" s="2" t="n">
        <v>999.8</v>
      </c>
      <c r="X113" s="2" t="n">
        <v>1009.6</v>
      </c>
      <c r="Y113" s="2" t="n">
        <v>1020.6</v>
      </c>
      <c r="Z113" s="2" t="n">
        <v>1028.8</v>
      </c>
      <c r="AA113" s="2" t="n">
        <v>1027.8</v>
      </c>
      <c r="AB113" s="2" t="n">
        <v>1030.4</v>
      </c>
      <c r="AC113" s="2" t="n">
        <v>1028.7</v>
      </c>
      <c r="AD113" s="2" t="n">
        <v>1022.5</v>
      </c>
      <c r="AE113" s="2"/>
      <c r="AF113" s="2"/>
      <c r="AG113" s="2"/>
      <c r="AI113" s="2" t="n">
        <f aca="false">AVERAGE(C113:AG113)</f>
        <v>1022.16428571429</v>
      </c>
      <c r="AJ113" s="2" t="n">
        <f aca="false">MAX(C113:AG113)</f>
        <v>1032.4</v>
      </c>
      <c r="AK113" s="2" t="n">
        <f aca="false">MIN(C113:AG113)</f>
        <v>999.8</v>
      </c>
      <c r="AL113" s="0" t="n">
        <f aca="false">COUNT(C113:AG113)</f>
        <v>28</v>
      </c>
      <c r="AN113" s="3" t="n">
        <f aca="false">C113*(29.92/1013.25)</f>
        <v>30.328973106341</v>
      </c>
      <c r="AO113" s="3" t="n">
        <f aca="false">D113*(29.92/1013.25)</f>
        <v>30.3496432272391</v>
      </c>
      <c r="AP113" s="3" t="n">
        <f aca="false">E113*(29.92/1013.25)</f>
        <v>30.337831729583</v>
      </c>
      <c r="AQ113" s="3" t="n">
        <f aca="false">F113*(29.92/1013.25)</f>
        <v>30.4854754502837</v>
      </c>
      <c r="AR113" s="3" t="n">
        <f aca="false">G113*(29.92/1013.25)</f>
        <v>30.2758213668887</v>
      </c>
      <c r="AS113" s="3" t="n">
        <f aca="false">H113*(29.92/1013.25)</f>
        <v>30.2787742413027</v>
      </c>
      <c r="AT113" s="3" t="n">
        <f aca="false">I113*(29.92/1013.25)</f>
        <v>29.9864396743153</v>
      </c>
      <c r="AU113" s="3" t="n">
        <f aca="false">J113*(29.92/1013.25)</f>
        <v>30.2344811250925</v>
      </c>
      <c r="AV113" s="3" t="n">
        <f aca="false">K113*(29.92/1013.25)</f>
        <v>30.12227189736</v>
      </c>
      <c r="AW113" s="3" t="n">
        <f aca="false">L113*(29.92/1013.25)</f>
        <v>30.2138110041944</v>
      </c>
      <c r="AX113" s="3" t="n">
        <f aca="false">M113*(29.92/1013.25)</f>
        <v>30.2551512459906</v>
      </c>
      <c r="AY113" s="3" t="n">
        <f aca="false">N113*(29.92/1013.25)</f>
        <v>29.9893925487293</v>
      </c>
      <c r="AZ113" s="3" t="n">
        <f aca="false">O113*(29.92/1013.25)</f>
        <v>29.924429311621</v>
      </c>
      <c r="BA113" s="3" t="n">
        <f aca="false">P113*(29.92/1013.25)</f>
        <v>30.0779787811498</v>
      </c>
      <c r="BB113" s="3" t="n">
        <f aca="false">Q113*(29.92/1013.25)</f>
        <v>30.2581041204046</v>
      </c>
      <c r="BC113" s="3" t="n">
        <f aca="false">R113*(29.92/1013.25)</f>
        <v>30.2344811250925</v>
      </c>
      <c r="BD113" s="3" t="n">
        <f aca="false">S113*(29.92/1013.25)</f>
        <v>30.3673604737232</v>
      </c>
      <c r="BE113" s="3" t="n">
        <f aca="false">T113*(29.92/1013.25)</f>
        <v>30.2462926227486</v>
      </c>
      <c r="BF113" s="3" t="n">
        <f aca="false">U113*(29.92/1013.25)</f>
        <v>30.0514029114236</v>
      </c>
      <c r="BG113" s="3" t="n">
        <f aca="false">V113*(29.92/1013.25)</f>
        <v>29.915570688379</v>
      </c>
      <c r="BH113" s="3" t="n">
        <f aca="false">W113*(29.92/1013.25)</f>
        <v>29.5228383913151</v>
      </c>
      <c r="BI113" s="3" t="n">
        <f aca="false">X113*(29.92/1013.25)</f>
        <v>29.8122200838885</v>
      </c>
      <c r="BJ113" s="3" t="n">
        <f aca="false">Y113*(29.92/1013.25)</f>
        <v>30.1370362694301</v>
      </c>
      <c r="BK113" s="3" t="n">
        <f aca="false">Z113*(29.92/1013.25)</f>
        <v>30.3791719713792</v>
      </c>
      <c r="BL113" s="3" t="n">
        <f aca="false">AA113*(29.92/1013.25)</f>
        <v>30.3496432272391</v>
      </c>
      <c r="BM113" s="3" t="n">
        <f aca="false">AB113*(29.92/1013.25)</f>
        <v>30.4264179620035</v>
      </c>
      <c r="BN113" s="3" t="n">
        <f aca="false">AC113*(29.92/1013.25)</f>
        <v>30.3762190969652</v>
      </c>
      <c r="BO113" s="3" t="n">
        <f aca="false">AD113*(29.92/1013.25)</f>
        <v>30.1931408832963</v>
      </c>
      <c r="BP113" s="3"/>
      <c r="BQ113" s="3"/>
      <c r="BR113" s="3"/>
      <c r="BS113" s="3"/>
      <c r="BT113" s="3" t="n">
        <f aca="false">AVERAGE(AN113:BR113)</f>
        <v>30.1832276620493</v>
      </c>
      <c r="BU113" s="3" t="n">
        <f aca="false">MAX(AN113:BR113)</f>
        <v>30.4854754502837</v>
      </c>
      <c r="BV113" s="3" t="n">
        <f aca="false">MIN(AN113:BR113)</f>
        <v>29.5228383913151</v>
      </c>
      <c r="BW113" s="0" t="n">
        <f aca="false">COUNT(AN113:BR113)</f>
        <v>28</v>
      </c>
      <c r="BZ113" s="0" t="n">
        <v>199302</v>
      </c>
      <c r="CA113" s="0" t="n">
        <v>124</v>
      </c>
      <c r="CB113" s="0" t="n">
        <v>10271</v>
      </c>
    </row>
    <row r="114" customFormat="false" ht="12.75" hidden="false" customHeight="false" outlineLevel="0" collapsed="false">
      <c r="A114" s="0" t="n">
        <v>1993</v>
      </c>
      <c r="B114" s="0" t="n">
        <v>3</v>
      </c>
      <c r="C114" s="2" t="n">
        <v>1014.6</v>
      </c>
      <c r="D114" s="2" t="n">
        <v>1011.7</v>
      </c>
      <c r="E114" s="2" t="n">
        <v>1013.9</v>
      </c>
      <c r="F114" s="2" t="n">
        <v>1014.8</v>
      </c>
      <c r="G114" s="2" t="n">
        <v>1015</v>
      </c>
      <c r="H114" s="2" t="n">
        <v>1013.4</v>
      </c>
      <c r="I114" s="2" t="n">
        <v>1005.9</v>
      </c>
      <c r="J114" s="2" t="n">
        <v>1010.8</v>
      </c>
      <c r="K114" s="2" t="n">
        <v>1017.8</v>
      </c>
      <c r="L114" s="2" t="n">
        <v>1011.8</v>
      </c>
      <c r="M114" s="2" t="n">
        <v>1024.2</v>
      </c>
      <c r="N114" s="2" t="n">
        <v>1026.3</v>
      </c>
      <c r="O114" s="2" t="n">
        <v>1021.6</v>
      </c>
      <c r="P114" s="2" t="n">
        <v>1022</v>
      </c>
      <c r="Q114" s="2" t="n">
        <v>1016.1</v>
      </c>
      <c r="R114" s="2" t="n">
        <v>1014.7</v>
      </c>
      <c r="S114" s="2" t="n">
        <v>1037.1</v>
      </c>
      <c r="T114" s="2" t="n">
        <v>1035.1</v>
      </c>
      <c r="U114" s="2" t="n">
        <v>1026.2</v>
      </c>
      <c r="V114" s="2" t="n">
        <v>1024.9</v>
      </c>
      <c r="W114" s="2" t="n">
        <v>1027.1</v>
      </c>
      <c r="X114" s="2" t="n">
        <v>1026.1</v>
      </c>
      <c r="Y114" s="2" t="n">
        <v>1018</v>
      </c>
      <c r="Z114" s="2" t="n">
        <v>1022.7</v>
      </c>
      <c r="AA114" s="2" t="n">
        <v>1025.8</v>
      </c>
      <c r="AB114" s="2" t="n">
        <v>1024.6</v>
      </c>
      <c r="AC114" s="2" t="n">
        <v>1021.2</v>
      </c>
      <c r="AD114" s="2" t="n">
        <v>1018</v>
      </c>
      <c r="AE114" s="2" t="n">
        <v>1014.9</v>
      </c>
      <c r="AF114" s="2" t="n">
        <v>1011.2</v>
      </c>
      <c r="AG114" s="2" t="n">
        <v>1004.2</v>
      </c>
      <c r="AI114" s="2" t="n">
        <f aca="false">AVERAGE(C114:AG114)</f>
        <v>1019.08709677419</v>
      </c>
      <c r="AJ114" s="2" t="n">
        <f aca="false">MAX(C114:AG114)</f>
        <v>1037.1</v>
      </c>
      <c r="AK114" s="2" t="n">
        <f aca="false">MIN(C114:AG114)</f>
        <v>1004.2</v>
      </c>
      <c r="AL114" s="0" t="n">
        <f aca="false">COUNT(C114:AG114)</f>
        <v>31</v>
      </c>
      <c r="AN114" s="3" t="n">
        <f aca="false">C114*(29.92/1013.25)</f>
        <v>29.9598638045892</v>
      </c>
      <c r="AO114" s="3" t="n">
        <f aca="false">D114*(29.92/1013.25)</f>
        <v>29.8742304465828</v>
      </c>
      <c r="AP114" s="3" t="n">
        <f aca="false">E114*(29.92/1013.25)</f>
        <v>29.9391936836911</v>
      </c>
      <c r="AQ114" s="3" t="n">
        <f aca="false">F114*(29.92/1013.25)</f>
        <v>29.9657695534172</v>
      </c>
      <c r="AR114" s="3" t="n">
        <f aca="false">G114*(29.92/1013.25)</f>
        <v>29.9716753022453</v>
      </c>
      <c r="AS114" s="3" t="n">
        <f aca="false">H114*(29.92/1013.25)</f>
        <v>29.924429311621</v>
      </c>
      <c r="AT114" s="3" t="n">
        <f aca="false">I114*(29.92/1013.25)</f>
        <v>29.7029637305699</v>
      </c>
      <c r="AU114" s="3" t="n">
        <f aca="false">J114*(29.92/1013.25)</f>
        <v>29.8476545768566</v>
      </c>
      <c r="AV114" s="3" t="n">
        <f aca="false">K114*(29.92/1013.25)</f>
        <v>30.0543557858377</v>
      </c>
      <c r="AW114" s="3" t="n">
        <f aca="false">L114*(29.92/1013.25)</f>
        <v>29.8771833209968</v>
      </c>
      <c r="AX114" s="3" t="n">
        <f aca="false">M114*(29.92/1013.25)</f>
        <v>30.2433397483346</v>
      </c>
      <c r="AY114" s="3" t="n">
        <f aca="false">N114*(29.92/1013.25)</f>
        <v>30.3053501110289</v>
      </c>
      <c r="AZ114" s="3" t="n">
        <f aca="false">O114*(29.92/1013.25)</f>
        <v>30.1665650135702</v>
      </c>
      <c r="BA114" s="3" t="n">
        <f aca="false">P114*(29.92/1013.25)</f>
        <v>30.1783765112263</v>
      </c>
      <c r="BB114" s="3" t="n">
        <f aca="false">Q114*(29.92/1013.25)</f>
        <v>30.0041569207994</v>
      </c>
      <c r="BC114" s="3" t="n">
        <f aca="false">R114*(29.92/1013.25)</f>
        <v>29.9628166790032</v>
      </c>
      <c r="BD114" s="3" t="n">
        <f aca="false">S114*(29.92/1013.25)</f>
        <v>30.6242605477424</v>
      </c>
      <c r="BE114" s="3" t="n">
        <f aca="false">T114*(29.92/1013.25)</f>
        <v>30.5652030594621</v>
      </c>
      <c r="BF114" s="3" t="n">
        <f aca="false">U114*(29.92/1013.25)</f>
        <v>30.3023972366149</v>
      </c>
      <c r="BG114" s="3" t="n">
        <f aca="false">V114*(29.92/1013.25)</f>
        <v>30.2640098692327</v>
      </c>
      <c r="BH114" s="3" t="n">
        <f aca="false">W114*(29.92/1013.25)</f>
        <v>30.328973106341</v>
      </c>
      <c r="BI114" s="3" t="n">
        <f aca="false">X114*(29.92/1013.25)</f>
        <v>30.2994443622008</v>
      </c>
      <c r="BJ114" s="3" t="n">
        <f aca="false">Y114*(29.92/1013.25)</f>
        <v>30.0602615346657</v>
      </c>
      <c r="BK114" s="3" t="n">
        <f aca="false">Z114*(29.92/1013.25)</f>
        <v>30.1990466321244</v>
      </c>
      <c r="BL114" s="3" t="n">
        <f aca="false">AA114*(29.92/1013.25)</f>
        <v>30.2905857389588</v>
      </c>
      <c r="BM114" s="3" t="n">
        <f aca="false">AB114*(29.92/1013.25)</f>
        <v>30.2551512459906</v>
      </c>
      <c r="BN114" s="3" t="n">
        <f aca="false">AC114*(29.92/1013.25)</f>
        <v>30.1547535159141</v>
      </c>
      <c r="BO114" s="3" t="n">
        <f aca="false">AD114*(29.92/1013.25)</f>
        <v>30.0602615346657</v>
      </c>
      <c r="BP114" s="3" t="n">
        <f aca="false">AE114*(29.92/1013.25)</f>
        <v>29.9687224278312</v>
      </c>
      <c r="BQ114" s="3" t="n">
        <f aca="false">AF114*(29.92/1013.25)</f>
        <v>29.8594660745127</v>
      </c>
      <c r="BR114" s="3" t="n">
        <f aca="false">AG114*(29.92/1013.25)</f>
        <v>29.6527648655317</v>
      </c>
      <c r="BS114" s="3"/>
      <c r="BT114" s="3" t="n">
        <f aca="false">AVERAGE(AN114:BR114)</f>
        <v>30.0923621371664</v>
      </c>
      <c r="BU114" s="3" t="n">
        <f aca="false">MAX(AN114:BR114)</f>
        <v>30.6242605477424</v>
      </c>
      <c r="BV114" s="3" t="n">
        <f aca="false">MIN(AN114:BR114)</f>
        <v>29.6527648655317</v>
      </c>
      <c r="BW114" s="0" t="n">
        <f aca="false">COUNT(AN114:BR114)</f>
        <v>31</v>
      </c>
      <c r="BZ114" s="0" t="n">
        <v>199303</v>
      </c>
      <c r="CA114" s="0" t="n">
        <v>124</v>
      </c>
      <c r="CB114" s="0" t="n">
        <v>10146</v>
      </c>
    </row>
    <row r="115" customFormat="false" ht="12.75" hidden="false" customHeight="false" outlineLevel="0" collapsed="false">
      <c r="A115" s="0" t="n">
        <v>1993</v>
      </c>
      <c r="B115" s="0" t="n">
        <v>4</v>
      </c>
      <c r="C115" s="2" t="n">
        <v>1011.3</v>
      </c>
      <c r="D115" s="2" t="n">
        <v>1016.3</v>
      </c>
      <c r="E115" s="2" t="n">
        <v>1024.4</v>
      </c>
      <c r="F115" s="2" t="n">
        <v>1026.5</v>
      </c>
      <c r="G115" s="2" t="n">
        <v>1021.7</v>
      </c>
      <c r="H115" s="2" t="n">
        <v>1020.6</v>
      </c>
      <c r="I115" s="2" t="n">
        <v>1016.3</v>
      </c>
      <c r="J115" s="2" t="n">
        <v>1005.2</v>
      </c>
      <c r="K115" s="2" t="n">
        <v>1005.4</v>
      </c>
      <c r="L115" s="2" t="n">
        <v>1009.9</v>
      </c>
      <c r="M115" s="2" t="n">
        <v>1008.2</v>
      </c>
      <c r="N115" s="2" t="n">
        <v>1021.4</v>
      </c>
      <c r="O115" s="2" t="n">
        <v>1019.5</v>
      </c>
      <c r="P115" s="2" t="n">
        <v>1009.8</v>
      </c>
      <c r="Q115" s="2" t="n">
        <v>997.7</v>
      </c>
      <c r="R115" s="2" t="n">
        <v>1004.1</v>
      </c>
      <c r="S115" s="2" t="n">
        <v>1014.9</v>
      </c>
      <c r="T115" s="2" t="n">
        <v>1009</v>
      </c>
      <c r="U115" s="2" t="n">
        <v>1002.9</v>
      </c>
      <c r="V115" s="2" t="n">
        <v>1011.2</v>
      </c>
      <c r="W115" s="2" t="n">
        <v>1022</v>
      </c>
      <c r="X115" s="2" t="n">
        <v>1015.9</v>
      </c>
      <c r="Y115" s="2" t="n">
        <v>1008</v>
      </c>
      <c r="Z115" s="2" t="n">
        <v>997.8</v>
      </c>
      <c r="AA115" s="2" t="n">
        <v>1015.7</v>
      </c>
      <c r="AB115" s="2" t="n">
        <v>1026.7</v>
      </c>
      <c r="AC115" s="2" t="n">
        <v>1020.1</v>
      </c>
      <c r="AD115" s="2" t="n">
        <v>1018</v>
      </c>
      <c r="AE115" s="2" t="n">
        <v>1014.8</v>
      </c>
      <c r="AF115" s="2" t="n">
        <v>1017.3</v>
      </c>
      <c r="AG115" s="2"/>
      <c r="AI115" s="2" t="n">
        <f aca="false">AVERAGE(C115:AG115)</f>
        <v>1013.75333333333</v>
      </c>
      <c r="AJ115" s="2" t="n">
        <f aca="false">MAX(C115:AG115)</f>
        <v>1026.7</v>
      </c>
      <c r="AK115" s="2" t="n">
        <f aca="false">MIN(C115:AG115)</f>
        <v>997.7</v>
      </c>
      <c r="AL115" s="0" t="n">
        <f aca="false">COUNT(C115:AG115)</f>
        <v>30</v>
      </c>
      <c r="AN115" s="3" t="n">
        <f aca="false">C115*(29.92/1013.25)</f>
        <v>29.8624189489267</v>
      </c>
      <c r="AO115" s="3" t="n">
        <f aca="false">D115*(29.92/1013.25)</f>
        <v>30.0100626696274</v>
      </c>
      <c r="AP115" s="3" t="n">
        <f aca="false">E115*(29.92/1013.25)</f>
        <v>30.2492454971626</v>
      </c>
      <c r="AQ115" s="3" t="n">
        <f aca="false">F115*(29.92/1013.25)</f>
        <v>30.3112558598569</v>
      </c>
      <c r="AR115" s="3" t="n">
        <f aca="false">G115*(29.92/1013.25)</f>
        <v>30.1695178879842</v>
      </c>
      <c r="AS115" s="3" t="n">
        <f aca="false">H115*(29.92/1013.25)</f>
        <v>30.1370362694301</v>
      </c>
      <c r="AT115" s="3" t="n">
        <f aca="false">I115*(29.92/1013.25)</f>
        <v>30.0100626696274</v>
      </c>
      <c r="AU115" s="3" t="n">
        <f aca="false">J115*(29.92/1013.25)</f>
        <v>29.6822936096719</v>
      </c>
      <c r="AV115" s="3" t="n">
        <f aca="false">K115*(29.92/1013.25)</f>
        <v>29.6881993584999</v>
      </c>
      <c r="AW115" s="3" t="n">
        <f aca="false">L115*(29.92/1013.25)</f>
        <v>29.8210787071305</v>
      </c>
      <c r="AX115" s="3" t="n">
        <f aca="false">M115*(29.92/1013.25)</f>
        <v>29.7708798420923</v>
      </c>
      <c r="AY115" s="3" t="n">
        <f aca="false">N115*(29.92/1013.25)</f>
        <v>30.1606592647422</v>
      </c>
      <c r="AZ115" s="3" t="n">
        <f aca="false">O115*(29.92/1013.25)</f>
        <v>30.1045546508759</v>
      </c>
      <c r="BA115" s="3" t="n">
        <f aca="false">P115*(29.92/1013.25)</f>
        <v>29.8181258327165</v>
      </c>
      <c r="BB115" s="3" t="n">
        <f aca="false">Q115*(29.92/1013.25)</f>
        <v>29.4608280286208</v>
      </c>
      <c r="BC115" s="3" t="n">
        <f aca="false">R115*(29.92/1013.25)</f>
        <v>29.6498119911177</v>
      </c>
      <c r="BD115" s="3" t="n">
        <f aca="false">S115*(29.92/1013.25)</f>
        <v>29.9687224278312</v>
      </c>
      <c r="BE115" s="3" t="n">
        <f aca="false">T115*(29.92/1013.25)</f>
        <v>29.7945028374044</v>
      </c>
      <c r="BF115" s="3" t="n">
        <f aca="false">U115*(29.92/1013.25)</f>
        <v>29.6143774981495</v>
      </c>
      <c r="BG115" s="3" t="n">
        <f aca="false">V115*(29.92/1013.25)</f>
        <v>29.8594660745127</v>
      </c>
      <c r="BH115" s="3" t="n">
        <f aca="false">W115*(29.92/1013.25)</f>
        <v>30.1783765112263</v>
      </c>
      <c r="BI115" s="3" t="n">
        <f aca="false">X115*(29.92/1013.25)</f>
        <v>29.9982511719714</v>
      </c>
      <c r="BJ115" s="3" t="n">
        <f aca="false">Y115*(29.92/1013.25)</f>
        <v>29.7649740932643</v>
      </c>
      <c r="BK115" s="3" t="n">
        <f aca="false">Z115*(29.92/1013.25)</f>
        <v>29.4637809030348</v>
      </c>
      <c r="BL115" s="3" t="n">
        <f aca="false">AA115*(29.92/1013.25)</f>
        <v>29.9923454231434</v>
      </c>
      <c r="BM115" s="3" t="n">
        <f aca="false">AB115*(29.92/1013.25)</f>
        <v>30.3171616086849</v>
      </c>
      <c r="BN115" s="3" t="n">
        <f aca="false">AC115*(29.92/1013.25)</f>
        <v>30.12227189736</v>
      </c>
      <c r="BO115" s="3" t="n">
        <f aca="false">AD115*(29.92/1013.25)</f>
        <v>30.0602615346657</v>
      </c>
      <c r="BP115" s="3" t="n">
        <f aca="false">AE115*(29.92/1013.25)</f>
        <v>29.9657695534172</v>
      </c>
      <c r="BQ115" s="3" t="n">
        <f aca="false">AF115*(29.92/1013.25)</f>
        <v>30.0395914137676</v>
      </c>
      <c r="BR115" s="3"/>
      <c r="BS115" s="3"/>
      <c r="BT115" s="3" t="n">
        <f aca="false">AVERAGE(AN115:BR115)</f>
        <v>29.9348628012172</v>
      </c>
      <c r="BU115" s="3" t="n">
        <f aca="false">MAX(AN115:BR115)</f>
        <v>30.3171616086849</v>
      </c>
      <c r="BV115" s="3" t="n">
        <f aca="false">MIN(AN115:BR115)</f>
        <v>29.4608280286208</v>
      </c>
      <c r="BW115" s="0" t="n">
        <f aca="false">COUNT(AN115:BR115)</f>
        <v>30</v>
      </c>
      <c r="BZ115" s="0" t="n">
        <v>199304</v>
      </c>
      <c r="CA115" s="0" t="n">
        <v>124</v>
      </c>
      <c r="CB115" s="0" t="n">
        <v>10113</v>
      </c>
    </row>
    <row r="116" customFormat="false" ht="12.75" hidden="false" customHeight="false" outlineLevel="0" collapsed="false">
      <c r="A116" s="0" t="n">
        <v>1993</v>
      </c>
      <c r="B116" s="0" t="n">
        <v>5</v>
      </c>
      <c r="C116" s="2" t="n">
        <v>1018.2</v>
      </c>
      <c r="D116" s="2" t="n">
        <v>1012.9</v>
      </c>
      <c r="E116" s="2" t="n">
        <v>1010.1</v>
      </c>
      <c r="F116" s="2" t="n">
        <v>1009.3</v>
      </c>
      <c r="G116" s="2" t="n">
        <v>1018.8</v>
      </c>
      <c r="H116" s="2" t="n">
        <v>1021.3</v>
      </c>
      <c r="I116" s="2" t="n">
        <v>1016.1</v>
      </c>
      <c r="J116" s="2" t="n">
        <v>1014</v>
      </c>
      <c r="K116" s="2" t="n">
        <v>1016</v>
      </c>
      <c r="L116" s="2" t="n">
        <v>1017.6</v>
      </c>
      <c r="M116" s="2" t="n">
        <v>1018.8</v>
      </c>
      <c r="N116" s="2" t="n">
        <v>1010.9</v>
      </c>
      <c r="O116" s="2" t="n">
        <v>1013.7</v>
      </c>
      <c r="P116" s="2" t="n">
        <v>1003.4</v>
      </c>
      <c r="Q116" s="2" t="n">
        <v>1008.2</v>
      </c>
      <c r="R116" s="2" t="n">
        <v>1013.6</v>
      </c>
      <c r="S116" s="2" t="n">
        <v>1014.7</v>
      </c>
      <c r="T116" s="2" t="n">
        <v>1011</v>
      </c>
      <c r="U116" s="2" t="n">
        <v>1012.5</v>
      </c>
      <c r="V116" s="2" t="n">
        <v>1012.1</v>
      </c>
      <c r="W116" s="2" t="n">
        <v>1013.9</v>
      </c>
      <c r="X116" s="2" t="n">
        <v>1012.6</v>
      </c>
      <c r="Y116" s="2" t="n">
        <v>1002.2</v>
      </c>
      <c r="Z116" s="2" t="n">
        <v>1005.3</v>
      </c>
      <c r="AA116" s="2" t="n">
        <v>1019.2</v>
      </c>
      <c r="AB116" s="2" t="n">
        <v>1019.7</v>
      </c>
      <c r="AC116" s="2" t="n">
        <v>1013.9</v>
      </c>
      <c r="AD116" s="2" t="n">
        <v>1018.9</v>
      </c>
      <c r="AE116" s="2" t="n">
        <v>1023.9</v>
      </c>
      <c r="AF116" s="2" t="n">
        <v>1009.4</v>
      </c>
      <c r="AG116" s="2" t="n">
        <v>1013.9</v>
      </c>
      <c r="AI116" s="2" t="n">
        <f aca="false">AVERAGE(C116:AG116)</f>
        <v>1013.74516129032</v>
      </c>
      <c r="AJ116" s="2" t="n">
        <f aca="false">MAX(C116:AG116)</f>
        <v>1023.9</v>
      </c>
      <c r="AK116" s="2" t="n">
        <f aca="false">MIN(C116:AG116)</f>
        <v>1002.2</v>
      </c>
      <c r="AL116" s="0" t="n">
        <f aca="false">COUNT(C116:AG116)</f>
        <v>31</v>
      </c>
      <c r="AN116" s="3" t="n">
        <f aca="false">C116*(29.92/1013.25)</f>
        <v>30.0661672834937</v>
      </c>
      <c r="AO116" s="3" t="n">
        <f aca="false">D116*(29.92/1013.25)</f>
        <v>29.909664939551</v>
      </c>
      <c r="AP116" s="3" t="n">
        <f aca="false">E116*(29.92/1013.25)</f>
        <v>29.8269844559586</v>
      </c>
      <c r="AQ116" s="3" t="n">
        <f aca="false">F116*(29.92/1013.25)</f>
        <v>29.8033614606464</v>
      </c>
      <c r="AR116" s="3" t="n">
        <f aca="false">G116*(29.92/1013.25)</f>
        <v>30.0838845299778</v>
      </c>
      <c r="AS116" s="3" t="n">
        <f aca="false">H116*(29.92/1013.25)</f>
        <v>30.1577063903282</v>
      </c>
      <c r="AT116" s="3" t="n">
        <f aca="false">I116*(29.92/1013.25)</f>
        <v>30.0041569207994</v>
      </c>
      <c r="AU116" s="3" t="n">
        <f aca="false">J116*(29.92/1013.25)</f>
        <v>29.9421465581051</v>
      </c>
      <c r="AV116" s="3" t="n">
        <f aca="false">K116*(29.92/1013.25)</f>
        <v>30.0012040463854</v>
      </c>
      <c r="AW116" s="3" t="n">
        <f aca="false">L116*(29.92/1013.25)</f>
        <v>30.0484500370096</v>
      </c>
      <c r="AX116" s="3" t="n">
        <f aca="false">M116*(29.92/1013.25)</f>
        <v>30.0838845299778</v>
      </c>
      <c r="AY116" s="3" t="n">
        <f aca="false">N116*(29.92/1013.25)</f>
        <v>29.8506074512707</v>
      </c>
      <c r="AZ116" s="3" t="n">
        <f aca="false">O116*(29.92/1013.25)</f>
        <v>29.9332879348631</v>
      </c>
      <c r="BA116" s="3" t="n">
        <f aca="false">P116*(29.92/1013.25)</f>
        <v>29.6291418702196</v>
      </c>
      <c r="BB116" s="3" t="n">
        <f aca="false">Q116*(29.92/1013.25)</f>
        <v>29.7708798420923</v>
      </c>
      <c r="BC116" s="3" t="n">
        <f aca="false">R116*(29.92/1013.25)</f>
        <v>29.9303350604491</v>
      </c>
      <c r="BD116" s="3" t="n">
        <f aca="false">S116*(29.92/1013.25)</f>
        <v>29.9628166790032</v>
      </c>
      <c r="BE116" s="3" t="n">
        <f aca="false">T116*(29.92/1013.25)</f>
        <v>29.8535603256847</v>
      </c>
      <c r="BF116" s="3" t="n">
        <f aca="false">U116*(29.92/1013.25)</f>
        <v>29.8978534418949</v>
      </c>
      <c r="BG116" s="3" t="n">
        <f aca="false">V116*(29.92/1013.25)</f>
        <v>29.8860419442388</v>
      </c>
      <c r="BH116" s="3" t="n">
        <f aca="false">W116*(29.92/1013.25)</f>
        <v>29.9391936836911</v>
      </c>
      <c r="BI116" s="3" t="n">
        <f aca="false">X116*(29.92/1013.25)</f>
        <v>29.9008063163089</v>
      </c>
      <c r="BJ116" s="3" t="n">
        <f aca="false">Y116*(29.92/1013.25)</f>
        <v>29.5937073772514</v>
      </c>
      <c r="BK116" s="3" t="n">
        <f aca="false">Z116*(29.92/1013.25)</f>
        <v>29.6852464840859</v>
      </c>
      <c r="BL116" s="3" t="n">
        <f aca="false">AA116*(29.92/1013.25)</f>
        <v>30.0956960276339</v>
      </c>
      <c r="BM116" s="3" t="n">
        <f aca="false">AB116*(29.92/1013.25)</f>
        <v>30.1104603997039</v>
      </c>
      <c r="BN116" s="3" t="n">
        <f aca="false">AC116*(29.92/1013.25)</f>
        <v>29.9391936836911</v>
      </c>
      <c r="BO116" s="3" t="n">
        <f aca="false">AD116*(29.92/1013.25)</f>
        <v>30.0868374043918</v>
      </c>
      <c r="BP116" s="3" t="n">
        <f aca="false">AE116*(29.92/1013.25)</f>
        <v>30.2344811250925</v>
      </c>
      <c r="BQ116" s="3" t="n">
        <f aca="false">AF116*(29.92/1013.25)</f>
        <v>29.8063143350605</v>
      </c>
      <c r="BR116" s="3" t="n">
        <f aca="false">AG116*(29.92/1013.25)</f>
        <v>29.9391936836911</v>
      </c>
      <c r="BS116" s="3"/>
      <c r="BT116" s="3" t="n">
        <f aca="false">AVERAGE(AN116:BR116)</f>
        <v>29.93462149105</v>
      </c>
      <c r="BU116" s="3" t="n">
        <f aca="false">MAX(AN116:BR116)</f>
        <v>30.2344811250925</v>
      </c>
      <c r="BV116" s="3" t="n">
        <f aca="false">MIN(AN116:BR116)</f>
        <v>29.5937073772514</v>
      </c>
      <c r="BW116" s="0" t="n">
        <f aca="false">COUNT(AN116:BR116)</f>
        <v>31</v>
      </c>
      <c r="BZ116" s="0" t="n">
        <v>199305</v>
      </c>
      <c r="CA116" s="0" t="n">
        <v>124</v>
      </c>
      <c r="CB116" s="0" t="n">
        <v>10182</v>
      </c>
    </row>
    <row r="117" customFormat="false" ht="12.75" hidden="false" customHeight="false" outlineLevel="0" collapsed="false">
      <c r="A117" s="0" t="n">
        <v>1993</v>
      </c>
      <c r="B117" s="0" t="n">
        <v>6</v>
      </c>
      <c r="C117" s="2" t="n">
        <v>1015</v>
      </c>
      <c r="D117" s="2" t="n">
        <v>1012.7</v>
      </c>
      <c r="E117" s="2" t="n">
        <v>1013.5</v>
      </c>
      <c r="F117" s="2" t="n">
        <v>1013.2</v>
      </c>
      <c r="G117" s="2" t="n">
        <v>1015.5</v>
      </c>
      <c r="H117" s="2" t="n">
        <v>1015.6</v>
      </c>
      <c r="I117" s="2" t="n">
        <v>1010.1</v>
      </c>
      <c r="J117" s="2" t="n">
        <v>1002</v>
      </c>
      <c r="K117" s="2" t="n">
        <v>1004.1</v>
      </c>
      <c r="L117" s="2" t="n">
        <v>1014.7</v>
      </c>
      <c r="M117" s="2" t="n">
        <v>1020.4</v>
      </c>
      <c r="N117" s="2" t="n">
        <v>1020.4</v>
      </c>
      <c r="O117" s="2" t="n">
        <v>1016.1</v>
      </c>
      <c r="P117" s="2" t="n">
        <v>1013.5</v>
      </c>
      <c r="Q117" s="2" t="n">
        <v>1020.3</v>
      </c>
      <c r="R117" s="2" t="n">
        <v>1019.6</v>
      </c>
      <c r="S117" s="2" t="n">
        <v>1015.7</v>
      </c>
      <c r="T117" s="2" t="n">
        <v>1018.3</v>
      </c>
      <c r="U117" s="2" t="n">
        <v>1013.5</v>
      </c>
      <c r="V117" s="2" t="n">
        <v>1012</v>
      </c>
      <c r="W117" s="2" t="n">
        <v>1014.6</v>
      </c>
      <c r="X117" s="2" t="n">
        <v>1015.7</v>
      </c>
      <c r="Y117" s="2" t="n">
        <v>1015.1</v>
      </c>
      <c r="Z117" s="2" t="n">
        <v>1012</v>
      </c>
      <c r="AA117" s="2" t="n">
        <v>1013.1</v>
      </c>
      <c r="AB117" s="2" t="n">
        <v>1011.7</v>
      </c>
      <c r="AC117" s="2" t="n">
        <v>1009.8</v>
      </c>
      <c r="AD117" s="2" t="n">
        <v>1012.9</v>
      </c>
      <c r="AE117" s="2" t="n">
        <v>1015.8</v>
      </c>
      <c r="AF117" s="2" t="n">
        <v>1013.7</v>
      </c>
      <c r="AG117" s="2"/>
      <c r="AI117" s="2" t="n">
        <f aca="false">AVERAGE(C117:AG117)</f>
        <v>1014.02</v>
      </c>
      <c r="AJ117" s="2" t="n">
        <f aca="false">MAX(C117:AG117)</f>
        <v>1020.4</v>
      </c>
      <c r="AK117" s="2" t="n">
        <f aca="false">MIN(C117:AG117)</f>
        <v>1002</v>
      </c>
      <c r="AL117" s="0" t="n">
        <f aca="false">COUNT(C117:AG117)</f>
        <v>30</v>
      </c>
      <c r="AN117" s="3" t="n">
        <f aca="false">C117*(29.92/1013.25)</f>
        <v>29.9716753022453</v>
      </c>
      <c r="AO117" s="3" t="n">
        <f aca="false">D117*(29.92/1013.25)</f>
        <v>29.9037591907229</v>
      </c>
      <c r="AP117" s="3" t="n">
        <f aca="false">E117*(29.92/1013.25)</f>
        <v>29.927382186035</v>
      </c>
      <c r="AQ117" s="3" t="n">
        <f aca="false">F117*(29.92/1013.25)</f>
        <v>29.918523562793</v>
      </c>
      <c r="AR117" s="3" t="n">
        <f aca="false">G117*(29.92/1013.25)</f>
        <v>29.9864396743153</v>
      </c>
      <c r="AS117" s="3" t="n">
        <f aca="false">H117*(29.92/1013.25)</f>
        <v>29.9893925487293</v>
      </c>
      <c r="AT117" s="3" t="n">
        <f aca="false">I117*(29.92/1013.25)</f>
        <v>29.8269844559586</v>
      </c>
      <c r="AU117" s="3" t="n">
        <f aca="false">J117*(29.92/1013.25)</f>
        <v>29.5878016284234</v>
      </c>
      <c r="AV117" s="3" t="n">
        <f aca="false">K117*(29.92/1013.25)</f>
        <v>29.6498119911177</v>
      </c>
      <c r="AW117" s="3" t="n">
        <f aca="false">L117*(29.92/1013.25)</f>
        <v>29.9628166790032</v>
      </c>
      <c r="AX117" s="3" t="n">
        <f aca="false">M117*(29.92/1013.25)</f>
        <v>30.131130520602</v>
      </c>
      <c r="AY117" s="3" t="n">
        <f aca="false">N117*(29.92/1013.25)</f>
        <v>30.131130520602</v>
      </c>
      <c r="AZ117" s="3" t="n">
        <f aca="false">O117*(29.92/1013.25)</f>
        <v>30.0041569207994</v>
      </c>
      <c r="BA117" s="3" t="n">
        <f aca="false">P117*(29.92/1013.25)</f>
        <v>29.927382186035</v>
      </c>
      <c r="BB117" s="3" t="n">
        <f aca="false">Q117*(29.92/1013.25)</f>
        <v>30.128177646188</v>
      </c>
      <c r="BC117" s="3" t="n">
        <f aca="false">R117*(29.92/1013.25)</f>
        <v>30.1075075252899</v>
      </c>
      <c r="BD117" s="3" t="n">
        <f aca="false">S117*(29.92/1013.25)</f>
        <v>29.9923454231434</v>
      </c>
      <c r="BE117" s="3" t="n">
        <f aca="false">T117*(29.92/1013.25)</f>
        <v>30.0691201579077</v>
      </c>
      <c r="BF117" s="3" t="n">
        <f aca="false">U117*(29.92/1013.25)</f>
        <v>29.927382186035</v>
      </c>
      <c r="BG117" s="3" t="n">
        <f aca="false">V117*(29.92/1013.25)</f>
        <v>29.8830890698248</v>
      </c>
      <c r="BH117" s="3" t="n">
        <f aca="false">W117*(29.92/1013.25)</f>
        <v>29.9598638045892</v>
      </c>
      <c r="BI117" s="3" t="n">
        <f aca="false">X117*(29.92/1013.25)</f>
        <v>29.9923454231434</v>
      </c>
      <c r="BJ117" s="3" t="n">
        <f aca="false">Y117*(29.92/1013.25)</f>
        <v>29.9746281766593</v>
      </c>
      <c r="BK117" s="3" t="n">
        <f aca="false">Z117*(29.92/1013.25)</f>
        <v>29.8830890698248</v>
      </c>
      <c r="BL117" s="3" t="n">
        <f aca="false">AA117*(29.92/1013.25)</f>
        <v>29.915570688379</v>
      </c>
      <c r="BM117" s="3" t="n">
        <f aca="false">AB117*(29.92/1013.25)</f>
        <v>29.8742304465828</v>
      </c>
      <c r="BN117" s="3" t="n">
        <f aca="false">AC117*(29.92/1013.25)</f>
        <v>29.8181258327165</v>
      </c>
      <c r="BO117" s="3" t="n">
        <f aca="false">AD117*(29.92/1013.25)</f>
        <v>29.909664939551</v>
      </c>
      <c r="BP117" s="3" t="n">
        <f aca="false">AE117*(29.92/1013.25)</f>
        <v>29.9952982975574</v>
      </c>
      <c r="BQ117" s="3" t="n">
        <f aca="false">AF117*(29.92/1013.25)</f>
        <v>29.9332879348631</v>
      </c>
      <c r="BR117" s="3"/>
      <c r="BS117" s="3"/>
      <c r="BT117" s="3" t="n">
        <f aca="false">AVERAGE(AN117:BR117)</f>
        <v>29.9427371329879</v>
      </c>
      <c r="BU117" s="3" t="n">
        <f aca="false">MAX(AN117:BR117)</f>
        <v>30.131130520602</v>
      </c>
      <c r="BV117" s="3" t="n">
        <f aca="false">MIN(AN117:BR117)</f>
        <v>29.5878016284234</v>
      </c>
      <c r="BW117" s="0" t="n">
        <f aca="false">COUNT(AN117:BR117)</f>
        <v>30</v>
      </c>
      <c r="BZ117" s="0" t="n">
        <v>199306</v>
      </c>
      <c r="CA117" s="0" t="n">
        <v>124</v>
      </c>
      <c r="CB117" s="0" t="n">
        <v>10150</v>
      </c>
    </row>
    <row r="118" customFormat="false" ht="12.75" hidden="false" customHeight="false" outlineLevel="0" collapsed="false">
      <c r="A118" s="0" t="n">
        <v>1993</v>
      </c>
      <c r="B118" s="0" t="n">
        <v>7</v>
      </c>
      <c r="C118" s="2" t="n">
        <v>1013.8</v>
      </c>
      <c r="D118" s="2" t="n">
        <v>1009.5</v>
      </c>
      <c r="E118" s="2" t="n">
        <v>1009.8</v>
      </c>
      <c r="F118" s="2" t="n">
        <v>1007</v>
      </c>
      <c r="G118" s="2" t="n">
        <v>1004.7</v>
      </c>
      <c r="H118" s="2" t="n">
        <v>1009.5</v>
      </c>
      <c r="I118" s="2" t="n">
        <v>1012.4</v>
      </c>
      <c r="J118" s="2" t="n">
        <v>1012.4</v>
      </c>
      <c r="K118" s="2" t="n">
        <v>1011.1</v>
      </c>
      <c r="L118" s="2" t="n">
        <v>1015.6</v>
      </c>
      <c r="M118" s="2" t="n">
        <v>1012.1</v>
      </c>
      <c r="N118" s="2" t="n">
        <v>1015.3</v>
      </c>
      <c r="O118" s="2" t="n">
        <v>1016.3</v>
      </c>
      <c r="P118" s="2" t="n">
        <v>1019.2</v>
      </c>
      <c r="Q118" s="2" t="n">
        <v>1021.4</v>
      </c>
      <c r="R118" s="2" t="n">
        <v>1017.4</v>
      </c>
      <c r="S118" s="2" t="n">
        <v>1015.1</v>
      </c>
      <c r="T118" s="2" t="n">
        <v>1013.5</v>
      </c>
      <c r="U118" s="2" t="n">
        <v>1015.2</v>
      </c>
      <c r="V118" s="2" t="n">
        <v>1019.4</v>
      </c>
      <c r="W118" s="2" t="n">
        <v>1021.3</v>
      </c>
      <c r="X118" s="2" t="n">
        <v>1020.4</v>
      </c>
      <c r="Y118" s="2" t="n">
        <v>1015.6</v>
      </c>
      <c r="Z118" s="2" t="n">
        <v>1013.4</v>
      </c>
      <c r="AA118" s="2" t="n">
        <v>1009.9</v>
      </c>
      <c r="AB118" s="2" t="n">
        <v>1011.9</v>
      </c>
      <c r="AC118" s="2" t="n">
        <v>1011.2</v>
      </c>
      <c r="AD118" s="2" t="n">
        <v>1009.7</v>
      </c>
      <c r="AE118" s="2" t="n">
        <v>1015.1</v>
      </c>
      <c r="AF118" s="2" t="n">
        <v>1018.4</v>
      </c>
      <c r="AG118" s="2" t="n">
        <v>1015.7</v>
      </c>
      <c r="AI118" s="2" t="n">
        <f aca="false">AVERAGE(C118:AG118)</f>
        <v>1013.97741935484</v>
      </c>
      <c r="AJ118" s="2" t="n">
        <f aca="false">MAX(C118:AG118)</f>
        <v>1021.4</v>
      </c>
      <c r="AK118" s="2" t="n">
        <f aca="false">MIN(C118:AG118)</f>
        <v>1004.7</v>
      </c>
      <c r="AL118" s="0" t="n">
        <f aca="false">COUNT(C118:AG118)</f>
        <v>31</v>
      </c>
      <c r="AN118" s="3" t="n">
        <f aca="false">C118*(29.92/1013.25)</f>
        <v>29.9362408092771</v>
      </c>
      <c r="AO118" s="3" t="n">
        <f aca="false">D118*(29.92/1013.25)</f>
        <v>29.8092672094745</v>
      </c>
      <c r="AP118" s="3" t="n">
        <f aca="false">E118*(29.92/1013.25)</f>
        <v>29.8181258327165</v>
      </c>
      <c r="AQ118" s="3" t="n">
        <f aca="false">F118*(29.92/1013.25)</f>
        <v>29.7354453491241</v>
      </c>
      <c r="AR118" s="3" t="n">
        <f aca="false">G118*(29.92/1013.25)</f>
        <v>29.6675292376018</v>
      </c>
      <c r="AS118" s="3" t="n">
        <f aca="false">H118*(29.92/1013.25)</f>
        <v>29.8092672094745</v>
      </c>
      <c r="AT118" s="3" t="n">
        <f aca="false">I118*(29.92/1013.25)</f>
        <v>29.8949005674809</v>
      </c>
      <c r="AU118" s="3" t="n">
        <f aca="false">J118*(29.92/1013.25)</f>
        <v>29.8949005674809</v>
      </c>
      <c r="AV118" s="3" t="n">
        <f aca="false">K118*(29.92/1013.25)</f>
        <v>29.8565132000987</v>
      </c>
      <c r="AW118" s="3" t="n">
        <f aca="false">L118*(29.92/1013.25)</f>
        <v>29.9893925487293</v>
      </c>
      <c r="AX118" s="3" t="n">
        <f aca="false">M118*(29.92/1013.25)</f>
        <v>29.8860419442388</v>
      </c>
      <c r="AY118" s="3" t="n">
        <f aca="false">N118*(29.92/1013.25)</f>
        <v>29.9805339254873</v>
      </c>
      <c r="AZ118" s="3" t="n">
        <f aca="false">O118*(29.92/1013.25)</f>
        <v>30.0100626696274</v>
      </c>
      <c r="BA118" s="3" t="n">
        <f aca="false">P118*(29.92/1013.25)</f>
        <v>30.0956960276339</v>
      </c>
      <c r="BB118" s="3" t="n">
        <f aca="false">Q118*(29.92/1013.25)</f>
        <v>30.1606592647422</v>
      </c>
      <c r="BC118" s="3" t="n">
        <f aca="false">R118*(29.92/1013.25)</f>
        <v>30.0425442881816</v>
      </c>
      <c r="BD118" s="3" t="n">
        <f aca="false">S118*(29.92/1013.25)</f>
        <v>29.9746281766593</v>
      </c>
      <c r="BE118" s="3" t="n">
        <f aca="false">T118*(29.92/1013.25)</f>
        <v>29.927382186035</v>
      </c>
      <c r="BF118" s="3" t="n">
        <f aca="false">U118*(29.92/1013.25)</f>
        <v>29.9775810510733</v>
      </c>
      <c r="BG118" s="3" t="n">
        <f aca="false">V118*(29.92/1013.25)</f>
        <v>30.1016017764619</v>
      </c>
      <c r="BH118" s="3" t="n">
        <f aca="false">W118*(29.92/1013.25)</f>
        <v>30.1577063903282</v>
      </c>
      <c r="BI118" s="3" t="n">
        <f aca="false">X118*(29.92/1013.25)</f>
        <v>30.131130520602</v>
      </c>
      <c r="BJ118" s="3" t="n">
        <f aca="false">Y118*(29.92/1013.25)</f>
        <v>29.9893925487293</v>
      </c>
      <c r="BK118" s="3" t="n">
        <f aca="false">Z118*(29.92/1013.25)</f>
        <v>29.924429311621</v>
      </c>
      <c r="BL118" s="3" t="n">
        <f aca="false">AA118*(29.92/1013.25)</f>
        <v>29.8210787071305</v>
      </c>
      <c r="BM118" s="3" t="n">
        <f aca="false">AB118*(29.92/1013.25)</f>
        <v>29.8801361954108</v>
      </c>
      <c r="BN118" s="3" t="n">
        <f aca="false">AC118*(29.92/1013.25)</f>
        <v>29.8594660745127</v>
      </c>
      <c r="BO118" s="3" t="n">
        <f aca="false">AD118*(29.92/1013.25)</f>
        <v>29.8151729583025</v>
      </c>
      <c r="BP118" s="3" t="n">
        <f aca="false">AE118*(29.92/1013.25)</f>
        <v>29.9746281766593</v>
      </c>
      <c r="BQ118" s="3" t="n">
        <f aca="false">AF118*(29.92/1013.25)</f>
        <v>30.0720730323217</v>
      </c>
      <c r="BR118" s="3" t="n">
        <f aca="false">AG118*(29.92/1013.25)</f>
        <v>29.9923454231434</v>
      </c>
      <c r="BS118" s="3"/>
      <c r="BT118" s="3" t="n">
        <f aca="false">AVERAGE(AN118:BR118)</f>
        <v>29.9414797800116</v>
      </c>
      <c r="BU118" s="3" t="n">
        <f aca="false">MAX(AN118:BR118)</f>
        <v>30.1606592647422</v>
      </c>
      <c r="BV118" s="3" t="n">
        <f aca="false">MIN(AN118:BR118)</f>
        <v>29.6675292376018</v>
      </c>
      <c r="BW118" s="0" t="n">
        <f aca="false">COUNT(AN118:BR118)</f>
        <v>31</v>
      </c>
      <c r="BZ118" s="0" t="n">
        <v>199307</v>
      </c>
      <c r="CA118" s="0" t="n">
        <v>124</v>
      </c>
      <c r="CB118" s="0" t="n">
        <v>10138</v>
      </c>
    </row>
    <row r="119" customFormat="false" ht="12.75" hidden="false" customHeight="false" outlineLevel="0" collapsed="false">
      <c r="A119" s="0" t="n">
        <v>1993</v>
      </c>
      <c r="B119" s="0" t="n">
        <v>8</v>
      </c>
      <c r="C119" s="2" t="n">
        <v>1010</v>
      </c>
      <c r="D119" s="2" t="n">
        <v>1010.2</v>
      </c>
      <c r="E119" s="2" t="n">
        <v>1014.2</v>
      </c>
      <c r="F119" s="2" t="n">
        <v>1021.2</v>
      </c>
      <c r="G119" s="2" t="n">
        <v>1018</v>
      </c>
      <c r="H119" s="2" t="n">
        <v>1014.7</v>
      </c>
      <c r="I119" s="2" t="n">
        <v>1019.7</v>
      </c>
      <c r="J119" s="2" t="n">
        <v>1023.1</v>
      </c>
      <c r="K119" s="2" t="n">
        <v>1018.8</v>
      </c>
      <c r="L119" s="2" t="n">
        <v>1016.6</v>
      </c>
      <c r="M119" s="2" t="n">
        <v>1017.1</v>
      </c>
      <c r="N119" s="2" t="n">
        <v>1014.1</v>
      </c>
      <c r="O119" s="2" t="n">
        <v>1017.4</v>
      </c>
      <c r="P119" s="2" t="n">
        <v>1017.7</v>
      </c>
      <c r="Q119" s="2" t="n">
        <v>1013.7</v>
      </c>
      <c r="R119" s="2" t="n">
        <v>1013.9</v>
      </c>
      <c r="S119" s="2" t="n">
        <v>1016.4</v>
      </c>
      <c r="T119" s="2" t="n">
        <v>1016.8</v>
      </c>
      <c r="U119" s="2" t="n">
        <v>1014.1</v>
      </c>
      <c r="V119" s="2" t="n">
        <v>1017.6</v>
      </c>
      <c r="W119" s="2" t="n">
        <v>1020.2</v>
      </c>
      <c r="X119" s="2" t="n">
        <v>1014.1</v>
      </c>
      <c r="Y119" s="2" t="n">
        <v>1008.1</v>
      </c>
      <c r="Z119" s="2" t="n">
        <v>1012.4</v>
      </c>
      <c r="AA119" s="2" t="n">
        <v>1018.9</v>
      </c>
      <c r="AB119" s="2" t="n">
        <v>1017.7</v>
      </c>
      <c r="AC119" s="2" t="n">
        <v>1015</v>
      </c>
      <c r="AD119" s="2" t="n">
        <v>1018.4</v>
      </c>
      <c r="AE119" s="2" t="n">
        <v>1016</v>
      </c>
      <c r="AF119" s="2" t="n">
        <v>1010.5</v>
      </c>
      <c r="AG119" s="2" t="n">
        <v>1017.5</v>
      </c>
      <c r="AI119" s="2" t="n">
        <f aca="false">AVERAGE(C119:AG119)</f>
        <v>1015.93870967742</v>
      </c>
      <c r="AJ119" s="2" t="n">
        <f aca="false">MAX(C119:AG119)</f>
        <v>1023.1</v>
      </c>
      <c r="AK119" s="2" t="n">
        <f aca="false">MIN(C119:AG119)</f>
        <v>1008.1</v>
      </c>
      <c r="AL119" s="0" t="n">
        <f aca="false">COUNT(C119:AG119)</f>
        <v>31</v>
      </c>
      <c r="AN119" s="3" t="n">
        <f aca="false">C119*(29.92/1013.25)</f>
        <v>29.8240315815445</v>
      </c>
      <c r="AO119" s="3" t="n">
        <f aca="false">D119*(29.92/1013.25)</f>
        <v>29.8299373303726</v>
      </c>
      <c r="AP119" s="3" t="n">
        <f aca="false">E119*(29.92/1013.25)</f>
        <v>29.9480523069331</v>
      </c>
      <c r="AQ119" s="3" t="n">
        <f aca="false">F119*(29.92/1013.25)</f>
        <v>30.1547535159141</v>
      </c>
      <c r="AR119" s="3" t="n">
        <f aca="false">G119*(29.92/1013.25)</f>
        <v>30.0602615346657</v>
      </c>
      <c r="AS119" s="3" t="n">
        <f aca="false">H119*(29.92/1013.25)</f>
        <v>29.9628166790032</v>
      </c>
      <c r="AT119" s="3" t="n">
        <f aca="false">I119*(29.92/1013.25)</f>
        <v>30.1104603997039</v>
      </c>
      <c r="AU119" s="3" t="n">
        <f aca="false">J119*(29.92/1013.25)</f>
        <v>30.2108581297804</v>
      </c>
      <c r="AV119" s="3" t="n">
        <f aca="false">K119*(29.92/1013.25)</f>
        <v>30.0838845299778</v>
      </c>
      <c r="AW119" s="3" t="n">
        <f aca="false">L119*(29.92/1013.25)</f>
        <v>30.0189212928695</v>
      </c>
      <c r="AX119" s="3" t="n">
        <f aca="false">M119*(29.92/1013.25)</f>
        <v>30.0336856649396</v>
      </c>
      <c r="AY119" s="3" t="n">
        <f aca="false">N119*(29.92/1013.25)</f>
        <v>29.9450994325191</v>
      </c>
      <c r="AZ119" s="3" t="n">
        <f aca="false">O119*(29.92/1013.25)</f>
        <v>30.0425442881816</v>
      </c>
      <c r="BA119" s="3" t="n">
        <f aca="false">P119*(29.92/1013.25)</f>
        <v>30.0514029114236</v>
      </c>
      <c r="BB119" s="3" t="n">
        <f aca="false">Q119*(29.92/1013.25)</f>
        <v>29.9332879348631</v>
      </c>
      <c r="BC119" s="3" t="n">
        <f aca="false">R119*(29.92/1013.25)</f>
        <v>29.9391936836911</v>
      </c>
      <c r="BD119" s="3" t="n">
        <f aca="false">S119*(29.92/1013.25)</f>
        <v>30.0130155440415</v>
      </c>
      <c r="BE119" s="3" t="n">
        <f aca="false">T119*(29.92/1013.25)</f>
        <v>30.0248270416975</v>
      </c>
      <c r="BF119" s="3" t="n">
        <f aca="false">U119*(29.92/1013.25)</f>
        <v>29.9450994325191</v>
      </c>
      <c r="BG119" s="3" t="n">
        <f aca="false">V119*(29.92/1013.25)</f>
        <v>30.0484500370096</v>
      </c>
      <c r="BH119" s="3" t="n">
        <f aca="false">W119*(29.92/1013.25)</f>
        <v>30.125224771774</v>
      </c>
      <c r="BI119" s="3" t="n">
        <f aca="false">X119*(29.92/1013.25)</f>
        <v>29.9450994325191</v>
      </c>
      <c r="BJ119" s="3" t="n">
        <f aca="false">Y119*(29.92/1013.25)</f>
        <v>29.7679269676783</v>
      </c>
      <c r="BK119" s="3" t="n">
        <f aca="false">Z119*(29.92/1013.25)</f>
        <v>29.8949005674809</v>
      </c>
      <c r="BL119" s="3" t="n">
        <f aca="false">AA119*(29.92/1013.25)</f>
        <v>30.0868374043918</v>
      </c>
      <c r="BM119" s="3" t="n">
        <f aca="false">AB119*(29.92/1013.25)</f>
        <v>30.0514029114236</v>
      </c>
      <c r="BN119" s="3" t="n">
        <f aca="false">AC119*(29.92/1013.25)</f>
        <v>29.9716753022453</v>
      </c>
      <c r="BO119" s="3" t="n">
        <f aca="false">AD119*(29.92/1013.25)</f>
        <v>30.0720730323217</v>
      </c>
      <c r="BP119" s="3" t="n">
        <f aca="false">AE119*(29.92/1013.25)</f>
        <v>30.0012040463854</v>
      </c>
      <c r="BQ119" s="3" t="n">
        <f aca="false">AF119*(29.92/1013.25)</f>
        <v>29.8387959536146</v>
      </c>
      <c r="BR119" s="3" t="n">
        <f aca="false">AG119*(29.92/1013.25)</f>
        <v>30.0454971625956</v>
      </c>
      <c r="BS119" s="3"/>
      <c r="BT119" s="3" t="n">
        <f aca="false">AVERAGE(AN119:BR119)</f>
        <v>29.9993942201316</v>
      </c>
      <c r="BU119" s="3" t="n">
        <f aca="false">MAX(AN119:BR119)</f>
        <v>30.2108581297804</v>
      </c>
      <c r="BV119" s="3" t="n">
        <f aca="false">MIN(AN119:BR119)</f>
        <v>29.7679269676783</v>
      </c>
      <c r="BW119" s="0" t="n">
        <f aca="false">COUNT(AN119:BR119)</f>
        <v>31</v>
      </c>
      <c r="BZ119" s="0" t="n">
        <v>199308</v>
      </c>
      <c r="CA119" s="0" t="n">
        <v>124</v>
      </c>
      <c r="CB119" s="0" t="n">
        <v>10100</v>
      </c>
    </row>
    <row r="120" customFormat="false" ht="12.75" hidden="false" customHeight="false" outlineLevel="0" collapsed="false">
      <c r="A120" s="0" t="n">
        <v>1993</v>
      </c>
      <c r="B120" s="0" t="n">
        <v>9</v>
      </c>
      <c r="C120" s="2" t="n">
        <v>1017.6</v>
      </c>
      <c r="D120" s="2" t="n">
        <v>1009.9</v>
      </c>
      <c r="E120" s="2" t="n">
        <v>1014.2</v>
      </c>
      <c r="F120" s="2" t="n">
        <v>1012.7</v>
      </c>
      <c r="G120" s="2" t="n">
        <v>1017.2</v>
      </c>
      <c r="H120" s="2" t="n">
        <v>1021.1</v>
      </c>
      <c r="I120" s="2" t="n">
        <v>1021.4</v>
      </c>
      <c r="J120" s="2" t="n">
        <v>1015.7</v>
      </c>
      <c r="K120" s="2" t="n">
        <v>1005</v>
      </c>
      <c r="L120" s="2" t="n">
        <v>1016.3</v>
      </c>
      <c r="M120" s="2" t="n">
        <v>1015.7</v>
      </c>
      <c r="N120" s="2" t="n">
        <v>1004.7</v>
      </c>
      <c r="O120" s="2" t="n">
        <v>1006.4</v>
      </c>
      <c r="P120" s="2" t="n">
        <v>1010.8</v>
      </c>
      <c r="Q120" s="2" t="n">
        <v>1025</v>
      </c>
      <c r="R120" s="2" t="n">
        <v>1024.1</v>
      </c>
      <c r="S120" s="2" t="n">
        <v>1021.9</v>
      </c>
      <c r="T120" s="2" t="n">
        <v>1021.5</v>
      </c>
      <c r="U120" s="2" t="n">
        <v>1021.4</v>
      </c>
      <c r="V120" s="2" t="n">
        <v>1013.7</v>
      </c>
      <c r="W120" s="2" t="n">
        <v>1019</v>
      </c>
      <c r="X120" s="2" t="n">
        <v>1015.6</v>
      </c>
      <c r="Y120" s="2" t="n">
        <v>1021.4</v>
      </c>
      <c r="Z120" s="2" t="n">
        <v>1021</v>
      </c>
      <c r="AA120" s="2" t="n">
        <v>1010.6</v>
      </c>
      <c r="AB120" s="2" t="n">
        <v>1010.4</v>
      </c>
      <c r="AC120" s="2" t="n">
        <v>1011.6</v>
      </c>
      <c r="AD120" s="2" t="n">
        <v>1016.4</v>
      </c>
      <c r="AE120" s="2" t="n">
        <v>1025.4</v>
      </c>
      <c r="AF120" s="2" t="n">
        <v>1017.3</v>
      </c>
      <c r="AG120" s="2"/>
      <c r="AI120" s="2" t="n">
        <f aca="false">AVERAGE(C120:AG120)</f>
        <v>1016.16666666667</v>
      </c>
      <c r="AJ120" s="2" t="n">
        <f aca="false">MAX(C120:AG120)</f>
        <v>1025.4</v>
      </c>
      <c r="AK120" s="2" t="n">
        <f aca="false">MIN(C120:AG120)</f>
        <v>1004.7</v>
      </c>
      <c r="AL120" s="0" t="n">
        <f aca="false">COUNT(C120:AG120)</f>
        <v>30</v>
      </c>
      <c r="AN120" s="3" t="n">
        <f aca="false">C120*(29.92/1013.25)</f>
        <v>30.0484500370096</v>
      </c>
      <c r="AO120" s="3" t="n">
        <f aca="false">D120*(29.92/1013.25)</f>
        <v>29.8210787071305</v>
      </c>
      <c r="AP120" s="3" t="n">
        <f aca="false">E120*(29.92/1013.25)</f>
        <v>29.9480523069331</v>
      </c>
      <c r="AQ120" s="3" t="n">
        <f aca="false">F120*(29.92/1013.25)</f>
        <v>29.9037591907229</v>
      </c>
      <c r="AR120" s="3" t="n">
        <f aca="false">G120*(29.92/1013.25)</f>
        <v>30.0366385393536</v>
      </c>
      <c r="AS120" s="3" t="n">
        <f aca="false">H120*(29.92/1013.25)</f>
        <v>30.1518006415001</v>
      </c>
      <c r="AT120" s="3" t="n">
        <f aca="false">I120*(29.92/1013.25)</f>
        <v>30.1606592647422</v>
      </c>
      <c r="AU120" s="3" t="n">
        <f aca="false">J120*(29.92/1013.25)</f>
        <v>29.9923454231434</v>
      </c>
      <c r="AV120" s="3" t="n">
        <f aca="false">K120*(29.92/1013.25)</f>
        <v>29.6763878608438</v>
      </c>
      <c r="AW120" s="3" t="n">
        <f aca="false">L120*(29.92/1013.25)</f>
        <v>30.0100626696274</v>
      </c>
      <c r="AX120" s="3" t="n">
        <f aca="false">M120*(29.92/1013.25)</f>
        <v>29.9923454231434</v>
      </c>
      <c r="AY120" s="3" t="n">
        <f aca="false">N120*(29.92/1013.25)</f>
        <v>29.6675292376018</v>
      </c>
      <c r="AZ120" s="3" t="n">
        <f aca="false">O120*(29.92/1013.25)</f>
        <v>29.71772810264</v>
      </c>
      <c r="BA120" s="3" t="n">
        <f aca="false">P120*(29.92/1013.25)</f>
        <v>29.8476545768566</v>
      </c>
      <c r="BB120" s="3" t="n">
        <f aca="false">Q120*(29.92/1013.25)</f>
        <v>30.2669627436467</v>
      </c>
      <c r="BC120" s="3" t="n">
        <f aca="false">R120*(29.92/1013.25)</f>
        <v>30.2403868739206</v>
      </c>
      <c r="BD120" s="3" t="n">
        <f aca="false">S120*(29.92/1013.25)</f>
        <v>30.1754236368122</v>
      </c>
      <c r="BE120" s="3" t="n">
        <f aca="false">T120*(29.92/1013.25)</f>
        <v>30.1636121391562</v>
      </c>
      <c r="BF120" s="3" t="n">
        <f aca="false">U120*(29.92/1013.25)</f>
        <v>30.1606592647422</v>
      </c>
      <c r="BG120" s="3" t="n">
        <f aca="false">V120*(29.92/1013.25)</f>
        <v>29.9332879348631</v>
      </c>
      <c r="BH120" s="3" t="n">
        <f aca="false">W120*(29.92/1013.25)</f>
        <v>30.0897902788058</v>
      </c>
      <c r="BI120" s="3" t="n">
        <f aca="false">X120*(29.92/1013.25)</f>
        <v>29.9893925487293</v>
      </c>
      <c r="BJ120" s="3" t="n">
        <f aca="false">Y120*(29.92/1013.25)</f>
        <v>30.1606592647422</v>
      </c>
      <c r="BK120" s="3" t="n">
        <f aca="false">Z120*(29.92/1013.25)</f>
        <v>30.1488477670861</v>
      </c>
      <c r="BL120" s="3" t="n">
        <f aca="false">AA120*(29.92/1013.25)</f>
        <v>29.8417488280286</v>
      </c>
      <c r="BM120" s="3" t="n">
        <f aca="false">AB120*(29.92/1013.25)</f>
        <v>29.8358430792006</v>
      </c>
      <c r="BN120" s="3" t="n">
        <f aca="false">AC120*(29.92/1013.25)</f>
        <v>29.8712775721688</v>
      </c>
      <c r="BO120" s="3" t="n">
        <f aca="false">AD120*(29.92/1013.25)</f>
        <v>30.0130155440415</v>
      </c>
      <c r="BP120" s="3" t="n">
        <f aca="false">AE120*(29.92/1013.25)</f>
        <v>30.2787742413027</v>
      </c>
      <c r="BQ120" s="3" t="n">
        <f aca="false">AF120*(29.92/1013.25)</f>
        <v>30.0395914137676</v>
      </c>
      <c r="BR120" s="3"/>
      <c r="BS120" s="3"/>
      <c r="BT120" s="3" t="n">
        <f aca="false">AVERAGE(AN120:BR120)</f>
        <v>30.0061255037421</v>
      </c>
      <c r="BU120" s="3" t="n">
        <f aca="false">MAX(AN120:BR120)</f>
        <v>30.2787742413027</v>
      </c>
      <c r="BV120" s="3" t="n">
        <f aca="false">MIN(AN120:BR120)</f>
        <v>29.6675292376018</v>
      </c>
      <c r="BW120" s="0" t="n">
        <f aca="false">COUNT(AN120:BR120)</f>
        <v>30</v>
      </c>
      <c r="BZ120" s="0" t="n">
        <v>199309</v>
      </c>
      <c r="CA120" s="0" t="n">
        <v>124</v>
      </c>
      <c r="CB120" s="0" t="n">
        <v>10176</v>
      </c>
    </row>
    <row r="121" customFormat="false" ht="12.75" hidden="false" customHeight="false" outlineLevel="0" collapsed="false">
      <c r="A121" s="0" t="n">
        <v>1993</v>
      </c>
      <c r="B121" s="0" t="n">
        <v>10</v>
      </c>
      <c r="C121" s="2" t="n">
        <v>1007.3</v>
      </c>
      <c r="D121" s="2" t="n">
        <v>1019.7</v>
      </c>
      <c r="E121" s="2" t="n">
        <v>1012</v>
      </c>
      <c r="F121" s="2" t="n">
        <v>1014.2</v>
      </c>
      <c r="G121" s="2" t="n">
        <v>1025.2</v>
      </c>
      <c r="H121" s="2" t="n">
        <v>1017.9</v>
      </c>
      <c r="I121" s="2" t="n">
        <v>1014.3</v>
      </c>
      <c r="J121" s="2" t="n">
        <v>1011.9</v>
      </c>
      <c r="K121" s="2" t="n">
        <v>1020.8</v>
      </c>
      <c r="L121" s="2" t="n">
        <v>1022.8</v>
      </c>
      <c r="M121" s="2" t="n">
        <v>1014</v>
      </c>
      <c r="N121" s="2" t="n">
        <v>1014.1</v>
      </c>
      <c r="O121" s="2" t="n">
        <v>1020.7</v>
      </c>
      <c r="P121" s="2" t="n">
        <v>1017.7</v>
      </c>
      <c r="Q121" s="2" t="n">
        <v>1015</v>
      </c>
      <c r="R121" s="2" t="n">
        <v>1010.4</v>
      </c>
      <c r="S121" s="2" t="n">
        <v>1011.9</v>
      </c>
      <c r="T121" s="2" t="n">
        <v>1018.5</v>
      </c>
      <c r="U121" s="2" t="n">
        <v>1019.3</v>
      </c>
      <c r="V121" s="2" t="n">
        <v>1014.2</v>
      </c>
      <c r="W121" s="2" t="n">
        <v>1019.4</v>
      </c>
      <c r="X121" s="2" t="n">
        <v>1027.3</v>
      </c>
      <c r="Y121" s="2" t="n">
        <v>1021.3</v>
      </c>
      <c r="Z121" s="2" t="n">
        <v>1016.5</v>
      </c>
      <c r="AA121" s="2" t="n">
        <v>1013.8</v>
      </c>
      <c r="AB121" s="2" t="n">
        <v>1016</v>
      </c>
      <c r="AC121" s="2" t="n">
        <v>1015.4</v>
      </c>
      <c r="AD121" s="2" t="n">
        <v>998.4</v>
      </c>
      <c r="AE121" s="2" t="n">
        <v>1011</v>
      </c>
      <c r="AF121" s="2" t="n">
        <v>1017.9</v>
      </c>
      <c r="AG121" s="2" t="n">
        <v>1019.3</v>
      </c>
      <c r="AI121" s="2" t="n">
        <f aca="false">AVERAGE(C121:AG121)</f>
        <v>1016.07096774194</v>
      </c>
      <c r="AJ121" s="2" t="n">
        <f aca="false">MAX(C121:AG121)</f>
        <v>1027.3</v>
      </c>
      <c r="AK121" s="2" t="n">
        <f aca="false">MIN(C121:AG121)</f>
        <v>998.4</v>
      </c>
      <c r="AL121" s="0" t="n">
        <f aca="false">COUNT(C121:AG121)</f>
        <v>31</v>
      </c>
      <c r="AN121" s="3" t="n">
        <f aca="false">C121*(29.92/1013.25)</f>
        <v>29.7443039723661</v>
      </c>
      <c r="AO121" s="3" t="n">
        <f aca="false">D121*(29.92/1013.25)</f>
        <v>30.1104603997039</v>
      </c>
      <c r="AP121" s="3" t="n">
        <f aca="false">E121*(29.92/1013.25)</f>
        <v>29.8830890698248</v>
      </c>
      <c r="AQ121" s="3" t="n">
        <f aca="false">F121*(29.92/1013.25)</f>
        <v>29.9480523069331</v>
      </c>
      <c r="AR121" s="3" t="n">
        <f aca="false">G121*(29.92/1013.25)</f>
        <v>30.2728684924747</v>
      </c>
      <c r="AS121" s="3" t="n">
        <f aca="false">H121*(29.92/1013.25)</f>
        <v>30.0573086602517</v>
      </c>
      <c r="AT121" s="3" t="n">
        <f aca="false">I121*(29.92/1013.25)</f>
        <v>29.9510051813472</v>
      </c>
      <c r="AU121" s="3" t="n">
        <f aca="false">J121*(29.92/1013.25)</f>
        <v>29.8801361954108</v>
      </c>
      <c r="AV121" s="3" t="n">
        <f aca="false">K121*(29.92/1013.25)</f>
        <v>30.1429420182581</v>
      </c>
      <c r="AW121" s="3" t="n">
        <f aca="false">L121*(29.92/1013.25)</f>
        <v>30.2019995065384</v>
      </c>
      <c r="AX121" s="3" t="n">
        <f aca="false">M121*(29.92/1013.25)</f>
        <v>29.9421465581051</v>
      </c>
      <c r="AY121" s="3" t="n">
        <f aca="false">N121*(29.92/1013.25)</f>
        <v>29.9450994325191</v>
      </c>
      <c r="AZ121" s="3" t="n">
        <f aca="false">O121*(29.92/1013.25)</f>
        <v>30.1399891438441</v>
      </c>
      <c r="BA121" s="3" t="n">
        <f aca="false">P121*(29.92/1013.25)</f>
        <v>30.0514029114236</v>
      </c>
      <c r="BB121" s="3" t="n">
        <f aca="false">Q121*(29.92/1013.25)</f>
        <v>29.9716753022453</v>
      </c>
      <c r="BC121" s="3" t="n">
        <f aca="false">R121*(29.92/1013.25)</f>
        <v>29.8358430792006</v>
      </c>
      <c r="BD121" s="3" t="n">
        <f aca="false">S121*(29.92/1013.25)</f>
        <v>29.8801361954108</v>
      </c>
      <c r="BE121" s="3" t="n">
        <f aca="false">T121*(29.92/1013.25)</f>
        <v>30.0750259067358</v>
      </c>
      <c r="BF121" s="3" t="n">
        <f aca="false">U121*(29.92/1013.25)</f>
        <v>30.0986489020479</v>
      </c>
      <c r="BG121" s="3" t="n">
        <f aca="false">V121*(29.92/1013.25)</f>
        <v>29.9480523069331</v>
      </c>
      <c r="BH121" s="3" t="n">
        <f aca="false">W121*(29.92/1013.25)</f>
        <v>30.1016017764619</v>
      </c>
      <c r="BI121" s="3" t="n">
        <f aca="false">X121*(29.92/1013.25)</f>
        <v>30.334878855169</v>
      </c>
      <c r="BJ121" s="3" t="n">
        <f aca="false">Y121*(29.92/1013.25)</f>
        <v>30.1577063903282</v>
      </c>
      <c r="BK121" s="3" t="n">
        <f aca="false">Z121*(29.92/1013.25)</f>
        <v>30.0159684184555</v>
      </c>
      <c r="BL121" s="3" t="n">
        <f aca="false">AA121*(29.92/1013.25)</f>
        <v>29.9362408092771</v>
      </c>
      <c r="BM121" s="3" t="n">
        <f aca="false">AB121*(29.92/1013.25)</f>
        <v>30.0012040463854</v>
      </c>
      <c r="BN121" s="3" t="n">
        <f aca="false">AC121*(29.92/1013.25)</f>
        <v>29.9834867999013</v>
      </c>
      <c r="BO121" s="3" t="n">
        <f aca="false">AD121*(29.92/1013.25)</f>
        <v>29.4814981495189</v>
      </c>
      <c r="BP121" s="3" t="n">
        <f aca="false">AE121*(29.92/1013.25)</f>
        <v>29.8535603256847</v>
      </c>
      <c r="BQ121" s="3" t="n">
        <f aca="false">AF121*(29.92/1013.25)</f>
        <v>30.0573086602517</v>
      </c>
      <c r="BR121" s="3" t="n">
        <f aca="false">AG121*(29.92/1013.25)</f>
        <v>30.0986489020479</v>
      </c>
      <c r="BS121" s="3"/>
      <c r="BT121" s="3" t="n">
        <f aca="false">AVERAGE(AN121:BR121)</f>
        <v>30.0032996346792</v>
      </c>
      <c r="BU121" s="3" t="n">
        <f aca="false">MAX(AN121:BR121)</f>
        <v>30.334878855169</v>
      </c>
      <c r="BV121" s="3" t="n">
        <f aca="false">MIN(AN121:BR121)</f>
        <v>29.4814981495189</v>
      </c>
      <c r="BW121" s="0" t="n">
        <f aca="false">COUNT(AN121:BR121)</f>
        <v>31</v>
      </c>
      <c r="BZ121" s="0" t="n">
        <v>199310</v>
      </c>
      <c r="CA121" s="0" t="n">
        <v>124</v>
      </c>
      <c r="CB121" s="0" t="n">
        <v>10073</v>
      </c>
    </row>
    <row r="122" customFormat="false" ht="12.75" hidden="false" customHeight="false" outlineLevel="0" collapsed="false">
      <c r="A122" s="0" t="n">
        <v>1993</v>
      </c>
      <c r="B122" s="0" t="n">
        <v>11</v>
      </c>
      <c r="C122" s="2" t="n">
        <v>1023.5</v>
      </c>
      <c r="D122" s="2" t="n">
        <v>1020</v>
      </c>
      <c r="E122" s="2" t="n">
        <v>1010.5</v>
      </c>
      <c r="F122" s="2" t="n">
        <v>1002.1</v>
      </c>
      <c r="G122" s="2" t="n">
        <v>1007.7</v>
      </c>
      <c r="H122" s="2" t="n">
        <v>1018.8</v>
      </c>
      <c r="I122" s="2" t="n">
        <v>1016.9</v>
      </c>
      <c r="J122" s="2" t="n">
        <v>1022.5</v>
      </c>
      <c r="K122" s="2" t="n">
        <v>1027.3</v>
      </c>
      <c r="L122" s="2" t="n">
        <v>1023.8</v>
      </c>
      <c r="M122" s="2" t="n">
        <v>1014.6</v>
      </c>
      <c r="N122" s="2" t="n">
        <v>1016.2</v>
      </c>
      <c r="O122" s="2" t="n">
        <v>1004.2</v>
      </c>
      <c r="P122" s="2" t="n">
        <v>1014.5</v>
      </c>
      <c r="Q122" s="2" t="n">
        <v>1023.6</v>
      </c>
      <c r="R122" s="2" t="n">
        <v>1025</v>
      </c>
      <c r="S122" s="2" t="n">
        <v>1023.3</v>
      </c>
      <c r="T122" s="2" t="n">
        <v>1018.1</v>
      </c>
      <c r="U122" s="2" t="n">
        <v>1007.8</v>
      </c>
      <c r="V122" s="2" t="n">
        <v>1014.9</v>
      </c>
      <c r="W122" s="2" t="n">
        <v>1011.7</v>
      </c>
      <c r="X122" s="2" t="n">
        <v>1022.2</v>
      </c>
      <c r="Y122" s="2" t="n">
        <v>1017.7</v>
      </c>
      <c r="Z122" s="2" t="n">
        <v>1024</v>
      </c>
      <c r="AA122" s="2" t="n">
        <v>1023.2</v>
      </c>
      <c r="AB122" s="2" t="n">
        <v>1015.5</v>
      </c>
      <c r="AC122" s="2" t="n">
        <v>1014.9</v>
      </c>
      <c r="AD122" s="2" t="n">
        <v>1011.9</v>
      </c>
      <c r="AE122" s="2" t="n">
        <v>1023.6</v>
      </c>
      <c r="AF122" s="2" t="n">
        <v>1033.6</v>
      </c>
      <c r="AG122" s="2"/>
      <c r="AI122" s="2" t="n">
        <f aca="false">AVERAGE(C122:AG122)</f>
        <v>1017.78666666667</v>
      </c>
      <c r="AJ122" s="2" t="n">
        <f aca="false">MAX(C122:AG122)</f>
        <v>1033.6</v>
      </c>
      <c r="AK122" s="2" t="n">
        <f aca="false">MIN(C122:AG122)</f>
        <v>1002.1</v>
      </c>
      <c r="AL122" s="0" t="n">
        <f aca="false">COUNT(C122:AG122)</f>
        <v>30</v>
      </c>
      <c r="AN122" s="3" t="n">
        <f aca="false">C122*(29.92/1013.25)</f>
        <v>30.2226696274365</v>
      </c>
      <c r="AO122" s="3" t="n">
        <f aca="false">D122*(29.92/1013.25)</f>
        <v>30.119319022946</v>
      </c>
      <c r="AP122" s="3" t="n">
        <f aca="false">E122*(29.92/1013.25)</f>
        <v>29.8387959536146</v>
      </c>
      <c r="AQ122" s="3" t="n">
        <f aca="false">F122*(29.92/1013.25)</f>
        <v>29.5907545028374</v>
      </c>
      <c r="AR122" s="3" t="n">
        <f aca="false">G122*(29.92/1013.25)</f>
        <v>29.7561154700222</v>
      </c>
      <c r="AS122" s="3" t="n">
        <f aca="false">H122*(29.92/1013.25)</f>
        <v>30.0838845299778</v>
      </c>
      <c r="AT122" s="3" t="n">
        <f aca="false">I122*(29.92/1013.25)</f>
        <v>30.0277799161115</v>
      </c>
      <c r="AU122" s="3" t="n">
        <f aca="false">J122*(29.92/1013.25)</f>
        <v>30.1931408832963</v>
      </c>
      <c r="AV122" s="3" t="n">
        <f aca="false">K122*(29.92/1013.25)</f>
        <v>30.334878855169</v>
      </c>
      <c r="AW122" s="3" t="n">
        <f aca="false">L122*(29.92/1013.25)</f>
        <v>30.2315282506785</v>
      </c>
      <c r="AX122" s="3" t="n">
        <f aca="false">M122*(29.92/1013.25)</f>
        <v>29.9598638045892</v>
      </c>
      <c r="AY122" s="3" t="n">
        <f aca="false">N122*(29.92/1013.25)</f>
        <v>30.0071097952134</v>
      </c>
      <c r="AZ122" s="3" t="n">
        <f aca="false">O122*(29.92/1013.25)</f>
        <v>29.6527648655317</v>
      </c>
      <c r="BA122" s="3" t="n">
        <f aca="false">P122*(29.92/1013.25)</f>
        <v>29.9569109301752</v>
      </c>
      <c r="BB122" s="3" t="n">
        <f aca="false">Q122*(29.92/1013.25)</f>
        <v>30.2256225018505</v>
      </c>
      <c r="BC122" s="3" t="n">
        <f aca="false">R122*(29.92/1013.25)</f>
        <v>30.2669627436467</v>
      </c>
      <c r="BD122" s="3" t="n">
        <f aca="false">S122*(29.92/1013.25)</f>
        <v>30.2167638786084</v>
      </c>
      <c r="BE122" s="3" t="n">
        <f aca="false">T122*(29.92/1013.25)</f>
        <v>30.0632144090797</v>
      </c>
      <c r="BF122" s="3" t="n">
        <f aca="false">U122*(29.92/1013.25)</f>
        <v>29.7590683444362</v>
      </c>
      <c r="BG122" s="3" t="n">
        <f aca="false">V122*(29.92/1013.25)</f>
        <v>29.9687224278312</v>
      </c>
      <c r="BH122" s="3" t="n">
        <f aca="false">W122*(29.92/1013.25)</f>
        <v>29.8742304465828</v>
      </c>
      <c r="BI122" s="3" t="n">
        <f aca="false">X122*(29.92/1013.25)</f>
        <v>30.1842822600543</v>
      </c>
      <c r="BJ122" s="3" t="n">
        <f aca="false">Y122*(29.92/1013.25)</f>
        <v>30.0514029114236</v>
      </c>
      <c r="BK122" s="3" t="n">
        <f aca="false">Z122*(29.92/1013.25)</f>
        <v>30.2374339995065</v>
      </c>
      <c r="BL122" s="3" t="n">
        <f aca="false">AA122*(29.92/1013.25)</f>
        <v>30.2138110041944</v>
      </c>
      <c r="BM122" s="3" t="n">
        <f aca="false">AB122*(29.92/1013.25)</f>
        <v>29.9864396743153</v>
      </c>
      <c r="BN122" s="3" t="n">
        <f aca="false">AC122*(29.92/1013.25)</f>
        <v>29.9687224278312</v>
      </c>
      <c r="BO122" s="3" t="n">
        <f aca="false">AD122*(29.92/1013.25)</f>
        <v>29.8801361954108</v>
      </c>
      <c r="BP122" s="3" t="n">
        <f aca="false">AE122*(29.92/1013.25)</f>
        <v>30.2256225018505</v>
      </c>
      <c r="BQ122" s="3" t="n">
        <f aca="false">AF122*(29.92/1013.25)</f>
        <v>30.5209099432519</v>
      </c>
      <c r="BR122" s="3"/>
      <c r="BS122" s="3"/>
      <c r="BT122" s="3" t="n">
        <f aca="false">AVERAGE(AN122:BR122)</f>
        <v>30.0539620692491</v>
      </c>
      <c r="BU122" s="3" t="n">
        <f aca="false">MAX(AN122:BR122)</f>
        <v>30.5209099432519</v>
      </c>
      <c r="BV122" s="3" t="n">
        <f aca="false">MIN(AN122:BR122)</f>
        <v>29.5907545028374</v>
      </c>
      <c r="BW122" s="0" t="n">
        <f aca="false">COUNT(AN122:BR122)</f>
        <v>30</v>
      </c>
      <c r="BZ122" s="0" t="n">
        <v>199311</v>
      </c>
      <c r="CA122" s="0" t="n">
        <v>124</v>
      </c>
      <c r="CB122" s="0" t="n">
        <v>10235</v>
      </c>
    </row>
    <row r="123" customFormat="false" ht="12.75" hidden="false" customHeight="false" outlineLevel="0" collapsed="false">
      <c r="A123" s="0" t="n">
        <v>1993</v>
      </c>
      <c r="B123" s="0" t="n">
        <v>12</v>
      </c>
      <c r="C123" s="2" t="n">
        <v>1024.4</v>
      </c>
      <c r="D123" s="2" t="n">
        <v>1018.5</v>
      </c>
      <c r="E123" s="2" t="n">
        <v>1022.1</v>
      </c>
      <c r="F123" s="2" t="n">
        <v>1013.2</v>
      </c>
      <c r="G123" s="2" t="n">
        <v>1009.7</v>
      </c>
      <c r="H123" s="2" t="n">
        <v>1013.1</v>
      </c>
      <c r="I123" s="2" t="n">
        <v>1019</v>
      </c>
      <c r="J123" s="2" t="n">
        <v>1016.6</v>
      </c>
      <c r="K123" s="2" t="n">
        <v>1007.2</v>
      </c>
      <c r="L123" s="2" t="n">
        <v>1011.6</v>
      </c>
      <c r="M123" s="2" t="n">
        <v>1026.1</v>
      </c>
      <c r="N123" s="2" t="n">
        <v>1011.9</v>
      </c>
      <c r="O123" s="2" t="n">
        <v>1010.7</v>
      </c>
      <c r="P123" s="2" t="n">
        <v>1011.5</v>
      </c>
      <c r="Q123" s="2" t="n">
        <v>1016.8</v>
      </c>
      <c r="R123" s="2" t="n">
        <v>1023</v>
      </c>
      <c r="S123" s="2" t="n">
        <v>1019</v>
      </c>
      <c r="T123" s="2" t="n">
        <v>1014.5</v>
      </c>
      <c r="U123" s="2" t="n">
        <v>1013.2</v>
      </c>
      <c r="V123" s="2" t="n">
        <v>1007.9</v>
      </c>
      <c r="W123" s="2" t="n">
        <v>1011.1</v>
      </c>
      <c r="X123" s="2" t="n">
        <v>1014.3</v>
      </c>
      <c r="Y123" s="2" t="n">
        <v>1020.2</v>
      </c>
      <c r="Z123" s="2" t="n">
        <v>1014.2</v>
      </c>
      <c r="AA123" s="2" t="n">
        <v>1012.6</v>
      </c>
      <c r="AB123" s="2" t="n">
        <v>1020.4</v>
      </c>
      <c r="AC123" s="2" t="n">
        <v>1032.2</v>
      </c>
      <c r="AD123" s="2" t="n">
        <v>1031.6</v>
      </c>
      <c r="AE123" s="2" t="n">
        <v>1018.8</v>
      </c>
      <c r="AF123" s="2" t="n">
        <v>1020.8</v>
      </c>
      <c r="AG123" s="2" t="n">
        <v>1015.6</v>
      </c>
      <c r="AI123" s="2" t="n">
        <f aca="false">AVERAGE(C123:AG123)</f>
        <v>1016.83225806452</v>
      </c>
      <c r="AJ123" s="2" t="n">
        <f aca="false">MAX(C123:AG123)</f>
        <v>1032.2</v>
      </c>
      <c r="AK123" s="2" t="n">
        <f aca="false">MIN(C123:AG123)</f>
        <v>1007.2</v>
      </c>
      <c r="AL123" s="0" t="n">
        <f aca="false">COUNT(C123:AG123)</f>
        <v>31</v>
      </c>
      <c r="AN123" s="3" t="n">
        <f aca="false">C123*(29.92/1013.25)</f>
        <v>30.2492454971626</v>
      </c>
      <c r="AO123" s="3" t="n">
        <f aca="false">D123*(29.92/1013.25)</f>
        <v>30.0750259067358</v>
      </c>
      <c r="AP123" s="3" t="n">
        <f aca="false">E123*(29.92/1013.25)</f>
        <v>30.1813293856403</v>
      </c>
      <c r="AQ123" s="3" t="n">
        <f aca="false">F123*(29.92/1013.25)</f>
        <v>29.918523562793</v>
      </c>
      <c r="AR123" s="3" t="n">
        <f aca="false">G123*(29.92/1013.25)</f>
        <v>29.8151729583025</v>
      </c>
      <c r="AS123" s="3" t="n">
        <f aca="false">H123*(29.92/1013.25)</f>
        <v>29.915570688379</v>
      </c>
      <c r="AT123" s="3" t="n">
        <f aca="false">I123*(29.92/1013.25)</f>
        <v>30.0897902788058</v>
      </c>
      <c r="AU123" s="3" t="n">
        <f aca="false">J123*(29.92/1013.25)</f>
        <v>30.0189212928695</v>
      </c>
      <c r="AV123" s="3" t="n">
        <f aca="false">K123*(29.92/1013.25)</f>
        <v>29.7413510979521</v>
      </c>
      <c r="AW123" s="3" t="n">
        <f aca="false">L123*(29.92/1013.25)</f>
        <v>29.8712775721688</v>
      </c>
      <c r="AX123" s="3" t="n">
        <f aca="false">M123*(29.92/1013.25)</f>
        <v>30.2994443622008</v>
      </c>
      <c r="AY123" s="3" t="n">
        <f aca="false">N123*(29.92/1013.25)</f>
        <v>29.8801361954108</v>
      </c>
      <c r="AZ123" s="3" t="n">
        <f aca="false">O123*(29.92/1013.25)</f>
        <v>29.8447017024426</v>
      </c>
      <c r="BA123" s="3" t="n">
        <f aca="false">P123*(29.92/1013.25)</f>
        <v>29.8683246977548</v>
      </c>
      <c r="BB123" s="3" t="n">
        <f aca="false">Q123*(29.92/1013.25)</f>
        <v>30.0248270416975</v>
      </c>
      <c r="BC123" s="3" t="n">
        <f aca="false">R123*(29.92/1013.25)</f>
        <v>30.2079052553664</v>
      </c>
      <c r="BD123" s="3" t="n">
        <f aca="false">S123*(29.92/1013.25)</f>
        <v>30.0897902788058</v>
      </c>
      <c r="BE123" s="3" t="n">
        <f aca="false">T123*(29.92/1013.25)</f>
        <v>29.9569109301752</v>
      </c>
      <c r="BF123" s="3" t="n">
        <f aca="false">U123*(29.92/1013.25)</f>
        <v>29.918523562793</v>
      </c>
      <c r="BG123" s="3" t="n">
        <f aca="false">V123*(29.92/1013.25)</f>
        <v>29.7620212188502</v>
      </c>
      <c r="BH123" s="3" t="n">
        <f aca="false">W123*(29.92/1013.25)</f>
        <v>29.8565132000987</v>
      </c>
      <c r="BI123" s="3" t="n">
        <f aca="false">X123*(29.92/1013.25)</f>
        <v>29.9510051813472</v>
      </c>
      <c r="BJ123" s="3" t="n">
        <f aca="false">Y123*(29.92/1013.25)</f>
        <v>30.125224771774</v>
      </c>
      <c r="BK123" s="3" t="n">
        <f aca="false">Z123*(29.92/1013.25)</f>
        <v>29.9480523069331</v>
      </c>
      <c r="BL123" s="3" t="n">
        <f aca="false">AA123*(29.92/1013.25)</f>
        <v>29.9008063163089</v>
      </c>
      <c r="BM123" s="3" t="n">
        <f aca="false">AB123*(29.92/1013.25)</f>
        <v>30.131130520602</v>
      </c>
      <c r="BN123" s="3" t="n">
        <f aca="false">AC123*(29.92/1013.25)</f>
        <v>30.4795697014557</v>
      </c>
      <c r="BO123" s="3" t="n">
        <f aca="false">AD123*(29.92/1013.25)</f>
        <v>30.4618524549716</v>
      </c>
      <c r="BP123" s="3" t="n">
        <f aca="false">AE123*(29.92/1013.25)</f>
        <v>30.0838845299778</v>
      </c>
      <c r="BQ123" s="3" t="n">
        <f aca="false">AF123*(29.92/1013.25)</f>
        <v>30.1429420182581</v>
      </c>
      <c r="BR123" s="3" t="n">
        <f aca="false">AG123*(29.92/1013.25)</f>
        <v>29.9893925487293</v>
      </c>
      <c r="BS123" s="3"/>
      <c r="BT123" s="3" t="n">
        <f aca="false">AVERAGE(AN123:BR123)</f>
        <v>30.0257795818311</v>
      </c>
      <c r="BU123" s="3" t="n">
        <f aca="false">MAX(AN123:BR123)</f>
        <v>30.4795697014557</v>
      </c>
      <c r="BV123" s="3" t="n">
        <f aca="false">MIN(AN123:BR123)</f>
        <v>29.7413510979521</v>
      </c>
      <c r="BW123" s="0" t="n">
        <f aca="false">COUNT(AN123:BR123)</f>
        <v>31</v>
      </c>
      <c r="BZ123" s="0" t="n">
        <v>199312</v>
      </c>
      <c r="CA123" s="0" t="n">
        <v>124</v>
      </c>
      <c r="CB123" s="0" t="n">
        <v>10244</v>
      </c>
    </row>
    <row r="124" customFormat="false" ht="12.75" hidden="false" customHeight="false" outlineLevel="0" collapsed="false">
      <c r="A124" s="0" t="n">
        <v>1994</v>
      </c>
      <c r="B124" s="0" t="n">
        <v>1</v>
      </c>
      <c r="C124" s="2" t="n">
        <v>1010</v>
      </c>
      <c r="D124" s="2" t="n">
        <v>1021.7</v>
      </c>
      <c r="E124" s="2" t="n">
        <v>1018.1</v>
      </c>
      <c r="F124" s="2" t="n">
        <v>1018</v>
      </c>
      <c r="G124" s="2" t="n">
        <v>1019</v>
      </c>
      <c r="H124" s="2" t="n">
        <v>1011.3</v>
      </c>
      <c r="I124" s="2" t="n">
        <v>1018.8</v>
      </c>
      <c r="J124" s="2" t="n">
        <v>1024.8</v>
      </c>
      <c r="K124" s="2" t="n">
        <v>1033.5</v>
      </c>
      <c r="L124" s="2" t="n">
        <v>1024.7</v>
      </c>
      <c r="M124" s="2" t="n">
        <v>1028.9</v>
      </c>
      <c r="N124" s="2" t="n">
        <v>1018.5</v>
      </c>
      <c r="O124" s="2" t="n">
        <v>1017.9</v>
      </c>
      <c r="P124" s="2" t="n">
        <v>1021.1</v>
      </c>
      <c r="Q124" s="2" t="n">
        <v>1031.8</v>
      </c>
      <c r="R124" s="2" t="n">
        <v>1024.4</v>
      </c>
      <c r="S124" s="2" t="n">
        <v>1020.7</v>
      </c>
      <c r="T124" s="2" t="n">
        <v>1031.4</v>
      </c>
      <c r="U124" s="2" t="n">
        <v>1034</v>
      </c>
      <c r="V124" s="2" t="n">
        <v>1039.5</v>
      </c>
      <c r="W124" s="2" t="n">
        <v>1029.7</v>
      </c>
      <c r="X124" s="2" t="n">
        <v>1024.3</v>
      </c>
      <c r="Y124" s="2" t="n">
        <v>1014</v>
      </c>
      <c r="Z124" s="2" t="n">
        <v>1021.8</v>
      </c>
      <c r="AA124" s="2" t="n">
        <v>1024.5</v>
      </c>
      <c r="AB124" s="2" t="n">
        <v>1029.5</v>
      </c>
      <c r="AC124" s="2" t="n">
        <v>1012.5</v>
      </c>
      <c r="AD124" s="2" t="n">
        <v>1008</v>
      </c>
      <c r="AE124" s="2" t="n">
        <v>1022</v>
      </c>
      <c r="AF124" s="2" t="n">
        <v>1031.1</v>
      </c>
      <c r="AG124" s="2" t="n">
        <v>1028.2</v>
      </c>
      <c r="AI124" s="2" t="n">
        <f aca="false">AVERAGE(C124:AG124)</f>
        <v>1023.02258064516</v>
      </c>
      <c r="AJ124" s="2" t="n">
        <f aca="false">MAX(C124:AG124)</f>
        <v>1039.5</v>
      </c>
      <c r="AK124" s="2" t="n">
        <f aca="false">MIN(C124:AG124)</f>
        <v>1008</v>
      </c>
      <c r="AL124" s="0" t="n">
        <f aca="false">COUNT(C124:AG124)</f>
        <v>31</v>
      </c>
      <c r="AN124" s="3" t="n">
        <f aca="false">C124*(29.92/1013.25)</f>
        <v>29.8240315815445</v>
      </c>
      <c r="AO124" s="3" t="n">
        <f aca="false">D124*(29.92/1013.25)</f>
        <v>30.1695178879842</v>
      </c>
      <c r="AP124" s="3" t="n">
        <f aca="false">E124*(29.92/1013.25)</f>
        <v>30.0632144090797</v>
      </c>
      <c r="AQ124" s="3" t="n">
        <f aca="false">F124*(29.92/1013.25)</f>
        <v>30.0602615346657</v>
      </c>
      <c r="AR124" s="3" t="n">
        <f aca="false">G124*(29.92/1013.25)</f>
        <v>30.0897902788058</v>
      </c>
      <c r="AS124" s="3" t="n">
        <f aca="false">H124*(29.92/1013.25)</f>
        <v>29.8624189489267</v>
      </c>
      <c r="AT124" s="3" t="n">
        <f aca="false">I124*(29.92/1013.25)</f>
        <v>30.0838845299778</v>
      </c>
      <c r="AU124" s="3" t="n">
        <f aca="false">J124*(29.92/1013.25)</f>
        <v>30.2610569948187</v>
      </c>
      <c r="AV124" s="3" t="n">
        <f aca="false">K124*(29.92/1013.25)</f>
        <v>30.5179570688379</v>
      </c>
      <c r="AW124" s="3" t="n">
        <f aca="false">L124*(29.92/1013.25)</f>
        <v>30.2581041204046</v>
      </c>
      <c r="AX124" s="3" t="n">
        <f aca="false">M124*(29.92/1013.25)</f>
        <v>30.3821248457932</v>
      </c>
      <c r="AY124" s="3" t="n">
        <f aca="false">N124*(29.92/1013.25)</f>
        <v>30.0750259067358</v>
      </c>
      <c r="AZ124" s="3" t="n">
        <f aca="false">O124*(29.92/1013.25)</f>
        <v>30.0573086602517</v>
      </c>
      <c r="BA124" s="3" t="n">
        <f aca="false">P124*(29.92/1013.25)</f>
        <v>30.1518006415001</v>
      </c>
      <c r="BB124" s="3" t="n">
        <f aca="false">Q124*(29.92/1013.25)</f>
        <v>30.4677582037997</v>
      </c>
      <c r="BC124" s="3" t="n">
        <f aca="false">R124*(29.92/1013.25)</f>
        <v>30.2492454971626</v>
      </c>
      <c r="BD124" s="3" t="n">
        <f aca="false">S124*(29.92/1013.25)</f>
        <v>30.1399891438441</v>
      </c>
      <c r="BE124" s="3" t="n">
        <f aca="false">T124*(29.92/1013.25)</f>
        <v>30.4559467061436</v>
      </c>
      <c r="BF124" s="3" t="n">
        <f aca="false">U124*(29.92/1013.25)</f>
        <v>30.532721440908</v>
      </c>
      <c r="BG124" s="3" t="n">
        <f aca="false">V124*(29.92/1013.25)</f>
        <v>30.6951295336788</v>
      </c>
      <c r="BH124" s="3" t="n">
        <f aca="false">W124*(29.92/1013.25)</f>
        <v>30.4057478411054</v>
      </c>
      <c r="BI124" s="3" t="n">
        <f aca="false">X124*(29.92/1013.25)</f>
        <v>30.2462926227486</v>
      </c>
      <c r="BJ124" s="3" t="n">
        <f aca="false">Y124*(29.92/1013.25)</f>
        <v>29.9421465581051</v>
      </c>
      <c r="BK124" s="3" t="n">
        <f aca="false">Z124*(29.92/1013.25)</f>
        <v>30.1724707623982</v>
      </c>
      <c r="BL124" s="3" t="n">
        <f aca="false">AA124*(29.92/1013.25)</f>
        <v>30.2521983715766</v>
      </c>
      <c r="BM124" s="3" t="n">
        <f aca="false">AB124*(29.92/1013.25)</f>
        <v>30.3998420922773</v>
      </c>
      <c r="BN124" s="3" t="n">
        <f aca="false">AC124*(29.92/1013.25)</f>
        <v>29.8978534418949</v>
      </c>
      <c r="BO124" s="3" t="n">
        <f aca="false">AD124*(29.92/1013.25)</f>
        <v>29.7649740932643</v>
      </c>
      <c r="BP124" s="3" t="n">
        <f aca="false">AE124*(29.92/1013.25)</f>
        <v>30.1783765112263</v>
      </c>
      <c r="BQ124" s="3" t="n">
        <f aca="false">AF124*(29.92/1013.25)</f>
        <v>30.4470880829016</v>
      </c>
      <c r="BR124" s="3" t="n">
        <f aca="false">AG124*(29.92/1013.25)</f>
        <v>30.3614547248951</v>
      </c>
      <c r="BS124" s="3"/>
      <c r="BT124" s="3" t="n">
        <f aca="false">AVERAGE(AN124:BR124)</f>
        <v>30.2085720334599</v>
      </c>
      <c r="BU124" s="3" t="n">
        <f aca="false">MAX(AN124:BR124)</f>
        <v>30.6951295336788</v>
      </c>
      <c r="BV124" s="3" t="n">
        <f aca="false">MIN(AN124:BR124)</f>
        <v>29.7649740932643</v>
      </c>
      <c r="BW124" s="0" t="n">
        <f aca="false">COUNT(AN124:BR124)</f>
        <v>31</v>
      </c>
      <c r="BZ124" s="0" t="n">
        <v>199401</v>
      </c>
      <c r="CA124" s="0" t="n">
        <v>124</v>
      </c>
      <c r="CB124" s="0" t="n">
        <v>10100</v>
      </c>
    </row>
    <row r="125" customFormat="false" ht="12.75" hidden="false" customHeight="false" outlineLevel="0" collapsed="false">
      <c r="A125" s="0" t="n">
        <v>1994</v>
      </c>
      <c r="B125" s="0" t="n">
        <v>2</v>
      </c>
      <c r="C125" s="2" t="n">
        <v>1024.5</v>
      </c>
      <c r="D125" s="2" t="n">
        <v>1013.7</v>
      </c>
      <c r="E125" s="2" t="n">
        <v>1019.8</v>
      </c>
      <c r="F125" s="2" t="n">
        <v>1019.7</v>
      </c>
      <c r="G125" s="2" t="n">
        <v>1013.2</v>
      </c>
      <c r="H125" s="2" t="n">
        <v>1016.3</v>
      </c>
      <c r="I125" s="2" t="n">
        <v>1030.6</v>
      </c>
      <c r="J125" s="2" t="n">
        <v>1020.4</v>
      </c>
      <c r="K125" s="2" t="n">
        <v>1026.3</v>
      </c>
      <c r="L125" s="2" t="n">
        <v>1029.3</v>
      </c>
      <c r="M125" s="2" t="n">
        <v>1026.2</v>
      </c>
      <c r="N125" s="2" t="n">
        <v>1019.2</v>
      </c>
      <c r="O125" s="2" t="n">
        <v>1024.9</v>
      </c>
      <c r="P125" s="2" t="n">
        <v>1015.9</v>
      </c>
      <c r="Q125" s="2" t="n">
        <v>1023.2</v>
      </c>
      <c r="R125" s="2" t="n">
        <v>1026.7</v>
      </c>
      <c r="S125" s="2" t="n">
        <v>1020.3</v>
      </c>
      <c r="T125" s="2" t="n">
        <v>1014.8</v>
      </c>
      <c r="U125" s="2" t="n">
        <v>1009.6</v>
      </c>
      <c r="V125" s="2" t="n">
        <v>1017.6</v>
      </c>
      <c r="W125" s="2" t="n">
        <v>1028.9</v>
      </c>
      <c r="X125" s="2" t="n">
        <v>1028.1</v>
      </c>
      <c r="Y125" s="2" t="n">
        <v>1011.5</v>
      </c>
      <c r="Z125" s="2" t="n">
        <v>1013.9</v>
      </c>
      <c r="AA125" s="2" t="n">
        <v>1016.5</v>
      </c>
      <c r="AB125" s="2" t="n">
        <v>1034.1</v>
      </c>
      <c r="AC125" s="2" t="n">
        <v>1033.8</v>
      </c>
      <c r="AD125" s="2" t="n">
        <v>1028.4</v>
      </c>
      <c r="AE125" s="2"/>
      <c r="AF125" s="2"/>
      <c r="AG125" s="2"/>
      <c r="AI125" s="2" t="n">
        <f aca="false">AVERAGE(C125:AG125)</f>
        <v>1021.69285714286</v>
      </c>
      <c r="AJ125" s="2" t="n">
        <f aca="false">MAX(C125:AG125)</f>
        <v>1034.1</v>
      </c>
      <c r="AK125" s="2" t="n">
        <f aca="false">MIN(C125:AG125)</f>
        <v>1009.6</v>
      </c>
      <c r="AL125" s="0" t="n">
        <f aca="false">COUNT(C125:AG125)</f>
        <v>28</v>
      </c>
      <c r="AN125" s="3" t="n">
        <f aca="false">C125*(29.92/1013.25)</f>
        <v>30.2521983715766</v>
      </c>
      <c r="AO125" s="3" t="n">
        <f aca="false">D125*(29.92/1013.25)</f>
        <v>29.9332879348631</v>
      </c>
      <c r="AP125" s="3" t="n">
        <f aca="false">E125*(29.92/1013.25)</f>
        <v>30.1134132741179</v>
      </c>
      <c r="AQ125" s="3" t="n">
        <f aca="false">F125*(29.92/1013.25)</f>
        <v>30.1104603997039</v>
      </c>
      <c r="AR125" s="3" t="n">
        <f aca="false">G125*(29.92/1013.25)</f>
        <v>29.918523562793</v>
      </c>
      <c r="AS125" s="3" t="n">
        <f aca="false">H125*(29.92/1013.25)</f>
        <v>30.0100626696274</v>
      </c>
      <c r="AT125" s="3" t="n">
        <f aca="false">I125*(29.92/1013.25)</f>
        <v>30.4323237108315</v>
      </c>
      <c r="AU125" s="3" t="n">
        <f aca="false">J125*(29.92/1013.25)</f>
        <v>30.131130520602</v>
      </c>
      <c r="AV125" s="3" t="n">
        <f aca="false">K125*(29.92/1013.25)</f>
        <v>30.3053501110289</v>
      </c>
      <c r="AW125" s="3" t="n">
        <f aca="false">L125*(29.92/1013.25)</f>
        <v>30.3939363434493</v>
      </c>
      <c r="AX125" s="3" t="n">
        <f aca="false">M125*(29.92/1013.25)</f>
        <v>30.3023972366149</v>
      </c>
      <c r="AY125" s="3" t="n">
        <f aca="false">N125*(29.92/1013.25)</f>
        <v>30.0956960276339</v>
      </c>
      <c r="AZ125" s="3" t="n">
        <f aca="false">O125*(29.92/1013.25)</f>
        <v>30.2640098692327</v>
      </c>
      <c r="BA125" s="3" t="n">
        <f aca="false">P125*(29.92/1013.25)</f>
        <v>29.9982511719714</v>
      </c>
      <c r="BB125" s="3" t="n">
        <f aca="false">Q125*(29.92/1013.25)</f>
        <v>30.2138110041944</v>
      </c>
      <c r="BC125" s="3" t="n">
        <f aca="false">R125*(29.92/1013.25)</f>
        <v>30.3171616086849</v>
      </c>
      <c r="BD125" s="3" t="n">
        <f aca="false">S125*(29.92/1013.25)</f>
        <v>30.128177646188</v>
      </c>
      <c r="BE125" s="3" t="n">
        <f aca="false">T125*(29.92/1013.25)</f>
        <v>29.9657695534172</v>
      </c>
      <c r="BF125" s="3" t="n">
        <f aca="false">U125*(29.92/1013.25)</f>
        <v>29.8122200838885</v>
      </c>
      <c r="BG125" s="3" t="n">
        <f aca="false">V125*(29.92/1013.25)</f>
        <v>30.0484500370096</v>
      </c>
      <c r="BH125" s="3" t="n">
        <f aca="false">W125*(29.92/1013.25)</f>
        <v>30.3821248457932</v>
      </c>
      <c r="BI125" s="3" t="n">
        <f aca="false">X125*(29.92/1013.25)</f>
        <v>30.3585018504811</v>
      </c>
      <c r="BJ125" s="3" t="n">
        <f aca="false">Y125*(29.92/1013.25)</f>
        <v>29.8683246977548</v>
      </c>
      <c r="BK125" s="3" t="n">
        <f aca="false">Z125*(29.92/1013.25)</f>
        <v>29.9391936836911</v>
      </c>
      <c r="BL125" s="3" t="n">
        <f aca="false">AA125*(29.92/1013.25)</f>
        <v>30.0159684184555</v>
      </c>
      <c r="BM125" s="3" t="n">
        <f aca="false">AB125*(29.92/1013.25)</f>
        <v>30.535674315322</v>
      </c>
      <c r="BN125" s="3" t="n">
        <f aca="false">AC125*(29.92/1013.25)</f>
        <v>30.5268156920799</v>
      </c>
      <c r="BO125" s="3" t="n">
        <f aca="false">AD125*(29.92/1013.25)</f>
        <v>30.3673604737232</v>
      </c>
      <c r="BP125" s="3"/>
      <c r="BQ125" s="3"/>
      <c r="BR125" s="3"/>
      <c r="BS125" s="3"/>
      <c r="BT125" s="3" t="n">
        <f aca="false">AVERAGE(AN125:BR125)</f>
        <v>30.1693069683832</v>
      </c>
      <c r="BU125" s="3" t="n">
        <f aca="false">MAX(AN125:BR125)</f>
        <v>30.535674315322</v>
      </c>
      <c r="BV125" s="3" t="n">
        <f aca="false">MIN(AN125:BR125)</f>
        <v>29.8122200838885</v>
      </c>
      <c r="BW125" s="0" t="n">
        <f aca="false">COUNT(AN125:BR125)</f>
        <v>28</v>
      </c>
      <c r="BZ125" s="0" t="n">
        <v>199402</v>
      </c>
      <c r="CA125" s="0" t="n">
        <v>124</v>
      </c>
      <c r="CB125" s="0" t="n">
        <v>10245</v>
      </c>
    </row>
    <row r="126" customFormat="false" ht="12.75" hidden="false" customHeight="false" outlineLevel="0" collapsed="false">
      <c r="A126" s="0" t="n">
        <v>1994</v>
      </c>
      <c r="B126" s="0" t="n">
        <v>3</v>
      </c>
      <c r="C126" s="2" t="n">
        <v>1027.5</v>
      </c>
      <c r="D126" s="2" t="n">
        <v>1021.2</v>
      </c>
      <c r="E126" s="2" t="n">
        <v>1009.9</v>
      </c>
      <c r="F126" s="2" t="n">
        <v>1008.2</v>
      </c>
      <c r="G126" s="2" t="n">
        <v>1012.8</v>
      </c>
      <c r="H126" s="2" t="n">
        <v>1015</v>
      </c>
      <c r="I126" s="2" t="n">
        <v>1019.8</v>
      </c>
      <c r="J126" s="2" t="n">
        <v>1024.5</v>
      </c>
      <c r="K126" s="2" t="n">
        <v>1022</v>
      </c>
      <c r="L126" s="2" t="n">
        <v>1021</v>
      </c>
      <c r="M126" s="2" t="n">
        <v>1030.1</v>
      </c>
      <c r="N126" s="2" t="n">
        <v>1024.2</v>
      </c>
      <c r="O126" s="2" t="n">
        <v>1019.5</v>
      </c>
      <c r="P126" s="2" t="n">
        <v>1005.5</v>
      </c>
      <c r="Q126" s="2" t="n">
        <v>1010.7</v>
      </c>
      <c r="R126" s="2" t="n">
        <v>1020.7</v>
      </c>
      <c r="S126" s="2" t="n">
        <v>1009.1</v>
      </c>
      <c r="T126" s="2" t="n">
        <v>1003.7</v>
      </c>
      <c r="U126" s="2" t="n">
        <v>1012.1</v>
      </c>
      <c r="V126" s="2" t="n">
        <v>1006.9</v>
      </c>
      <c r="W126" s="2" t="n">
        <v>1006.4</v>
      </c>
      <c r="X126" s="2" t="n">
        <v>1006.5</v>
      </c>
      <c r="Y126" s="2" t="n">
        <v>1001.6</v>
      </c>
      <c r="Z126" s="2" t="n">
        <v>1012.7</v>
      </c>
      <c r="AA126" s="2" t="n">
        <v>1022.3</v>
      </c>
      <c r="AB126" s="2" t="n">
        <v>1012.1</v>
      </c>
      <c r="AC126" s="2" t="n">
        <v>1007.5</v>
      </c>
      <c r="AD126" s="2" t="n">
        <v>1013.6</v>
      </c>
      <c r="AE126" s="2" t="n">
        <v>1022.9</v>
      </c>
      <c r="AF126" s="2" t="n">
        <v>1028</v>
      </c>
      <c r="AG126" s="2" t="n">
        <v>1019.2</v>
      </c>
      <c r="AI126" s="2" t="n">
        <f aca="false">AVERAGE(C126:AG126)</f>
        <v>1015.3935483871</v>
      </c>
      <c r="AJ126" s="2" t="n">
        <f aca="false">MAX(C126:AG126)</f>
        <v>1030.1</v>
      </c>
      <c r="AK126" s="2" t="n">
        <f aca="false">MIN(C126:AG126)</f>
        <v>1001.6</v>
      </c>
      <c r="AL126" s="0" t="n">
        <f aca="false">COUNT(C126:AG126)</f>
        <v>31</v>
      </c>
      <c r="AN126" s="3" t="n">
        <f aca="false">C126*(29.92/1013.25)</f>
        <v>30.340784603997</v>
      </c>
      <c r="AO126" s="3" t="n">
        <f aca="false">D126*(29.92/1013.25)</f>
        <v>30.1547535159141</v>
      </c>
      <c r="AP126" s="3" t="n">
        <f aca="false">E126*(29.92/1013.25)</f>
        <v>29.8210787071305</v>
      </c>
      <c r="AQ126" s="3" t="n">
        <f aca="false">F126*(29.92/1013.25)</f>
        <v>29.7708798420923</v>
      </c>
      <c r="AR126" s="3" t="n">
        <f aca="false">G126*(29.92/1013.25)</f>
        <v>29.9067120651369</v>
      </c>
      <c r="AS126" s="3" t="n">
        <f aca="false">H126*(29.92/1013.25)</f>
        <v>29.9716753022453</v>
      </c>
      <c r="AT126" s="3" t="n">
        <f aca="false">I126*(29.92/1013.25)</f>
        <v>30.1134132741179</v>
      </c>
      <c r="AU126" s="3" t="n">
        <f aca="false">J126*(29.92/1013.25)</f>
        <v>30.2521983715766</v>
      </c>
      <c r="AV126" s="3" t="n">
        <f aca="false">K126*(29.92/1013.25)</f>
        <v>30.1783765112263</v>
      </c>
      <c r="AW126" s="3" t="n">
        <f aca="false">L126*(29.92/1013.25)</f>
        <v>30.1488477670861</v>
      </c>
      <c r="AX126" s="3" t="n">
        <f aca="false">M126*(29.92/1013.25)</f>
        <v>30.4175593387614</v>
      </c>
      <c r="AY126" s="3" t="n">
        <f aca="false">N126*(29.92/1013.25)</f>
        <v>30.2433397483346</v>
      </c>
      <c r="AZ126" s="3" t="n">
        <f aca="false">O126*(29.92/1013.25)</f>
        <v>30.1045546508759</v>
      </c>
      <c r="BA126" s="3" t="n">
        <f aca="false">P126*(29.92/1013.25)</f>
        <v>29.6911522329139</v>
      </c>
      <c r="BB126" s="3" t="n">
        <f aca="false">Q126*(29.92/1013.25)</f>
        <v>29.8447017024426</v>
      </c>
      <c r="BC126" s="3" t="n">
        <f aca="false">R126*(29.92/1013.25)</f>
        <v>30.1399891438441</v>
      </c>
      <c r="BD126" s="3" t="n">
        <f aca="false">S126*(29.92/1013.25)</f>
        <v>29.7974557118184</v>
      </c>
      <c r="BE126" s="3" t="n">
        <f aca="false">T126*(29.92/1013.25)</f>
        <v>29.6380004934616</v>
      </c>
      <c r="BF126" s="3" t="n">
        <f aca="false">U126*(29.92/1013.25)</f>
        <v>29.8860419442388</v>
      </c>
      <c r="BG126" s="3" t="n">
        <f aca="false">V126*(29.92/1013.25)</f>
        <v>29.7324924747101</v>
      </c>
      <c r="BH126" s="3" t="n">
        <f aca="false">W126*(29.92/1013.25)</f>
        <v>29.71772810264</v>
      </c>
      <c r="BI126" s="3" t="n">
        <f aca="false">X126*(29.92/1013.25)</f>
        <v>29.720680977054</v>
      </c>
      <c r="BJ126" s="3" t="n">
        <f aca="false">Y126*(29.92/1013.25)</f>
        <v>29.5759901307673</v>
      </c>
      <c r="BK126" s="3" t="n">
        <f aca="false">Z126*(29.92/1013.25)</f>
        <v>29.9037591907229</v>
      </c>
      <c r="BL126" s="3" t="n">
        <f aca="false">AA126*(29.92/1013.25)</f>
        <v>30.1872351344683</v>
      </c>
      <c r="BM126" s="3" t="n">
        <f aca="false">AB126*(29.92/1013.25)</f>
        <v>29.8860419442388</v>
      </c>
      <c r="BN126" s="3" t="n">
        <f aca="false">AC126*(29.92/1013.25)</f>
        <v>29.7502097211942</v>
      </c>
      <c r="BO126" s="3" t="n">
        <f aca="false">AD126*(29.92/1013.25)</f>
        <v>29.9303350604491</v>
      </c>
      <c r="BP126" s="3" t="n">
        <f aca="false">AE126*(29.92/1013.25)</f>
        <v>30.2049523809524</v>
      </c>
      <c r="BQ126" s="3" t="n">
        <f aca="false">AF126*(29.92/1013.25)</f>
        <v>30.3555489760671</v>
      </c>
      <c r="BR126" s="3" t="n">
        <f aca="false">AG126*(29.92/1013.25)</f>
        <v>30.0956960276339</v>
      </c>
      <c r="BS126" s="3"/>
      <c r="BT126" s="3" t="n">
        <f aca="false">AVERAGE(AN126:BR126)</f>
        <v>29.9832962918746</v>
      </c>
      <c r="BU126" s="3" t="n">
        <f aca="false">MAX(AN126:BR126)</f>
        <v>30.4175593387614</v>
      </c>
      <c r="BV126" s="3" t="n">
        <f aca="false">MIN(AN126:BR126)</f>
        <v>29.5759901307673</v>
      </c>
      <c r="BW126" s="0" t="n">
        <f aca="false">COUNT(AN126:BR126)</f>
        <v>31</v>
      </c>
      <c r="BZ126" s="0" t="n">
        <v>199403</v>
      </c>
      <c r="CA126" s="0" t="n">
        <v>124</v>
      </c>
      <c r="CB126" s="0" t="n">
        <v>10275</v>
      </c>
    </row>
    <row r="127" customFormat="false" ht="12.75" hidden="false" customHeight="false" outlineLevel="0" collapsed="false">
      <c r="A127" s="0" t="n">
        <v>1994</v>
      </c>
      <c r="B127" s="0" t="n">
        <v>4</v>
      </c>
      <c r="C127" s="2" t="n">
        <v>1014</v>
      </c>
      <c r="D127" s="2" t="n">
        <v>1012.2</v>
      </c>
      <c r="E127" s="2" t="n">
        <v>1017.8</v>
      </c>
      <c r="F127" s="2" t="n">
        <v>1009.3</v>
      </c>
      <c r="G127" s="2" t="n">
        <v>1015.8</v>
      </c>
      <c r="H127" s="2" t="n">
        <v>1020.5</v>
      </c>
      <c r="I127" s="2" t="n">
        <v>1026.2</v>
      </c>
      <c r="J127" s="2" t="n">
        <v>1017.7</v>
      </c>
      <c r="K127" s="2" t="n">
        <v>1012.5</v>
      </c>
      <c r="L127" s="2" t="n">
        <v>1023.2</v>
      </c>
      <c r="M127" s="2" t="n">
        <v>1027.3</v>
      </c>
      <c r="N127" s="2" t="n">
        <v>1009</v>
      </c>
      <c r="O127" s="2" t="n">
        <v>1001.9</v>
      </c>
      <c r="P127" s="2" t="n">
        <v>1003.2</v>
      </c>
      <c r="Q127" s="2" t="n">
        <v>997.1</v>
      </c>
      <c r="R127" s="2" t="n">
        <v>1010.9</v>
      </c>
      <c r="S127" s="2" t="n">
        <v>1018.9</v>
      </c>
      <c r="T127" s="2" t="n">
        <v>1008.8</v>
      </c>
      <c r="U127" s="2" t="n">
        <v>1018.4</v>
      </c>
      <c r="V127" s="2" t="n">
        <v>1024.3</v>
      </c>
      <c r="W127" s="2" t="n">
        <v>1024.3</v>
      </c>
      <c r="X127" s="2" t="n">
        <v>1024.2</v>
      </c>
      <c r="Y127" s="2" t="n">
        <v>1014.8</v>
      </c>
      <c r="Z127" s="2" t="n">
        <v>1005.1</v>
      </c>
      <c r="AA127" s="2" t="n">
        <v>1003.2</v>
      </c>
      <c r="AB127" s="2" t="n">
        <v>1000</v>
      </c>
      <c r="AC127" s="2" t="n">
        <v>1018</v>
      </c>
      <c r="AD127" s="2" t="n">
        <v>1022</v>
      </c>
      <c r="AE127" s="2" t="n">
        <v>1023.4</v>
      </c>
      <c r="AF127" s="2" t="n">
        <v>1022.3</v>
      </c>
      <c r="AG127" s="2"/>
      <c r="AI127" s="2" t="n">
        <f aca="false">AVERAGE(C127:AG127)</f>
        <v>1014.87666666667</v>
      </c>
      <c r="AJ127" s="2" t="n">
        <f aca="false">MAX(C127:AG127)</f>
        <v>1027.3</v>
      </c>
      <c r="AK127" s="2" t="n">
        <f aca="false">MIN(C127:AG127)</f>
        <v>997.1</v>
      </c>
      <c r="AL127" s="0" t="n">
        <f aca="false">COUNT(C127:AG127)</f>
        <v>30</v>
      </c>
      <c r="AN127" s="3" t="n">
        <f aca="false">C127*(29.92/1013.25)</f>
        <v>29.9421465581051</v>
      </c>
      <c r="AO127" s="3" t="n">
        <f aca="false">D127*(29.92/1013.25)</f>
        <v>29.8889948186529</v>
      </c>
      <c r="AP127" s="3" t="n">
        <f aca="false">E127*(29.92/1013.25)</f>
        <v>30.0543557858377</v>
      </c>
      <c r="AQ127" s="3" t="n">
        <f aca="false">F127*(29.92/1013.25)</f>
        <v>29.8033614606464</v>
      </c>
      <c r="AR127" s="3" t="n">
        <f aca="false">G127*(29.92/1013.25)</f>
        <v>29.9952982975574</v>
      </c>
      <c r="AS127" s="3" t="n">
        <f aca="false">H127*(29.92/1013.25)</f>
        <v>30.134083395016</v>
      </c>
      <c r="AT127" s="3" t="n">
        <f aca="false">I127*(29.92/1013.25)</f>
        <v>30.3023972366149</v>
      </c>
      <c r="AU127" s="3" t="n">
        <f aca="false">J127*(29.92/1013.25)</f>
        <v>30.0514029114236</v>
      </c>
      <c r="AV127" s="3" t="n">
        <f aca="false">K127*(29.92/1013.25)</f>
        <v>29.8978534418949</v>
      </c>
      <c r="AW127" s="3" t="n">
        <f aca="false">L127*(29.92/1013.25)</f>
        <v>30.2138110041944</v>
      </c>
      <c r="AX127" s="3" t="n">
        <f aca="false">M127*(29.92/1013.25)</f>
        <v>30.334878855169</v>
      </c>
      <c r="AY127" s="3" t="n">
        <f aca="false">N127*(29.92/1013.25)</f>
        <v>29.7945028374044</v>
      </c>
      <c r="AZ127" s="3" t="n">
        <f aca="false">O127*(29.92/1013.25)</f>
        <v>29.5848487540094</v>
      </c>
      <c r="BA127" s="3" t="n">
        <f aca="false">P127*(29.92/1013.25)</f>
        <v>29.6232361213916</v>
      </c>
      <c r="BB127" s="3" t="n">
        <f aca="false">Q127*(29.92/1013.25)</f>
        <v>29.4431107821367</v>
      </c>
      <c r="BC127" s="3" t="n">
        <f aca="false">R127*(29.92/1013.25)</f>
        <v>29.8506074512707</v>
      </c>
      <c r="BD127" s="3" t="n">
        <f aca="false">S127*(29.92/1013.25)</f>
        <v>30.0868374043918</v>
      </c>
      <c r="BE127" s="3" t="n">
        <f aca="false">T127*(29.92/1013.25)</f>
        <v>29.7885970885764</v>
      </c>
      <c r="BF127" s="3" t="n">
        <f aca="false">U127*(29.92/1013.25)</f>
        <v>30.0720730323217</v>
      </c>
      <c r="BG127" s="3" t="n">
        <f aca="false">V127*(29.92/1013.25)</f>
        <v>30.2462926227486</v>
      </c>
      <c r="BH127" s="3" t="n">
        <f aca="false">W127*(29.92/1013.25)</f>
        <v>30.2462926227486</v>
      </c>
      <c r="BI127" s="3" t="n">
        <f aca="false">X127*(29.92/1013.25)</f>
        <v>30.2433397483346</v>
      </c>
      <c r="BJ127" s="3" t="n">
        <f aca="false">Y127*(29.92/1013.25)</f>
        <v>29.9657695534172</v>
      </c>
      <c r="BK127" s="3" t="n">
        <f aca="false">Z127*(29.92/1013.25)</f>
        <v>29.6793407352578</v>
      </c>
      <c r="BL127" s="3" t="n">
        <f aca="false">AA127*(29.92/1013.25)</f>
        <v>29.6232361213916</v>
      </c>
      <c r="BM127" s="3" t="n">
        <f aca="false">AB127*(29.92/1013.25)</f>
        <v>29.5287441401431</v>
      </c>
      <c r="BN127" s="3" t="n">
        <f aca="false">AC127*(29.92/1013.25)</f>
        <v>30.0602615346657</v>
      </c>
      <c r="BO127" s="3" t="n">
        <f aca="false">AD127*(29.92/1013.25)</f>
        <v>30.1783765112263</v>
      </c>
      <c r="BP127" s="3" t="n">
        <f aca="false">AE127*(29.92/1013.25)</f>
        <v>30.2197167530225</v>
      </c>
      <c r="BQ127" s="3" t="n">
        <f aca="false">AF127*(29.92/1013.25)</f>
        <v>30.1872351344683</v>
      </c>
      <c r="BR127" s="3"/>
      <c r="BS127" s="3"/>
      <c r="BT127" s="3" t="n">
        <f aca="false">AVERAGE(AN127:BR127)</f>
        <v>29.9680334238013</v>
      </c>
      <c r="BU127" s="3" t="n">
        <f aca="false">MAX(AN127:BR127)</f>
        <v>30.334878855169</v>
      </c>
      <c r="BV127" s="3" t="n">
        <f aca="false">MIN(AN127:BR127)</f>
        <v>29.4431107821367</v>
      </c>
      <c r="BW127" s="0" t="n">
        <f aca="false">COUNT(AN127:BR127)</f>
        <v>30</v>
      </c>
      <c r="BZ127" s="0" t="n">
        <v>199404</v>
      </c>
      <c r="CA127" s="0" t="n">
        <v>124</v>
      </c>
      <c r="CB127" s="0" t="n">
        <v>10140</v>
      </c>
    </row>
    <row r="128" customFormat="false" ht="12.75" hidden="false" customHeight="false" outlineLevel="0" collapsed="false">
      <c r="A128" s="0" t="n">
        <v>1994</v>
      </c>
      <c r="B128" s="0" t="n">
        <v>5</v>
      </c>
      <c r="C128" s="2" t="n">
        <v>1021.7</v>
      </c>
      <c r="D128" s="2" t="n">
        <v>1024.3</v>
      </c>
      <c r="E128" s="2" t="n">
        <v>1022.4</v>
      </c>
      <c r="F128" s="2" t="n">
        <v>1018.2</v>
      </c>
      <c r="G128" s="2" t="n">
        <v>1017.2</v>
      </c>
      <c r="H128" s="2" t="n">
        <v>1019.3</v>
      </c>
      <c r="I128" s="2" t="n">
        <v>1015.5</v>
      </c>
      <c r="J128" s="2" t="n">
        <v>1011.8</v>
      </c>
      <c r="K128" s="2" t="n">
        <v>1012.2</v>
      </c>
      <c r="L128" s="2" t="n">
        <v>1017.8</v>
      </c>
      <c r="M128" s="2" t="n">
        <v>1008.2</v>
      </c>
      <c r="N128" s="2" t="n">
        <v>1018.2</v>
      </c>
      <c r="O128" s="2" t="n">
        <v>1015.6</v>
      </c>
      <c r="P128" s="2" t="n">
        <v>1008.3</v>
      </c>
      <c r="Q128" s="2" t="n">
        <v>1010.2</v>
      </c>
      <c r="R128" s="2" t="n">
        <v>1021.8</v>
      </c>
      <c r="S128" s="2" t="n">
        <v>1026.1</v>
      </c>
      <c r="T128" s="2" t="n">
        <v>1025.4</v>
      </c>
      <c r="U128" s="2" t="n">
        <v>1022.6</v>
      </c>
      <c r="V128" s="2" t="n">
        <v>1019.6</v>
      </c>
      <c r="W128" s="2" t="n">
        <v>1018.1</v>
      </c>
      <c r="X128" s="2" t="n">
        <v>1017.3</v>
      </c>
      <c r="Y128" s="2" t="n">
        <v>1015.5</v>
      </c>
      <c r="Z128" s="2" t="n">
        <v>1008.6</v>
      </c>
      <c r="AA128" s="2" t="n">
        <v>1004.5</v>
      </c>
      <c r="AB128" s="2" t="n">
        <v>1012.5</v>
      </c>
      <c r="AC128" s="2" t="n">
        <v>1018.8</v>
      </c>
      <c r="AD128" s="2" t="n">
        <v>1015</v>
      </c>
      <c r="AE128" s="2" t="n">
        <v>1011.7</v>
      </c>
      <c r="AF128" s="2" t="n">
        <v>1012.3</v>
      </c>
      <c r="AG128" s="2" t="n">
        <v>1013.9</v>
      </c>
      <c r="AI128" s="2" t="n">
        <f aca="false">AVERAGE(C128:AG128)</f>
        <v>1016.27741935484</v>
      </c>
      <c r="AJ128" s="2" t="n">
        <f aca="false">MAX(C128:AG128)</f>
        <v>1026.1</v>
      </c>
      <c r="AK128" s="2" t="n">
        <f aca="false">MIN(C128:AG128)</f>
        <v>1004.5</v>
      </c>
      <c r="AL128" s="0" t="n">
        <f aca="false">COUNT(C128:AG128)</f>
        <v>31</v>
      </c>
      <c r="AN128" s="3" t="n">
        <f aca="false">C128*(29.92/1013.25)</f>
        <v>30.1695178879842</v>
      </c>
      <c r="AO128" s="3" t="n">
        <f aca="false">D128*(29.92/1013.25)</f>
        <v>30.2462926227486</v>
      </c>
      <c r="AP128" s="3" t="n">
        <f aca="false">E128*(29.92/1013.25)</f>
        <v>30.1901880088823</v>
      </c>
      <c r="AQ128" s="3" t="n">
        <f aca="false">F128*(29.92/1013.25)</f>
        <v>30.0661672834937</v>
      </c>
      <c r="AR128" s="3" t="n">
        <f aca="false">G128*(29.92/1013.25)</f>
        <v>30.0366385393536</v>
      </c>
      <c r="AS128" s="3" t="n">
        <f aca="false">H128*(29.92/1013.25)</f>
        <v>30.0986489020479</v>
      </c>
      <c r="AT128" s="3" t="n">
        <f aca="false">I128*(29.92/1013.25)</f>
        <v>29.9864396743153</v>
      </c>
      <c r="AU128" s="3" t="n">
        <f aca="false">J128*(29.92/1013.25)</f>
        <v>29.8771833209968</v>
      </c>
      <c r="AV128" s="3" t="n">
        <f aca="false">K128*(29.92/1013.25)</f>
        <v>29.8889948186529</v>
      </c>
      <c r="AW128" s="3" t="n">
        <f aca="false">L128*(29.92/1013.25)</f>
        <v>30.0543557858377</v>
      </c>
      <c r="AX128" s="3" t="n">
        <f aca="false">M128*(29.92/1013.25)</f>
        <v>29.7708798420923</v>
      </c>
      <c r="AY128" s="3" t="n">
        <f aca="false">N128*(29.92/1013.25)</f>
        <v>30.0661672834937</v>
      </c>
      <c r="AZ128" s="3" t="n">
        <f aca="false">O128*(29.92/1013.25)</f>
        <v>29.9893925487293</v>
      </c>
      <c r="BA128" s="3" t="n">
        <f aca="false">P128*(29.92/1013.25)</f>
        <v>29.7738327165063</v>
      </c>
      <c r="BB128" s="3" t="n">
        <f aca="false">Q128*(29.92/1013.25)</f>
        <v>29.8299373303726</v>
      </c>
      <c r="BC128" s="3" t="n">
        <f aca="false">R128*(29.92/1013.25)</f>
        <v>30.1724707623982</v>
      </c>
      <c r="BD128" s="3" t="n">
        <f aca="false">S128*(29.92/1013.25)</f>
        <v>30.2994443622008</v>
      </c>
      <c r="BE128" s="3" t="n">
        <f aca="false">T128*(29.92/1013.25)</f>
        <v>30.2787742413027</v>
      </c>
      <c r="BF128" s="3" t="n">
        <f aca="false">U128*(29.92/1013.25)</f>
        <v>30.1960937577103</v>
      </c>
      <c r="BG128" s="3" t="n">
        <f aca="false">V128*(29.92/1013.25)</f>
        <v>30.1075075252899</v>
      </c>
      <c r="BH128" s="3" t="n">
        <f aca="false">W128*(29.92/1013.25)</f>
        <v>30.0632144090797</v>
      </c>
      <c r="BI128" s="3" t="n">
        <f aca="false">X128*(29.92/1013.25)</f>
        <v>30.0395914137676</v>
      </c>
      <c r="BJ128" s="3" t="n">
        <f aca="false">Y128*(29.92/1013.25)</f>
        <v>29.9864396743153</v>
      </c>
      <c r="BK128" s="3" t="n">
        <f aca="false">Z128*(29.92/1013.25)</f>
        <v>29.7826913397483</v>
      </c>
      <c r="BL128" s="3" t="n">
        <f aca="false">AA128*(29.92/1013.25)</f>
        <v>29.6616234887738</v>
      </c>
      <c r="BM128" s="3" t="n">
        <f aca="false">AB128*(29.92/1013.25)</f>
        <v>29.8978534418949</v>
      </c>
      <c r="BN128" s="3" t="n">
        <f aca="false">AC128*(29.92/1013.25)</f>
        <v>30.0838845299778</v>
      </c>
      <c r="BO128" s="3" t="n">
        <f aca="false">AD128*(29.92/1013.25)</f>
        <v>29.9716753022453</v>
      </c>
      <c r="BP128" s="3" t="n">
        <f aca="false">AE128*(29.92/1013.25)</f>
        <v>29.8742304465828</v>
      </c>
      <c r="BQ128" s="3" t="n">
        <f aca="false">AF128*(29.92/1013.25)</f>
        <v>29.8919476930669</v>
      </c>
      <c r="BR128" s="3" t="n">
        <f aca="false">AG128*(29.92/1013.25)</f>
        <v>29.9391936836911</v>
      </c>
      <c r="BS128" s="3"/>
      <c r="BT128" s="3" t="n">
        <f aca="false">AVERAGE(AN128:BR128)</f>
        <v>30.009395891534</v>
      </c>
      <c r="BU128" s="3" t="n">
        <f aca="false">MAX(AN128:BR128)</f>
        <v>30.2994443622008</v>
      </c>
      <c r="BV128" s="3" t="n">
        <f aca="false">MIN(AN128:BR128)</f>
        <v>29.6616234887738</v>
      </c>
      <c r="BW128" s="0" t="n">
        <f aca="false">COUNT(AN128:BR128)</f>
        <v>31</v>
      </c>
      <c r="BZ128" s="0" t="n">
        <v>199405</v>
      </c>
      <c r="CA128" s="0" t="n">
        <v>124</v>
      </c>
      <c r="CB128" s="0" t="n">
        <v>10217</v>
      </c>
    </row>
    <row r="129" customFormat="false" ht="12.75" hidden="false" customHeight="false" outlineLevel="0" collapsed="false">
      <c r="A129" s="0" t="n">
        <v>1994</v>
      </c>
      <c r="B129" s="0" t="n">
        <v>6</v>
      </c>
      <c r="C129" s="2" t="n">
        <v>1018.7</v>
      </c>
      <c r="D129" s="2" t="n">
        <v>1023.4</v>
      </c>
      <c r="E129" s="2" t="n">
        <v>1022.1</v>
      </c>
      <c r="F129" s="2" t="n">
        <v>1017.3</v>
      </c>
      <c r="G129" s="2" t="n">
        <v>1008.5</v>
      </c>
      <c r="H129" s="2" t="n">
        <v>1007.9</v>
      </c>
      <c r="I129" s="2" t="n">
        <v>1012.2</v>
      </c>
      <c r="J129" s="2" t="n">
        <v>1019.8</v>
      </c>
      <c r="K129" s="2" t="n">
        <v>1019.1</v>
      </c>
      <c r="L129" s="2" t="n">
        <v>1016.9</v>
      </c>
      <c r="M129" s="2" t="n">
        <v>1011.1</v>
      </c>
      <c r="N129" s="2" t="n">
        <v>1009.4</v>
      </c>
      <c r="O129" s="2" t="n">
        <v>1007.5</v>
      </c>
      <c r="P129" s="2" t="n">
        <v>1008.8</v>
      </c>
      <c r="Q129" s="2" t="n">
        <v>1014.5</v>
      </c>
      <c r="R129" s="2" t="n">
        <v>1019.2</v>
      </c>
      <c r="S129" s="2" t="n">
        <v>1019.5</v>
      </c>
      <c r="T129" s="2" t="n">
        <v>1019.4</v>
      </c>
      <c r="U129" s="2" t="n">
        <v>1020.2</v>
      </c>
      <c r="V129" s="2" t="n">
        <v>1015.5</v>
      </c>
      <c r="W129" s="2" t="n">
        <v>1014.5</v>
      </c>
      <c r="X129" s="2" t="n">
        <v>1012.7</v>
      </c>
      <c r="Y129" s="2" t="n">
        <v>1006.6</v>
      </c>
      <c r="Z129" s="2" t="n">
        <v>1004.5</v>
      </c>
      <c r="AA129" s="2" t="n">
        <v>1005.5</v>
      </c>
      <c r="AB129" s="2" t="n">
        <v>1007.3</v>
      </c>
      <c r="AC129" s="2" t="n">
        <v>1012.4</v>
      </c>
      <c r="AD129" s="2" t="n">
        <v>1004.3</v>
      </c>
      <c r="AE129" s="2" t="n">
        <v>1007</v>
      </c>
      <c r="AF129" s="2" t="n">
        <v>1013</v>
      </c>
      <c r="AG129" s="2"/>
      <c r="AI129" s="2" t="n">
        <f aca="false">AVERAGE(C129:AG129)</f>
        <v>1013.29333333333</v>
      </c>
      <c r="AJ129" s="2" t="n">
        <f aca="false">MAX(C129:AG129)</f>
        <v>1023.4</v>
      </c>
      <c r="AK129" s="2" t="n">
        <f aca="false">MIN(C129:AG129)</f>
        <v>1004.3</v>
      </c>
      <c r="AL129" s="0" t="n">
        <f aca="false">COUNT(C129:AG129)</f>
        <v>30</v>
      </c>
      <c r="AN129" s="3" t="n">
        <f aca="false">C129*(29.92/1013.25)</f>
        <v>30.0809316555638</v>
      </c>
      <c r="AO129" s="3" t="n">
        <f aca="false">D129*(29.92/1013.25)</f>
        <v>30.2197167530225</v>
      </c>
      <c r="AP129" s="3" t="n">
        <f aca="false">E129*(29.92/1013.25)</f>
        <v>30.1813293856403</v>
      </c>
      <c r="AQ129" s="3" t="n">
        <f aca="false">F129*(29.92/1013.25)</f>
        <v>30.0395914137676</v>
      </c>
      <c r="AR129" s="3" t="n">
        <f aca="false">G129*(29.92/1013.25)</f>
        <v>29.7797384653343</v>
      </c>
      <c r="AS129" s="3" t="n">
        <f aca="false">H129*(29.92/1013.25)</f>
        <v>29.7620212188502</v>
      </c>
      <c r="AT129" s="3" t="n">
        <f aca="false">I129*(29.92/1013.25)</f>
        <v>29.8889948186529</v>
      </c>
      <c r="AU129" s="3" t="n">
        <f aca="false">J129*(29.92/1013.25)</f>
        <v>30.1134132741179</v>
      </c>
      <c r="AV129" s="3" t="n">
        <f aca="false">K129*(29.92/1013.25)</f>
        <v>30.0927431532198</v>
      </c>
      <c r="AW129" s="3" t="n">
        <f aca="false">L129*(29.92/1013.25)</f>
        <v>30.0277799161115</v>
      </c>
      <c r="AX129" s="3" t="n">
        <f aca="false">M129*(29.92/1013.25)</f>
        <v>29.8565132000987</v>
      </c>
      <c r="AY129" s="3" t="n">
        <f aca="false">N129*(29.92/1013.25)</f>
        <v>29.8063143350605</v>
      </c>
      <c r="AZ129" s="3" t="n">
        <f aca="false">O129*(29.92/1013.25)</f>
        <v>29.7502097211942</v>
      </c>
      <c r="BA129" s="3" t="n">
        <f aca="false">P129*(29.92/1013.25)</f>
        <v>29.7885970885764</v>
      </c>
      <c r="BB129" s="3" t="n">
        <f aca="false">Q129*(29.92/1013.25)</f>
        <v>29.9569109301752</v>
      </c>
      <c r="BC129" s="3" t="n">
        <f aca="false">R129*(29.92/1013.25)</f>
        <v>30.0956960276339</v>
      </c>
      <c r="BD129" s="3" t="n">
        <f aca="false">S129*(29.92/1013.25)</f>
        <v>30.1045546508759</v>
      </c>
      <c r="BE129" s="3" t="n">
        <f aca="false">T129*(29.92/1013.25)</f>
        <v>30.1016017764619</v>
      </c>
      <c r="BF129" s="3" t="n">
        <f aca="false">U129*(29.92/1013.25)</f>
        <v>30.125224771774</v>
      </c>
      <c r="BG129" s="3" t="n">
        <f aca="false">V129*(29.92/1013.25)</f>
        <v>29.9864396743153</v>
      </c>
      <c r="BH129" s="3" t="n">
        <f aca="false">W129*(29.92/1013.25)</f>
        <v>29.9569109301752</v>
      </c>
      <c r="BI129" s="3" t="n">
        <f aca="false">X129*(29.92/1013.25)</f>
        <v>29.9037591907229</v>
      </c>
      <c r="BJ129" s="3" t="n">
        <f aca="false">Y129*(29.92/1013.25)</f>
        <v>29.7236338514681</v>
      </c>
      <c r="BK129" s="3" t="n">
        <f aca="false">Z129*(29.92/1013.25)</f>
        <v>29.6616234887738</v>
      </c>
      <c r="BL129" s="3" t="n">
        <f aca="false">AA129*(29.92/1013.25)</f>
        <v>29.6911522329139</v>
      </c>
      <c r="BM129" s="3" t="n">
        <f aca="false">AB129*(29.92/1013.25)</f>
        <v>29.7443039723661</v>
      </c>
      <c r="BN129" s="3" t="n">
        <f aca="false">AC129*(29.92/1013.25)</f>
        <v>29.8949005674809</v>
      </c>
      <c r="BO129" s="3" t="n">
        <f aca="false">AD129*(29.92/1013.25)</f>
        <v>29.6557177399457</v>
      </c>
      <c r="BP129" s="3" t="n">
        <f aca="false">AE129*(29.92/1013.25)</f>
        <v>29.7354453491241</v>
      </c>
      <c r="BQ129" s="3" t="n">
        <f aca="false">AF129*(29.92/1013.25)</f>
        <v>29.912617813965</v>
      </c>
      <c r="BR129" s="3"/>
      <c r="BS129" s="3"/>
      <c r="BT129" s="3" t="n">
        <f aca="false">AVERAGE(AN129:BR129)</f>
        <v>29.9212795789127</v>
      </c>
      <c r="BU129" s="3" t="n">
        <f aca="false">MAX(AN129:BR129)</f>
        <v>30.2197167530225</v>
      </c>
      <c r="BV129" s="3" t="n">
        <f aca="false">MIN(AN129:BR129)</f>
        <v>29.6557177399457</v>
      </c>
      <c r="BW129" s="0" t="n">
        <f aca="false">COUNT(AN129:BR129)</f>
        <v>30</v>
      </c>
      <c r="BZ129" s="0" t="n">
        <v>199406</v>
      </c>
      <c r="CA129" s="0" t="n">
        <v>124</v>
      </c>
      <c r="CB129" s="0" t="n">
        <v>10187</v>
      </c>
    </row>
    <row r="130" customFormat="false" ht="12.75" hidden="false" customHeight="false" outlineLevel="0" collapsed="false">
      <c r="A130" s="0" t="n">
        <v>1994</v>
      </c>
      <c r="B130" s="0" t="n">
        <v>7</v>
      </c>
      <c r="C130" s="2" t="n">
        <v>1010.5</v>
      </c>
      <c r="D130" s="2" t="n">
        <v>1017.6</v>
      </c>
      <c r="E130" s="2" t="n">
        <v>1018.1</v>
      </c>
      <c r="F130" s="2" t="n">
        <v>1012.2</v>
      </c>
      <c r="G130" s="2" t="n">
        <v>1012.9</v>
      </c>
      <c r="H130" s="2" t="n">
        <v>1012.9</v>
      </c>
      <c r="I130" s="2" t="n">
        <v>1010.6</v>
      </c>
      <c r="J130" s="2" t="n">
        <v>1009.4</v>
      </c>
      <c r="K130" s="2" t="n">
        <v>1015</v>
      </c>
      <c r="L130" s="2" t="n">
        <v>1022.4</v>
      </c>
      <c r="M130" s="2" t="n">
        <v>1016.3</v>
      </c>
      <c r="N130" s="2" t="n">
        <v>1015.1</v>
      </c>
      <c r="O130" s="2" t="n">
        <v>1018.1</v>
      </c>
      <c r="P130" s="2" t="n">
        <v>1015.4</v>
      </c>
      <c r="Q130" s="2" t="n">
        <v>1018.5</v>
      </c>
      <c r="R130" s="2" t="n">
        <v>1019.2</v>
      </c>
      <c r="S130" s="2" t="n">
        <v>1016.5</v>
      </c>
      <c r="T130" s="2" t="n">
        <v>1015.4</v>
      </c>
      <c r="U130" s="2" t="n">
        <v>1011.2</v>
      </c>
      <c r="V130" s="2" t="n">
        <v>1012.5</v>
      </c>
      <c r="W130" s="2" t="n">
        <v>1008.8</v>
      </c>
      <c r="X130" s="2" t="n">
        <v>1008.6</v>
      </c>
      <c r="Y130" s="2" t="n">
        <v>1012</v>
      </c>
      <c r="Z130" s="2" t="n">
        <v>1013.2</v>
      </c>
      <c r="AA130" s="2" t="n">
        <v>1010.6</v>
      </c>
      <c r="AB130" s="2" t="n">
        <v>1011.2</v>
      </c>
      <c r="AC130" s="2" t="n">
        <v>1013.4</v>
      </c>
      <c r="AD130" s="2" t="n">
        <v>1016.1</v>
      </c>
      <c r="AE130" s="2" t="n">
        <v>1018.4</v>
      </c>
      <c r="AF130" s="2" t="n">
        <v>1018.2</v>
      </c>
      <c r="AG130" s="2" t="n">
        <v>1015.7</v>
      </c>
      <c r="AI130" s="2" t="n">
        <f aca="false">AVERAGE(C130:AG130)</f>
        <v>1014.38709677419</v>
      </c>
      <c r="AJ130" s="2" t="n">
        <f aca="false">MAX(C130:AG130)</f>
        <v>1022.4</v>
      </c>
      <c r="AK130" s="2" t="n">
        <f aca="false">MIN(C130:AG130)</f>
        <v>1008.6</v>
      </c>
      <c r="AL130" s="0" t="n">
        <f aca="false">COUNT(C130:AG130)</f>
        <v>31</v>
      </c>
      <c r="AN130" s="3" t="n">
        <f aca="false">C130*(29.92/1013.25)</f>
        <v>29.8387959536146</v>
      </c>
      <c r="AO130" s="3" t="n">
        <f aca="false">D130*(29.92/1013.25)</f>
        <v>30.0484500370096</v>
      </c>
      <c r="AP130" s="3" t="n">
        <f aca="false">E130*(29.92/1013.25)</f>
        <v>30.0632144090797</v>
      </c>
      <c r="AQ130" s="3" t="n">
        <f aca="false">F130*(29.92/1013.25)</f>
        <v>29.8889948186529</v>
      </c>
      <c r="AR130" s="3" t="n">
        <f aca="false">G130*(29.92/1013.25)</f>
        <v>29.909664939551</v>
      </c>
      <c r="AS130" s="3" t="n">
        <f aca="false">H130*(29.92/1013.25)</f>
        <v>29.909664939551</v>
      </c>
      <c r="AT130" s="3" t="n">
        <f aca="false">I130*(29.92/1013.25)</f>
        <v>29.8417488280286</v>
      </c>
      <c r="AU130" s="3" t="n">
        <f aca="false">J130*(29.92/1013.25)</f>
        <v>29.8063143350605</v>
      </c>
      <c r="AV130" s="3" t="n">
        <f aca="false">K130*(29.92/1013.25)</f>
        <v>29.9716753022453</v>
      </c>
      <c r="AW130" s="3" t="n">
        <f aca="false">L130*(29.92/1013.25)</f>
        <v>30.1901880088823</v>
      </c>
      <c r="AX130" s="3" t="n">
        <f aca="false">M130*(29.92/1013.25)</f>
        <v>30.0100626696274</v>
      </c>
      <c r="AY130" s="3" t="n">
        <f aca="false">N130*(29.92/1013.25)</f>
        <v>29.9746281766593</v>
      </c>
      <c r="AZ130" s="3" t="n">
        <f aca="false">O130*(29.92/1013.25)</f>
        <v>30.0632144090797</v>
      </c>
      <c r="BA130" s="3" t="n">
        <f aca="false">P130*(29.92/1013.25)</f>
        <v>29.9834867999013</v>
      </c>
      <c r="BB130" s="3" t="n">
        <f aca="false">Q130*(29.92/1013.25)</f>
        <v>30.0750259067358</v>
      </c>
      <c r="BC130" s="3" t="n">
        <f aca="false">R130*(29.92/1013.25)</f>
        <v>30.0956960276339</v>
      </c>
      <c r="BD130" s="3" t="n">
        <f aca="false">S130*(29.92/1013.25)</f>
        <v>30.0159684184555</v>
      </c>
      <c r="BE130" s="3" t="n">
        <f aca="false">T130*(29.92/1013.25)</f>
        <v>29.9834867999013</v>
      </c>
      <c r="BF130" s="3" t="n">
        <f aca="false">U130*(29.92/1013.25)</f>
        <v>29.8594660745127</v>
      </c>
      <c r="BG130" s="3" t="n">
        <f aca="false">V130*(29.92/1013.25)</f>
        <v>29.8978534418949</v>
      </c>
      <c r="BH130" s="3" t="n">
        <f aca="false">W130*(29.92/1013.25)</f>
        <v>29.7885970885764</v>
      </c>
      <c r="BI130" s="3" t="n">
        <f aca="false">X130*(29.92/1013.25)</f>
        <v>29.7826913397483</v>
      </c>
      <c r="BJ130" s="3" t="n">
        <f aca="false">Y130*(29.92/1013.25)</f>
        <v>29.8830890698248</v>
      </c>
      <c r="BK130" s="3" t="n">
        <f aca="false">Z130*(29.92/1013.25)</f>
        <v>29.918523562793</v>
      </c>
      <c r="BL130" s="3" t="n">
        <f aca="false">AA130*(29.92/1013.25)</f>
        <v>29.8417488280286</v>
      </c>
      <c r="BM130" s="3" t="n">
        <f aca="false">AB130*(29.92/1013.25)</f>
        <v>29.8594660745127</v>
      </c>
      <c r="BN130" s="3" t="n">
        <f aca="false">AC130*(29.92/1013.25)</f>
        <v>29.924429311621</v>
      </c>
      <c r="BO130" s="3" t="n">
        <f aca="false">AD130*(29.92/1013.25)</f>
        <v>30.0041569207994</v>
      </c>
      <c r="BP130" s="3" t="n">
        <f aca="false">AE130*(29.92/1013.25)</f>
        <v>30.0720730323217</v>
      </c>
      <c r="BQ130" s="3" t="n">
        <f aca="false">AF130*(29.92/1013.25)</f>
        <v>30.0661672834937</v>
      </c>
      <c r="BR130" s="3" t="n">
        <f aca="false">AG130*(29.92/1013.25)</f>
        <v>29.9923454231434</v>
      </c>
      <c r="BS130" s="3"/>
      <c r="BT130" s="3" t="n">
        <f aca="false">AVERAGE(AN130:BR130)</f>
        <v>29.9535770397077</v>
      </c>
      <c r="BU130" s="3" t="n">
        <f aca="false">MAX(AN130:BR130)</f>
        <v>30.1901880088823</v>
      </c>
      <c r="BV130" s="3" t="n">
        <f aca="false">MIN(AN130:BR130)</f>
        <v>29.7826913397483</v>
      </c>
      <c r="BW130" s="0" t="n">
        <f aca="false">COUNT(AN130:BR130)</f>
        <v>31</v>
      </c>
      <c r="BZ130" s="0" t="n">
        <v>199407</v>
      </c>
      <c r="CA130" s="0" t="n">
        <v>124</v>
      </c>
      <c r="CB130" s="0" t="n">
        <v>10105</v>
      </c>
    </row>
    <row r="131" customFormat="false" ht="12.75" hidden="false" customHeight="false" outlineLevel="0" collapsed="false">
      <c r="A131" s="0" t="n">
        <v>1994</v>
      </c>
      <c r="B131" s="0" t="n">
        <v>8</v>
      </c>
      <c r="C131" s="2" t="n">
        <v>1015.7</v>
      </c>
      <c r="D131" s="2" t="n">
        <v>1018.9</v>
      </c>
      <c r="E131" s="2" t="n">
        <v>1014.1</v>
      </c>
      <c r="F131" s="2" t="n">
        <v>1015.1</v>
      </c>
      <c r="G131" s="2" t="n">
        <v>1024.6</v>
      </c>
      <c r="H131" s="2" t="n">
        <v>1020.6</v>
      </c>
      <c r="I131" s="2" t="n">
        <v>1016.3</v>
      </c>
      <c r="J131" s="2" t="n">
        <v>1017.6</v>
      </c>
      <c r="K131" s="2" t="n">
        <v>1026.1</v>
      </c>
      <c r="L131" s="2" t="n">
        <v>1023</v>
      </c>
      <c r="M131" s="2" t="n">
        <v>1021.9</v>
      </c>
      <c r="N131" s="2" t="n">
        <v>1018.5</v>
      </c>
      <c r="O131" s="2" t="n">
        <v>1012.7</v>
      </c>
      <c r="P131" s="2" t="n">
        <v>1018.1</v>
      </c>
      <c r="Q131" s="2" t="n">
        <v>1019.3</v>
      </c>
      <c r="R131" s="2" t="n">
        <v>1017.2</v>
      </c>
      <c r="S131" s="2" t="n">
        <v>1016.3</v>
      </c>
      <c r="T131" s="2" t="n">
        <v>1014.3</v>
      </c>
      <c r="U131" s="2" t="n">
        <v>1009.2</v>
      </c>
      <c r="V131" s="2" t="n">
        <v>1008.9</v>
      </c>
      <c r="W131" s="2" t="n">
        <v>1014.9</v>
      </c>
      <c r="X131" s="2" t="n">
        <v>1017.7</v>
      </c>
      <c r="Y131" s="2" t="n">
        <v>1017.9</v>
      </c>
      <c r="Z131" s="2" t="n">
        <v>1017.1</v>
      </c>
      <c r="AA131" s="2" t="n">
        <v>1018</v>
      </c>
      <c r="AB131" s="2" t="n">
        <v>1016.9</v>
      </c>
      <c r="AC131" s="2" t="n">
        <v>1012.9</v>
      </c>
      <c r="AD131" s="2" t="n">
        <v>1012.6</v>
      </c>
      <c r="AE131" s="2" t="n">
        <v>1016.9</v>
      </c>
      <c r="AF131" s="2" t="n">
        <v>1012.6</v>
      </c>
      <c r="AG131" s="2" t="n">
        <v>1019.6</v>
      </c>
      <c r="AI131" s="2" t="n">
        <f aca="false">AVERAGE(C131:AG131)</f>
        <v>1016.95161290323</v>
      </c>
      <c r="AJ131" s="2" t="n">
        <f aca="false">MAX(C131:AG131)</f>
        <v>1026.1</v>
      </c>
      <c r="AK131" s="2" t="n">
        <f aca="false">MIN(C131:AG131)</f>
        <v>1008.9</v>
      </c>
      <c r="AL131" s="0" t="n">
        <f aca="false">COUNT(C131:AG131)</f>
        <v>31</v>
      </c>
      <c r="AN131" s="3" t="n">
        <f aca="false">C131*(29.92/1013.25)</f>
        <v>29.9923454231434</v>
      </c>
      <c r="AO131" s="3" t="n">
        <f aca="false">D131*(29.92/1013.25)</f>
        <v>30.0868374043918</v>
      </c>
      <c r="AP131" s="3" t="n">
        <f aca="false">E131*(29.92/1013.25)</f>
        <v>29.9450994325191</v>
      </c>
      <c r="AQ131" s="3" t="n">
        <f aca="false">F131*(29.92/1013.25)</f>
        <v>29.9746281766593</v>
      </c>
      <c r="AR131" s="3" t="n">
        <f aca="false">G131*(29.92/1013.25)</f>
        <v>30.2551512459906</v>
      </c>
      <c r="AS131" s="3" t="n">
        <f aca="false">H131*(29.92/1013.25)</f>
        <v>30.1370362694301</v>
      </c>
      <c r="AT131" s="3" t="n">
        <f aca="false">I131*(29.92/1013.25)</f>
        <v>30.0100626696274</v>
      </c>
      <c r="AU131" s="3" t="n">
        <f aca="false">J131*(29.92/1013.25)</f>
        <v>30.0484500370096</v>
      </c>
      <c r="AV131" s="3" t="n">
        <f aca="false">K131*(29.92/1013.25)</f>
        <v>30.2994443622008</v>
      </c>
      <c r="AW131" s="3" t="n">
        <f aca="false">L131*(29.92/1013.25)</f>
        <v>30.2079052553664</v>
      </c>
      <c r="AX131" s="3" t="n">
        <f aca="false">M131*(29.92/1013.25)</f>
        <v>30.1754236368122</v>
      </c>
      <c r="AY131" s="3" t="n">
        <f aca="false">N131*(29.92/1013.25)</f>
        <v>30.0750259067358</v>
      </c>
      <c r="AZ131" s="3" t="n">
        <f aca="false">O131*(29.92/1013.25)</f>
        <v>29.9037591907229</v>
      </c>
      <c r="BA131" s="3" t="n">
        <f aca="false">P131*(29.92/1013.25)</f>
        <v>30.0632144090797</v>
      </c>
      <c r="BB131" s="3" t="n">
        <f aca="false">Q131*(29.92/1013.25)</f>
        <v>30.0986489020479</v>
      </c>
      <c r="BC131" s="3" t="n">
        <f aca="false">R131*(29.92/1013.25)</f>
        <v>30.0366385393536</v>
      </c>
      <c r="BD131" s="3" t="n">
        <f aca="false">S131*(29.92/1013.25)</f>
        <v>30.0100626696274</v>
      </c>
      <c r="BE131" s="3" t="n">
        <f aca="false">T131*(29.92/1013.25)</f>
        <v>29.9510051813472</v>
      </c>
      <c r="BF131" s="3" t="n">
        <f aca="false">U131*(29.92/1013.25)</f>
        <v>29.8004085862324</v>
      </c>
      <c r="BG131" s="3" t="n">
        <f aca="false">V131*(29.92/1013.25)</f>
        <v>29.7915499629904</v>
      </c>
      <c r="BH131" s="3" t="n">
        <f aca="false">W131*(29.92/1013.25)</f>
        <v>29.9687224278312</v>
      </c>
      <c r="BI131" s="3" t="n">
        <f aca="false">X131*(29.92/1013.25)</f>
        <v>30.0514029114236</v>
      </c>
      <c r="BJ131" s="3" t="n">
        <f aca="false">Y131*(29.92/1013.25)</f>
        <v>30.0573086602517</v>
      </c>
      <c r="BK131" s="3" t="n">
        <f aca="false">Z131*(29.92/1013.25)</f>
        <v>30.0336856649396</v>
      </c>
      <c r="BL131" s="3" t="n">
        <f aca="false">AA131*(29.92/1013.25)</f>
        <v>30.0602615346657</v>
      </c>
      <c r="BM131" s="3" t="n">
        <f aca="false">AB131*(29.92/1013.25)</f>
        <v>30.0277799161115</v>
      </c>
      <c r="BN131" s="3" t="n">
        <f aca="false">AC131*(29.92/1013.25)</f>
        <v>29.909664939551</v>
      </c>
      <c r="BO131" s="3" t="n">
        <f aca="false">AD131*(29.92/1013.25)</f>
        <v>29.9008063163089</v>
      </c>
      <c r="BP131" s="3" t="n">
        <f aca="false">AE131*(29.92/1013.25)</f>
        <v>30.0277799161115</v>
      </c>
      <c r="BQ131" s="3" t="n">
        <f aca="false">AF131*(29.92/1013.25)</f>
        <v>29.9008063163089</v>
      </c>
      <c r="BR131" s="3" t="n">
        <f aca="false">AG131*(29.92/1013.25)</f>
        <v>30.1075075252899</v>
      </c>
      <c r="BS131" s="3"/>
      <c r="BT131" s="3" t="n">
        <f aca="false">AVERAGE(AN131:BR131)</f>
        <v>30.0293039803252</v>
      </c>
      <c r="BU131" s="3" t="n">
        <f aca="false">MAX(AN131:BR131)</f>
        <v>30.2994443622008</v>
      </c>
      <c r="BV131" s="3" t="n">
        <f aca="false">MIN(AN131:BR131)</f>
        <v>29.7915499629904</v>
      </c>
      <c r="BW131" s="0" t="n">
        <f aca="false">COUNT(AN131:BR131)</f>
        <v>31</v>
      </c>
      <c r="BZ131" s="0" t="n">
        <v>199408</v>
      </c>
      <c r="CA131" s="0" t="n">
        <v>124</v>
      </c>
      <c r="CB131" s="0" t="n">
        <v>10157</v>
      </c>
    </row>
    <row r="132" customFormat="false" ht="12.75" hidden="false" customHeight="false" outlineLevel="0" collapsed="false">
      <c r="A132" s="0" t="n">
        <v>1994</v>
      </c>
      <c r="B132" s="0" t="n">
        <v>9</v>
      </c>
      <c r="C132" s="2" t="n">
        <v>1026.4</v>
      </c>
      <c r="D132" s="2" t="n">
        <v>1027.4</v>
      </c>
      <c r="E132" s="2" t="n">
        <v>1026.9</v>
      </c>
      <c r="F132" s="2" t="n">
        <v>1022.7</v>
      </c>
      <c r="G132" s="2" t="n">
        <v>1018.3</v>
      </c>
      <c r="H132" s="2" t="n">
        <v>1019.2</v>
      </c>
      <c r="I132" s="2" t="n">
        <v>1019.6</v>
      </c>
      <c r="J132" s="2" t="n">
        <v>1017.5</v>
      </c>
      <c r="K132" s="2" t="n">
        <v>1018.2</v>
      </c>
      <c r="L132" s="2" t="n">
        <v>1020.6</v>
      </c>
      <c r="M132" s="2" t="n">
        <v>1022.7</v>
      </c>
      <c r="N132" s="2" t="n">
        <v>1020.6</v>
      </c>
      <c r="O132" s="2" t="n">
        <v>1015.6</v>
      </c>
      <c r="P132" s="2" t="n">
        <v>1014.6</v>
      </c>
      <c r="Q132" s="2" t="n">
        <v>1010.9</v>
      </c>
      <c r="R132" s="2" t="n">
        <v>1010.9</v>
      </c>
      <c r="S132" s="2" t="n">
        <v>1017.8</v>
      </c>
      <c r="T132" s="2" t="n">
        <v>1020.4</v>
      </c>
      <c r="U132" s="2" t="n">
        <v>1020.9</v>
      </c>
      <c r="V132" s="2" t="n">
        <v>1018.4</v>
      </c>
      <c r="W132" s="2" t="n">
        <v>1013.4</v>
      </c>
      <c r="X132" s="2" t="n">
        <v>1008.2</v>
      </c>
      <c r="Y132" s="2" t="n">
        <v>1011.7</v>
      </c>
      <c r="Z132" s="2" t="n">
        <v>1013.8</v>
      </c>
      <c r="AA132" s="2" t="n">
        <v>1008.7</v>
      </c>
      <c r="AB132" s="2" t="n">
        <v>1005.4</v>
      </c>
      <c r="AC132" s="2" t="n">
        <v>1007.2</v>
      </c>
      <c r="AD132" s="2" t="n">
        <v>1010.3</v>
      </c>
      <c r="AE132" s="2" t="n">
        <v>1016.4</v>
      </c>
      <c r="AF132" s="2" t="n">
        <v>1012.8</v>
      </c>
      <c r="AG132" s="2"/>
      <c r="AI132" s="2" t="n">
        <f aca="false">AVERAGE(C132:AG132)</f>
        <v>1016.58333333333</v>
      </c>
      <c r="AJ132" s="2" t="n">
        <f aca="false">MAX(C132:AG132)</f>
        <v>1027.4</v>
      </c>
      <c r="AK132" s="2" t="n">
        <f aca="false">MIN(C132:AG132)</f>
        <v>1005.4</v>
      </c>
      <c r="AL132" s="0" t="n">
        <f aca="false">COUNT(C132:AG132)</f>
        <v>30</v>
      </c>
      <c r="AN132" s="3" t="n">
        <f aca="false">C132*(29.92/1013.25)</f>
        <v>30.3083029854429</v>
      </c>
      <c r="AO132" s="3" t="n">
        <f aca="false">D132*(29.92/1013.25)</f>
        <v>30.337831729583</v>
      </c>
      <c r="AP132" s="3" t="n">
        <f aca="false">E132*(29.92/1013.25)</f>
        <v>30.323067357513</v>
      </c>
      <c r="AQ132" s="3" t="n">
        <f aca="false">F132*(29.92/1013.25)</f>
        <v>30.1990466321244</v>
      </c>
      <c r="AR132" s="3" t="n">
        <f aca="false">G132*(29.92/1013.25)</f>
        <v>30.0691201579077</v>
      </c>
      <c r="AS132" s="3" t="n">
        <f aca="false">H132*(29.92/1013.25)</f>
        <v>30.0956960276339</v>
      </c>
      <c r="AT132" s="3" t="n">
        <f aca="false">I132*(29.92/1013.25)</f>
        <v>30.1075075252899</v>
      </c>
      <c r="AU132" s="3" t="n">
        <f aca="false">J132*(29.92/1013.25)</f>
        <v>30.0454971625956</v>
      </c>
      <c r="AV132" s="3" t="n">
        <f aca="false">K132*(29.92/1013.25)</f>
        <v>30.0661672834937</v>
      </c>
      <c r="AW132" s="3" t="n">
        <f aca="false">L132*(29.92/1013.25)</f>
        <v>30.1370362694301</v>
      </c>
      <c r="AX132" s="3" t="n">
        <f aca="false">M132*(29.92/1013.25)</f>
        <v>30.1990466321244</v>
      </c>
      <c r="AY132" s="3" t="n">
        <f aca="false">N132*(29.92/1013.25)</f>
        <v>30.1370362694301</v>
      </c>
      <c r="AZ132" s="3" t="n">
        <f aca="false">O132*(29.92/1013.25)</f>
        <v>29.9893925487293</v>
      </c>
      <c r="BA132" s="3" t="n">
        <f aca="false">P132*(29.92/1013.25)</f>
        <v>29.9598638045892</v>
      </c>
      <c r="BB132" s="3" t="n">
        <f aca="false">Q132*(29.92/1013.25)</f>
        <v>29.8506074512707</v>
      </c>
      <c r="BC132" s="3" t="n">
        <f aca="false">R132*(29.92/1013.25)</f>
        <v>29.8506074512707</v>
      </c>
      <c r="BD132" s="3" t="n">
        <f aca="false">S132*(29.92/1013.25)</f>
        <v>30.0543557858377</v>
      </c>
      <c r="BE132" s="3" t="n">
        <f aca="false">T132*(29.92/1013.25)</f>
        <v>30.131130520602</v>
      </c>
      <c r="BF132" s="3" t="n">
        <f aca="false">U132*(29.92/1013.25)</f>
        <v>30.1458948926721</v>
      </c>
      <c r="BG132" s="3" t="n">
        <f aca="false">V132*(29.92/1013.25)</f>
        <v>30.0720730323217</v>
      </c>
      <c r="BH132" s="3" t="n">
        <f aca="false">W132*(29.92/1013.25)</f>
        <v>29.924429311621</v>
      </c>
      <c r="BI132" s="3" t="n">
        <f aca="false">X132*(29.92/1013.25)</f>
        <v>29.7708798420923</v>
      </c>
      <c r="BJ132" s="3" t="n">
        <f aca="false">Y132*(29.92/1013.25)</f>
        <v>29.8742304465828</v>
      </c>
      <c r="BK132" s="3" t="n">
        <f aca="false">Z132*(29.92/1013.25)</f>
        <v>29.9362408092771</v>
      </c>
      <c r="BL132" s="3" t="n">
        <f aca="false">AA132*(29.92/1013.25)</f>
        <v>29.7856442141624</v>
      </c>
      <c r="BM132" s="3" t="n">
        <f aca="false">AB132*(29.92/1013.25)</f>
        <v>29.6881993584999</v>
      </c>
      <c r="BN132" s="3" t="n">
        <f aca="false">AC132*(29.92/1013.25)</f>
        <v>29.7413510979521</v>
      </c>
      <c r="BO132" s="3" t="n">
        <f aca="false">AD132*(29.92/1013.25)</f>
        <v>29.8328902047866</v>
      </c>
      <c r="BP132" s="3" t="n">
        <f aca="false">AE132*(29.92/1013.25)</f>
        <v>30.0130155440415</v>
      </c>
      <c r="BQ132" s="3" t="n">
        <f aca="false">AF132*(29.92/1013.25)</f>
        <v>29.9067120651369</v>
      </c>
      <c r="BR132" s="3"/>
      <c r="BS132" s="3"/>
      <c r="BT132" s="3" t="n">
        <f aca="false">AVERAGE(AN132:BR132)</f>
        <v>30.0184291471338</v>
      </c>
      <c r="BU132" s="3" t="n">
        <f aca="false">MAX(AN132:BR132)</f>
        <v>30.337831729583</v>
      </c>
      <c r="BV132" s="3" t="n">
        <f aca="false">MIN(AN132:BR132)</f>
        <v>29.6881993584999</v>
      </c>
      <c r="BW132" s="0" t="n">
        <f aca="false">COUNT(AN132:BR132)</f>
        <v>30</v>
      </c>
      <c r="BZ132" s="0" t="n">
        <v>199409</v>
      </c>
      <c r="CA132" s="0" t="n">
        <v>124</v>
      </c>
      <c r="CB132" s="0" t="n">
        <v>10264</v>
      </c>
    </row>
    <row r="133" customFormat="false" ht="12.75" hidden="false" customHeight="false" outlineLevel="0" collapsed="false">
      <c r="A133" s="0" t="n">
        <v>1994</v>
      </c>
      <c r="B133" s="0" t="n">
        <v>10</v>
      </c>
      <c r="C133" s="2" t="n">
        <v>1014.7</v>
      </c>
      <c r="D133" s="2" t="n">
        <v>1018.1</v>
      </c>
      <c r="E133" s="2" t="n">
        <v>1022.3</v>
      </c>
      <c r="F133" s="2" t="n">
        <v>1025.7</v>
      </c>
      <c r="G133" s="2" t="n">
        <v>1019</v>
      </c>
      <c r="H133" s="2" t="n">
        <v>1012.7</v>
      </c>
      <c r="I133" s="2" t="n">
        <v>1009</v>
      </c>
      <c r="J133" s="2" t="n">
        <v>1013.5</v>
      </c>
      <c r="K133" s="2" t="n">
        <v>1019.4</v>
      </c>
      <c r="L133" s="2" t="n">
        <v>1028.3</v>
      </c>
      <c r="M133" s="2" t="n">
        <v>1027.8</v>
      </c>
      <c r="N133" s="2" t="n">
        <v>1024.3</v>
      </c>
      <c r="O133" s="2" t="n">
        <v>1023</v>
      </c>
      <c r="P133" s="2" t="n">
        <v>1023.5</v>
      </c>
      <c r="Q133" s="2" t="n">
        <v>1023</v>
      </c>
      <c r="R133" s="2" t="n">
        <v>1021.8</v>
      </c>
      <c r="S133" s="2" t="n">
        <v>1015.3</v>
      </c>
      <c r="T133" s="2" t="n">
        <v>1008.9</v>
      </c>
      <c r="U133" s="2" t="n">
        <v>1009.6</v>
      </c>
      <c r="V133" s="2" t="n">
        <v>1014.8</v>
      </c>
      <c r="W133" s="2" t="n">
        <v>1013.1</v>
      </c>
      <c r="X133" s="2" t="n">
        <v>1008.3</v>
      </c>
      <c r="Y133" s="2" t="n">
        <v>1011.8</v>
      </c>
      <c r="Z133" s="2" t="n">
        <v>1014.5</v>
      </c>
      <c r="AA133" s="2" t="n">
        <v>1019.5</v>
      </c>
      <c r="AB133" s="2" t="n">
        <v>1024.1</v>
      </c>
      <c r="AC133" s="2" t="n">
        <v>1018.6</v>
      </c>
      <c r="AD133" s="2" t="n">
        <v>1009.3</v>
      </c>
      <c r="AE133" s="2" t="n">
        <v>1014.5</v>
      </c>
      <c r="AF133" s="2" t="n">
        <v>1020.3</v>
      </c>
      <c r="AG133" s="2" t="n">
        <v>1014.4</v>
      </c>
      <c r="AI133" s="2" t="n">
        <f aca="false">AVERAGE(C133:AG133)</f>
        <v>1017.51935483871</v>
      </c>
      <c r="AJ133" s="2" t="n">
        <f aca="false">MAX(C133:AG133)</f>
        <v>1028.3</v>
      </c>
      <c r="AK133" s="2" t="n">
        <f aca="false">MIN(C133:AG133)</f>
        <v>1008.3</v>
      </c>
      <c r="AL133" s="0" t="n">
        <f aca="false">COUNT(C133:AG133)</f>
        <v>31</v>
      </c>
      <c r="AN133" s="3" t="n">
        <f aca="false">C133*(29.92/1013.25)</f>
        <v>29.9628166790032</v>
      </c>
      <c r="AO133" s="3" t="n">
        <f aca="false">D133*(29.92/1013.25)</f>
        <v>30.0632144090797</v>
      </c>
      <c r="AP133" s="3" t="n">
        <f aca="false">E133*(29.92/1013.25)</f>
        <v>30.1872351344683</v>
      </c>
      <c r="AQ133" s="3" t="n">
        <f aca="false">F133*(29.92/1013.25)</f>
        <v>30.2876328645448</v>
      </c>
      <c r="AR133" s="3" t="n">
        <f aca="false">G133*(29.92/1013.25)</f>
        <v>30.0897902788058</v>
      </c>
      <c r="AS133" s="3" t="n">
        <f aca="false">H133*(29.92/1013.25)</f>
        <v>29.9037591907229</v>
      </c>
      <c r="AT133" s="3" t="n">
        <f aca="false">I133*(29.92/1013.25)</f>
        <v>29.7945028374044</v>
      </c>
      <c r="AU133" s="3" t="n">
        <f aca="false">J133*(29.92/1013.25)</f>
        <v>29.927382186035</v>
      </c>
      <c r="AV133" s="3" t="n">
        <f aca="false">K133*(29.92/1013.25)</f>
        <v>30.1016017764619</v>
      </c>
      <c r="AW133" s="3" t="n">
        <f aca="false">L133*(29.92/1013.25)</f>
        <v>30.3644075993092</v>
      </c>
      <c r="AX133" s="3" t="n">
        <f aca="false">M133*(29.92/1013.25)</f>
        <v>30.3496432272391</v>
      </c>
      <c r="AY133" s="3" t="n">
        <f aca="false">N133*(29.92/1013.25)</f>
        <v>30.2462926227486</v>
      </c>
      <c r="AZ133" s="3" t="n">
        <f aca="false">O133*(29.92/1013.25)</f>
        <v>30.2079052553664</v>
      </c>
      <c r="BA133" s="3" t="n">
        <f aca="false">P133*(29.92/1013.25)</f>
        <v>30.2226696274365</v>
      </c>
      <c r="BB133" s="3" t="n">
        <f aca="false">Q133*(29.92/1013.25)</f>
        <v>30.2079052553664</v>
      </c>
      <c r="BC133" s="3" t="n">
        <f aca="false">R133*(29.92/1013.25)</f>
        <v>30.1724707623982</v>
      </c>
      <c r="BD133" s="3" t="n">
        <f aca="false">S133*(29.92/1013.25)</f>
        <v>29.9805339254873</v>
      </c>
      <c r="BE133" s="3" t="n">
        <f aca="false">T133*(29.92/1013.25)</f>
        <v>29.7915499629904</v>
      </c>
      <c r="BF133" s="3" t="n">
        <f aca="false">U133*(29.92/1013.25)</f>
        <v>29.8122200838885</v>
      </c>
      <c r="BG133" s="3" t="n">
        <f aca="false">V133*(29.92/1013.25)</f>
        <v>29.9657695534172</v>
      </c>
      <c r="BH133" s="3" t="n">
        <f aca="false">W133*(29.92/1013.25)</f>
        <v>29.915570688379</v>
      </c>
      <c r="BI133" s="3" t="n">
        <f aca="false">X133*(29.92/1013.25)</f>
        <v>29.7738327165063</v>
      </c>
      <c r="BJ133" s="3" t="n">
        <f aca="false">Y133*(29.92/1013.25)</f>
        <v>29.8771833209968</v>
      </c>
      <c r="BK133" s="3" t="n">
        <f aca="false">Z133*(29.92/1013.25)</f>
        <v>29.9569109301752</v>
      </c>
      <c r="BL133" s="3" t="n">
        <f aca="false">AA133*(29.92/1013.25)</f>
        <v>30.1045546508759</v>
      </c>
      <c r="BM133" s="3" t="n">
        <f aca="false">AB133*(29.92/1013.25)</f>
        <v>30.2403868739206</v>
      </c>
      <c r="BN133" s="3" t="n">
        <f aca="false">AC133*(29.92/1013.25)</f>
        <v>30.0779787811498</v>
      </c>
      <c r="BO133" s="3" t="n">
        <f aca="false">AD133*(29.92/1013.25)</f>
        <v>29.8033614606464</v>
      </c>
      <c r="BP133" s="3" t="n">
        <f aca="false">AE133*(29.92/1013.25)</f>
        <v>29.9569109301752</v>
      </c>
      <c r="BQ133" s="3" t="n">
        <f aca="false">AF133*(29.92/1013.25)</f>
        <v>30.128177646188</v>
      </c>
      <c r="BR133" s="3" t="n">
        <f aca="false">AG133*(29.92/1013.25)</f>
        <v>29.9539580557612</v>
      </c>
      <c r="BS133" s="3"/>
      <c r="BT133" s="3" t="n">
        <f aca="false">AVERAGE(AN133:BR133)</f>
        <v>30.0460686866757</v>
      </c>
      <c r="BU133" s="3" t="n">
        <f aca="false">MAX(AN133:BR133)</f>
        <v>30.3644075993092</v>
      </c>
      <c r="BV133" s="3" t="n">
        <f aca="false">MIN(AN133:BR133)</f>
        <v>29.7738327165063</v>
      </c>
      <c r="BW133" s="0" t="n">
        <f aca="false">COUNT(AN133:BR133)</f>
        <v>31</v>
      </c>
      <c r="BZ133" s="0" t="n">
        <v>199410</v>
      </c>
      <c r="CA133" s="0" t="n">
        <v>124</v>
      </c>
      <c r="CB133" s="0" t="n">
        <v>10147</v>
      </c>
    </row>
    <row r="134" customFormat="false" ht="12.75" hidden="false" customHeight="false" outlineLevel="0" collapsed="false">
      <c r="A134" s="0" t="n">
        <v>1994</v>
      </c>
      <c r="B134" s="0" t="n">
        <v>11</v>
      </c>
      <c r="C134" s="2" t="n">
        <v>1010.5</v>
      </c>
      <c r="D134" s="2" t="n">
        <v>1008.8</v>
      </c>
      <c r="E134" s="2" t="n">
        <v>1009.4</v>
      </c>
      <c r="F134" s="2" t="n">
        <v>1010.5</v>
      </c>
      <c r="G134" s="2" t="n">
        <v>1010.5</v>
      </c>
      <c r="H134" s="2" t="n">
        <v>1018.6</v>
      </c>
      <c r="I134" s="2" t="n">
        <v>1020.5</v>
      </c>
      <c r="J134" s="2" t="n">
        <v>1012.7</v>
      </c>
      <c r="K134" s="2" t="n">
        <v>1020.7</v>
      </c>
      <c r="L134" s="2" t="n">
        <v>1029.6</v>
      </c>
      <c r="M134" s="2" t="n">
        <v>1024.7</v>
      </c>
      <c r="N134" s="2" t="n">
        <v>1019.1</v>
      </c>
      <c r="O134" s="2" t="n">
        <v>1011.9</v>
      </c>
      <c r="P134" s="2" t="n">
        <v>1018.4</v>
      </c>
      <c r="Q134" s="2" t="n">
        <v>1029.9</v>
      </c>
      <c r="R134" s="2" t="n">
        <v>1024.6</v>
      </c>
      <c r="S134" s="2" t="n">
        <v>1012.9</v>
      </c>
      <c r="T134" s="2" t="n">
        <v>1013.6</v>
      </c>
      <c r="U134" s="2" t="n">
        <v>1027.1</v>
      </c>
      <c r="V134" s="2" t="n">
        <v>1013.6</v>
      </c>
      <c r="W134" s="2" t="n">
        <v>1004.3</v>
      </c>
      <c r="X134" s="2" t="n">
        <v>1027.4</v>
      </c>
      <c r="Y134" s="2" t="n">
        <v>1025.3</v>
      </c>
      <c r="Z134" s="2" t="n">
        <v>1015.9</v>
      </c>
      <c r="AA134" s="2" t="n">
        <v>1021.8</v>
      </c>
      <c r="AB134" s="2" t="n">
        <v>1024.6</v>
      </c>
      <c r="AC134" s="2" t="n">
        <v>997.9</v>
      </c>
      <c r="AD134" s="2" t="n">
        <v>996.8</v>
      </c>
      <c r="AE134" s="2" t="n">
        <v>1017.3</v>
      </c>
      <c r="AF134" s="2" t="n">
        <v>1023.4</v>
      </c>
      <c r="AG134" s="2"/>
      <c r="AI134" s="2" t="n">
        <f aca="false">AVERAGE(C134:AG134)</f>
        <v>1016.74333333333</v>
      </c>
      <c r="AJ134" s="2" t="n">
        <f aca="false">MAX(C134:AG134)</f>
        <v>1029.9</v>
      </c>
      <c r="AK134" s="2" t="n">
        <f aca="false">MIN(C134:AG134)</f>
        <v>996.8</v>
      </c>
      <c r="AL134" s="0" t="n">
        <f aca="false">COUNT(C134:AG134)</f>
        <v>30</v>
      </c>
      <c r="AN134" s="3" t="n">
        <f aca="false">C134*(29.92/1013.25)</f>
        <v>29.8387959536146</v>
      </c>
      <c r="AO134" s="3" t="n">
        <f aca="false">D134*(29.92/1013.25)</f>
        <v>29.7885970885764</v>
      </c>
      <c r="AP134" s="3" t="n">
        <f aca="false">E134*(29.92/1013.25)</f>
        <v>29.8063143350605</v>
      </c>
      <c r="AQ134" s="3" t="n">
        <f aca="false">F134*(29.92/1013.25)</f>
        <v>29.8387959536146</v>
      </c>
      <c r="AR134" s="3" t="n">
        <f aca="false">G134*(29.92/1013.25)</f>
        <v>29.8387959536146</v>
      </c>
      <c r="AS134" s="3" t="n">
        <f aca="false">H134*(29.92/1013.25)</f>
        <v>30.0779787811498</v>
      </c>
      <c r="AT134" s="3" t="n">
        <f aca="false">I134*(29.92/1013.25)</f>
        <v>30.134083395016</v>
      </c>
      <c r="AU134" s="3" t="n">
        <f aca="false">J134*(29.92/1013.25)</f>
        <v>29.9037591907229</v>
      </c>
      <c r="AV134" s="3" t="n">
        <f aca="false">K134*(29.92/1013.25)</f>
        <v>30.1399891438441</v>
      </c>
      <c r="AW134" s="3" t="n">
        <f aca="false">L134*(29.92/1013.25)</f>
        <v>30.4027949666913</v>
      </c>
      <c r="AX134" s="3" t="n">
        <f aca="false">M134*(29.92/1013.25)</f>
        <v>30.2581041204046</v>
      </c>
      <c r="AY134" s="3" t="n">
        <f aca="false">N134*(29.92/1013.25)</f>
        <v>30.0927431532198</v>
      </c>
      <c r="AZ134" s="3" t="n">
        <f aca="false">O134*(29.92/1013.25)</f>
        <v>29.8801361954108</v>
      </c>
      <c r="BA134" s="3" t="n">
        <f aca="false">P134*(29.92/1013.25)</f>
        <v>30.0720730323217</v>
      </c>
      <c r="BB134" s="3" t="n">
        <f aca="false">Q134*(29.92/1013.25)</f>
        <v>30.4116535899334</v>
      </c>
      <c r="BC134" s="3" t="n">
        <f aca="false">R134*(29.92/1013.25)</f>
        <v>30.2551512459906</v>
      </c>
      <c r="BD134" s="3" t="n">
        <f aca="false">S134*(29.92/1013.25)</f>
        <v>29.909664939551</v>
      </c>
      <c r="BE134" s="3" t="n">
        <f aca="false">T134*(29.92/1013.25)</f>
        <v>29.9303350604491</v>
      </c>
      <c r="BF134" s="3" t="n">
        <f aca="false">U134*(29.92/1013.25)</f>
        <v>30.328973106341</v>
      </c>
      <c r="BG134" s="3" t="n">
        <f aca="false">V134*(29.92/1013.25)</f>
        <v>29.9303350604491</v>
      </c>
      <c r="BH134" s="3" t="n">
        <f aca="false">W134*(29.92/1013.25)</f>
        <v>29.6557177399457</v>
      </c>
      <c r="BI134" s="3" t="n">
        <f aca="false">X134*(29.92/1013.25)</f>
        <v>30.337831729583</v>
      </c>
      <c r="BJ134" s="3" t="n">
        <f aca="false">Y134*(29.92/1013.25)</f>
        <v>30.2758213668887</v>
      </c>
      <c r="BK134" s="3" t="n">
        <f aca="false">Z134*(29.92/1013.25)</f>
        <v>29.9982511719714</v>
      </c>
      <c r="BL134" s="3" t="n">
        <f aca="false">AA134*(29.92/1013.25)</f>
        <v>30.1724707623982</v>
      </c>
      <c r="BM134" s="3" t="n">
        <f aca="false">AB134*(29.92/1013.25)</f>
        <v>30.2551512459906</v>
      </c>
      <c r="BN134" s="3" t="n">
        <f aca="false">AC134*(29.92/1013.25)</f>
        <v>29.4667337774488</v>
      </c>
      <c r="BO134" s="3" t="n">
        <f aca="false">AD134*(29.92/1013.25)</f>
        <v>29.4342521588946</v>
      </c>
      <c r="BP134" s="3" t="n">
        <f aca="false">AE134*(29.92/1013.25)</f>
        <v>30.0395914137676</v>
      </c>
      <c r="BQ134" s="3" t="n">
        <f aca="false">AF134*(29.92/1013.25)</f>
        <v>30.2197167530225</v>
      </c>
      <c r="BR134" s="3"/>
      <c r="BS134" s="3"/>
      <c r="BT134" s="3" t="n">
        <f aca="false">AVERAGE(AN134:BR134)</f>
        <v>30.0231537461962</v>
      </c>
      <c r="BU134" s="3" t="n">
        <f aca="false">MAX(AN134:BR134)</f>
        <v>30.4116535899334</v>
      </c>
      <c r="BV134" s="3" t="n">
        <f aca="false">MIN(AN134:BR134)</f>
        <v>29.4342521588946</v>
      </c>
      <c r="BW134" s="0" t="n">
        <f aca="false">COUNT(AN134:BR134)</f>
        <v>30</v>
      </c>
      <c r="BZ134" s="0" t="n">
        <v>199411</v>
      </c>
      <c r="CA134" s="0" t="n">
        <v>124</v>
      </c>
      <c r="CB134" s="0" t="n">
        <v>10105</v>
      </c>
    </row>
    <row r="135" customFormat="false" ht="12.75" hidden="false" customHeight="false" outlineLevel="0" collapsed="false">
      <c r="A135" s="0" t="n">
        <v>1994</v>
      </c>
      <c r="B135" s="0" t="n">
        <v>12</v>
      </c>
      <c r="C135" s="2" t="n">
        <v>1016</v>
      </c>
      <c r="D135" s="2" t="n">
        <v>1013.8</v>
      </c>
      <c r="E135" s="2" t="n">
        <v>1014.5</v>
      </c>
      <c r="F135" s="2" t="n">
        <v>1019.3</v>
      </c>
      <c r="G135" s="2" t="n">
        <v>1019.2</v>
      </c>
      <c r="H135" s="2" t="n">
        <v>1023.5</v>
      </c>
      <c r="I135" s="2" t="n">
        <v>1026.3</v>
      </c>
      <c r="J135" s="2" t="n">
        <v>1028.9</v>
      </c>
      <c r="K135" s="2" t="n">
        <v>1023.3</v>
      </c>
      <c r="L135" s="2" t="n">
        <v>1021.4</v>
      </c>
      <c r="M135" s="2" t="n">
        <v>1029.1</v>
      </c>
      <c r="N135" s="2" t="n">
        <v>1028.4</v>
      </c>
      <c r="O135" s="2" t="n">
        <v>1029.9</v>
      </c>
      <c r="P135" s="2" t="n">
        <v>1030.2</v>
      </c>
      <c r="Q135" s="2" t="n">
        <v>1024.8</v>
      </c>
      <c r="R135" s="2" t="n">
        <v>1018.3</v>
      </c>
      <c r="S135" s="2" t="n">
        <v>1015.2</v>
      </c>
      <c r="T135" s="2" t="n">
        <v>1023.8</v>
      </c>
      <c r="U135" s="2" t="n">
        <v>1022.2</v>
      </c>
      <c r="V135" s="2" t="n">
        <v>1021.6</v>
      </c>
      <c r="W135" s="2" t="n">
        <v>1025.6</v>
      </c>
      <c r="X135" s="2" t="n">
        <v>1024.3</v>
      </c>
      <c r="Y135" s="2" t="n">
        <v>1025.9</v>
      </c>
      <c r="Z135" s="2" t="n">
        <v>1025.2</v>
      </c>
      <c r="AA135" s="2" t="n">
        <v>1024.3</v>
      </c>
      <c r="AB135" s="2" t="n">
        <v>1022.4</v>
      </c>
      <c r="AC135" s="2" t="n">
        <v>1014.9</v>
      </c>
      <c r="AD135" s="2" t="n">
        <v>1021.7</v>
      </c>
      <c r="AE135" s="2" t="n">
        <v>1030</v>
      </c>
      <c r="AF135" s="2" t="n">
        <v>1024.7</v>
      </c>
      <c r="AG135" s="2" t="n">
        <v>1022.3</v>
      </c>
      <c r="AI135" s="2" t="n">
        <f aca="false">AVERAGE(C135:AG135)</f>
        <v>1022.93548387097</v>
      </c>
      <c r="AJ135" s="2" t="n">
        <f aca="false">MAX(C135:AG135)</f>
        <v>1030.2</v>
      </c>
      <c r="AK135" s="2" t="n">
        <f aca="false">MIN(C135:AG135)</f>
        <v>1013.8</v>
      </c>
      <c r="AL135" s="0" t="n">
        <f aca="false">COUNT(C135:AG135)</f>
        <v>31</v>
      </c>
      <c r="AN135" s="3" t="n">
        <f aca="false">C135*(29.92/1013.25)</f>
        <v>30.0012040463854</v>
      </c>
      <c r="AO135" s="3" t="n">
        <f aca="false">D135*(29.92/1013.25)</f>
        <v>29.9362408092771</v>
      </c>
      <c r="AP135" s="3" t="n">
        <f aca="false">E135*(29.92/1013.25)</f>
        <v>29.9569109301752</v>
      </c>
      <c r="AQ135" s="3" t="n">
        <f aca="false">F135*(29.92/1013.25)</f>
        <v>30.0986489020479</v>
      </c>
      <c r="AR135" s="3" t="n">
        <f aca="false">G135*(29.92/1013.25)</f>
        <v>30.0956960276339</v>
      </c>
      <c r="AS135" s="3" t="n">
        <f aca="false">H135*(29.92/1013.25)</f>
        <v>30.2226696274365</v>
      </c>
      <c r="AT135" s="3" t="n">
        <f aca="false">I135*(29.92/1013.25)</f>
        <v>30.3053501110289</v>
      </c>
      <c r="AU135" s="3" t="n">
        <f aca="false">J135*(29.92/1013.25)</f>
        <v>30.3821248457932</v>
      </c>
      <c r="AV135" s="3" t="n">
        <f aca="false">K135*(29.92/1013.25)</f>
        <v>30.2167638786084</v>
      </c>
      <c r="AW135" s="3" t="n">
        <f aca="false">L135*(29.92/1013.25)</f>
        <v>30.1606592647422</v>
      </c>
      <c r="AX135" s="3" t="n">
        <f aca="false">M135*(29.92/1013.25)</f>
        <v>30.3880305946213</v>
      </c>
      <c r="AY135" s="3" t="n">
        <f aca="false">N135*(29.92/1013.25)</f>
        <v>30.3673604737232</v>
      </c>
      <c r="AZ135" s="3" t="n">
        <f aca="false">O135*(29.92/1013.25)</f>
        <v>30.4116535899334</v>
      </c>
      <c r="BA135" s="3" t="n">
        <f aca="false">P135*(29.92/1013.25)</f>
        <v>30.4205122131754</v>
      </c>
      <c r="BB135" s="3" t="n">
        <f aca="false">Q135*(29.92/1013.25)</f>
        <v>30.2610569948187</v>
      </c>
      <c r="BC135" s="3" t="n">
        <f aca="false">R135*(29.92/1013.25)</f>
        <v>30.0691201579077</v>
      </c>
      <c r="BD135" s="3" t="n">
        <f aca="false">S135*(29.92/1013.25)</f>
        <v>29.9775810510733</v>
      </c>
      <c r="BE135" s="3" t="n">
        <f aca="false">T135*(29.92/1013.25)</f>
        <v>30.2315282506785</v>
      </c>
      <c r="BF135" s="3" t="n">
        <f aca="false">U135*(29.92/1013.25)</f>
        <v>30.1842822600543</v>
      </c>
      <c r="BG135" s="3" t="n">
        <f aca="false">V135*(29.92/1013.25)</f>
        <v>30.1665650135702</v>
      </c>
      <c r="BH135" s="3" t="n">
        <f aca="false">W135*(29.92/1013.25)</f>
        <v>30.2846799901308</v>
      </c>
      <c r="BI135" s="3" t="n">
        <f aca="false">X135*(29.92/1013.25)</f>
        <v>30.2462926227486</v>
      </c>
      <c r="BJ135" s="3" t="n">
        <f aca="false">Y135*(29.92/1013.25)</f>
        <v>30.2935386133728</v>
      </c>
      <c r="BK135" s="3" t="n">
        <f aca="false">Z135*(29.92/1013.25)</f>
        <v>30.2728684924747</v>
      </c>
      <c r="BL135" s="3" t="n">
        <f aca="false">AA135*(29.92/1013.25)</f>
        <v>30.2462926227486</v>
      </c>
      <c r="BM135" s="3" t="n">
        <f aca="false">AB135*(29.92/1013.25)</f>
        <v>30.1901880088823</v>
      </c>
      <c r="BN135" s="3" t="n">
        <f aca="false">AC135*(29.92/1013.25)</f>
        <v>29.9687224278312</v>
      </c>
      <c r="BO135" s="3" t="n">
        <f aca="false">AD135*(29.92/1013.25)</f>
        <v>30.1695178879842</v>
      </c>
      <c r="BP135" s="3" t="n">
        <f aca="false">AE135*(29.92/1013.25)</f>
        <v>30.4146064643474</v>
      </c>
      <c r="BQ135" s="3" t="n">
        <f aca="false">AF135*(29.92/1013.25)</f>
        <v>30.2581041204046</v>
      </c>
      <c r="BR135" s="3" t="n">
        <f aca="false">AG135*(29.92/1013.25)</f>
        <v>30.1872351344683</v>
      </c>
      <c r="BS135" s="3"/>
      <c r="BT135" s="3" t="n">
        <f aca="false">AVERAGE(AN135:BR135)</f>
        <v>30.2060001750993</v>
      </c>
      <c r="BU135" s="3" t="n">
        <f aca="false">MAX(AN135:BR135)</f>
        <v>30.4205122131754</v>
      </c>
      <c r="BV135" s="3" t="n">
        <f aca="false">MIN(AN135:BR135)</f>
        <v>29.9362408092771</v>
      </c>
      <c r="BW135" s="0" t="n">
        <f aca="false">COUNT(AN135:BR135)</f>
        <v>31</v>
      </c>
      <c r="BZ135" s="0" t="n">
        <v>199412</v>
      </c>
      <c r="CA135" s="0" t="n">
        <v>124</v>
      </c>
      <c r="CB135" s="0" t="n">
        <v>10160</v>
      </c>
    </row>
    <row r="136" customFormat="false" ht="12.75" hidden="false" customHeight="false" outlineLevel="0" collapsed="false">
      <c r="A136" s="0" t="n">
        <v>1995</v>
      </c>
      <c r="B136" s="0" t="n">
        <v>1</v>
      </c>
      <c r="C136" s="2" t="n">
        <v>1019.8</v>
      </c>
      <c r="D136" s="2" t="n">
        <v>1021.4</v>
      </c>
      <c r="E136" s="2" t="n">
        <v>1024.7</v>
      </c>
      <c r="F136" s="2" t="n">
        <v>1030.8</v>
      </c>
      <c r="G136" s="2" t="n">
        <v>1020.9</v>
      </c>
      <c r="H136" s="2" t="n">
        <v>1007</v>
      </c>
      <c r="I136" s="2" t="n">
        <v>1014.3</v>
      </c>
      <c r="J136" s="2" t="n">
        <v>1020.8</v>
      </c>
      <c r="K136" s="2" t="n">
        <v>1027.8</v>
      </c>
      <c r="L136" s="2" t="n">
        <v>1021.7</v>
      </c>
      <c r="M136" s="2" t="n">
        <v>1011.2</v>
      </c>
      <c r="N136" s="2" t="n">
        <v>1005</v>
      </c>
      <c r="O136" s="2" t="n">
        <v>1012.4</v>
      </c>
      <c r="P136" s="2" t="n">
        <v>1011.8</v>
      </c>
      <c r="Q136" s="2" t="n">
        <v>1017.2</v>
      </c>
      <c r="R136" s="2" t="n">
        <v>1018.8</v>
      </c>
      <c r="S136" s="2" t="n">
        <v>1012.2</v>
      </c>
      <c r="T136" s="2" t="n">
        <v>1019.2</v>
      </c>
      <c r="U136" s="2" t="n">
        <v>1011.9</v>
      </c>
      <c r="V136" s="2" t="n">
        <v>1011</v>
      </c>
      <c r="W136" s="2" t="n">
        <v>1009.6</v>
      </c>
      <c r="X136" s="2" t="n">
        <v>1010.8</v>
      </c>
      <c r="Y136" s="2" t="n">
        <v>1016.7</v>
      </c>
      <c r="Z136" s="2" t="n">
        <v>1023.5</v>
      </c>
      <c r="AA136" s="2" t="n">
        <v>1026.5</v>
      </c>
      <c r="AB136" s="2" t="n">
        <v>1025.5</v>
      </c>
      <c r="AC136" s="2" t="n">
        <v>1018.5</v>
      </c>
      <c r="AD136" s="2" t="n">
        <v>1022.3</v>
      </c>
      <c r="AE136" s="2" t="n">
        <v>1025.8</v>
      </c>
      <c r="AF136" s="2" t="n">
        <v>1018</v>
      </c>
      <c r="AG136" s="2" t="n">
        <v>1004.6</v>
      </c>
      <c r="AI136" s="2" t="n">
        <f aca="false">AVERAGE(C136:AG136)</f>
        <v>1017.47419354839</v>
      </c>
      <c r="AJ136" s="2" t="n">
        <f aca="false">MAX(C136:AG136)</f>
        <v>1030.8</v>
      </c>
      <c r="AK136" s="2" t="n">
        <f aca="false">MIN(C136:AG136)</f>
        <v>1004.6</v>
      </c>
      <c r="AL136" s="0" t="n">
        <f aca="false">COUNT(C136:AG136)</f>
        <v>31</v>
      </c>
      <c r="AN136" s="3" t="n">
        <f aca="false">C136*(29.92/1013.25)</f>
        <v>30.1134132741179</v>
      </c>
      <c r="AO136" s="3" t="n">
        <f aca="false">D136*(29.92/1013.25)</f>
        <v>30.1606592647422</v>
      </c>
      <c r="AP136" s="3" t="n">
        <f aca="false">E136*(29.92/1013.25)</f>
        <v>30.2581041204046</v>
      </c>
      <c r="AQ136" s="3" t="n">
        <f aca="false">F136*(29.92/1013.25)</f>
        <v>30.4382294596595</v>
      </c>
      <c r="AR136" s="3" t="n">
        <f aca="false">G136*(29.92/1013.25)</f>
        <v>30.1458948926721</v>
      </c>
      <c r="AS136" s="3" t="n">
        <f aca="false">H136*(29.92/1013.25)</f>
        <v>29.7354453491241</v>
      </c>
      <c r="AT136" s="3" t="n">
        <f aca="false">I136*(29.92/1013.25)</f>
        <v>29.9510051813472</v>
      </c>
      <c r="AU136" s="3" t="n">
        <f aca="false">J136*(29.92/1013.25)</f>
        <v>30.1429420182581</v>
      </c>
      <c r="AV136" s="3" t="n">
        <f aca="false">K136*(29.92/1013.25)</f>
        <v>30.3496432272391</v>
      </c>
      <c r="AW136" s="3" t="n">
        <f aca="false">L136*(29.92/1013.25)</f>
        <v>30.1695178879842</v>
      </c>
      <c r="AX136" s="3" t="n">
        <f aca="false">M136*(29.92/1013.25)</f>
        <v>29.8594660745127</v>
      </c>
      <c r="AY136" s="3" t="n">
        <f aca="false">N136*(29.92/1013.25)</f>
        <v>29.6763878608438</v>
      </c>
      <c r="AZ136" s="3" t="n">
        <f aca="false">O136*(29.92/1013.25)</f>
        <v>29.8949005674809</v>
      </c>
      <c r="BA136" s="3" t="n">
        <f aca="false">P136*(29.92/1013.25)</f>
        <v>29.8771833209968</v>
      </c>
      <c r="BB136" s="3" t="n">
        <f aca="false">Q136*(29.92/1013.25)</f>
        <v>30.0366385393536</v>
      </c>
      <c r="BC136" s="3" t="n">
        <f aca="false">R136*(29.92/1013.25)</f>
        <v>30.0838845299778</v>
      </c>
      <c r="BD136" s="3" t="n">
        <f aca="false">S136*(29.92/1013.25)</f>
        <v>29.8889948186529</v>
      </c>
      <c r="BE136" s="3" t="n">
        <f aca="false">T136*(29.92/1013.25)</f>
        <v>30.0956960276339</v>
      </c>
      <c r="BF136" s="3" t="n">
        <f aca="false">U136*(29.92/1013.25)</f>
        <v>29.8801361954108</v>
      </c>
      <c r="BG136" s="3" t="n">
        <f aca="false">V136*(29.92/1013.25)</f>
        <v>29.8535603256847</v>
      </c>
      <c r="BH136" s="3" t="n">
        <f aca="false">W136*(29.92/1013.25)</f>
        <v>29.8122200838885</v>
      </c>
      <c r="BI136" s="3" t="n">
        <f aca="false">X136*(29.92/1013.25)</f>
        <v>29.8476545768566</v>
      </c>
      <c r="BJ136" s="3" t="n">
        <f aca="false">Y136*(29.92/1013.25)</f>
        <v>30.0218741672835</v>
      </c>
      <c r="BK136" s="3" t="n">
        <f aca="false">Z136*(29.92/1013.25)</f>
        <v>30.2226696274365</v>
      </c>
      <c r="BL136" s="3" t="n">
        <f aca="false">AA136*(29.92/1013.25)</f>
        <v>30.3112558598569</v>
      </c>
      <c r="BM136" s="3" t="n">
        <f aca="false">AB136*(29.92/1013.25)</f>
        <v>30.2817271157168</v>
      </c>
      <c r="BN136" s="3" t="n">
        <f aca="false">AC136*(29.92/1013.25)</f>
        <v>30.0750259067358</v>
      </c>
      <c r="BO136" s="3" t="n">
        <f aca="false">AD136*(29.92/1013.25)</f>
        <v>30.1872351344683</v>
      </c>
      <c r="BP136" s="3" t="n">
        <f aca="false">AE136*(29.92/1013.25)</f>
        <v>30.2905857389588</v>
      </c>
      <c r="BQ136" s="3" t="n">
        <f aca="false">AF136*(29.92/1013.25)</f>
        <v>30.0602615346657</v>
      </c>
      <c r="BR136" s="3" t="n">
        <f aca="false">AG136*(29.92/1013.25)</f>
        <v>29.6645763631878</v>
      </c>
      <c r="BS136" s="3"/>
      <c r="BT136" s="3" t="n">
        <f aca="false">AVERAGE(AN136:BR136)</f>
        <v>30.0447351304888</v>
      </c>
      <c r="BU136" s="3" t="n">
        <f aca="false">MAX(AN136:BR136)</f>
        <v>30.4382294596595</v>
      </c>
      <c r="BV136" s="3" t="n">
        <f aca="false">MIN(AN136:BR136)</f>
        <v>29.6645763631878</v>
      </c>
      <c r="BW136" s="0" t="n">
        <f aca="false">COUNT(AN136:BR136)</f>
        <v>31</v>
      </c>
      <c r="BZ136" s="0" t="n">
        <v>199501</v>
      </c>
      <c r="CA136" s="0" t="n">
        <v>124</v>
      </c>
      <c r="CB136" s="0" t="n">
        <v>10198</v>
      </c>
    </row>
    <row r="137" customFormat="false" ht="12.75" hidden="false" customHeight="false" outlineLevel="0" collapsed="false">
      <c r="A137" s="0" t="n">
        <v>1995</v>
      </c>
      <c r="B137" s="0" t="n">
        <v>2</v>
      </c>
      <c r="C137" s="2" t="n">
        <v>1007.1</v>
      </c>
      <c r="D137" s="2" t="n">
        <v>1015.4</v>
      </c>
      <c r="E137" s="2" t="n">
        <v>1014.5</v>
      </c>
      <c r="F137" s="2" t="n">
        <v>1017.6</v>
      </c>
      <c r="G137" s="2" t="n">
        <v>1023.9</v>
      </c>
      <c r="H137" s="2" t="n">
        <v>1018.5</v>
      </c>
      <c r="I137" s="2" t="n">
        <v>1016.5</v>
      </c>
      <c r="J137" s="2" t="n">
        <v>1022.6</v>
      </c>
      <c r="K137" s="2" t="n">
        <v>1009</v>
      </c>
      <c r="L137" s="2" t="n">
        <v>1001.7</v>
      </c>
      <c r="M137" s="2" t="n">
        <v>1017.9</v>
      </c>
      <c r="N137" s="2" t="n">
        <v>1025.1</v>
      </c>
      <c r="O137" s="2" t="n">
        <v>1025.8</v>
      </c>
      <c r="P137" s="2" t="n">
        <v>1022.3</v>
      </c>
      <c r="Q137" s="2" t="n">
        <v>1008.8</v>
      </c>
      <c r="R137" s="2" t="n">
        <v>1024.5</v>
      </c>
      <c r="S137" s="2" t="n">
        <v>1025.5</v>
      </c>
      <c r="T137" s="2" t="n">
        <v>1018.3</v>
      </c>
      <c r="U137" s="2" t="n">
        <v>1021.2</v>
      </c>
      <c r="V137" s="2" t="n">
        <v>1011.8</v>
      </c>
      <c r="W137" s="2" t="n">
        <v>1022.1</v>
      </c>
      <c r="X137" s="2" t="n">
        <v>1012.1</v>
      </c>
      <c r="Y137" s="2" t="n">
        <v>1014.7</v>
      </c>
      <c r="Z137" s="2" t="n">
        <v>1025.5</v>
      </c>
      <c r="AA137" s="2" t="n">
        <v>1018.1</v>
      </c>
      <c r="AB137" s="2" t="n">
        <v>1021.9</v>
      </c>
      <c r="AC137" s="2" t="n">
        <v>1021.9</v>
      </c>
      <c r="AD137" s="2" t="n">
        <v>1028.3</v>
      </c>
      <c r="AE137" s="2"/>
      <c r="AF137" s="2"/>
      <c r="AG137" s="2"/>
      <c r="AI137" s="2" t="n">
        <f aca="false">AVERAGE(C137:AG137)</f>
        <v>1018.30714285714</v>
      </c>
      <c r="AJ137" s="2" t="n">
        <f aca="false">MAX(C137:AG137)</f>
        <v>1028.3</v>
      </c>
      <c r="AK137" s="2" t="n">
        <f aca="false">MIN(C137:AG137)</f>
        <v>1001.7</v>
      </c>
      <c r="AL137" s="0" t="n">
        <f aca="false">COUNT(C137:AG137)</f>
        <v>28</v>
      </c>
      <c r="AN137" s="3" t="n">
        <f aca="false">C137*(29.92/1013.25)</f>
        <v>29.7383982235381</v>
      </c>
      <c r="AO137" s="3" t="n">
        <f aca="false">D137*(29.92/1013.25)</f>
        <v>29.9834867999013</v>
      </c>
      <c r="AP137" s="3" t="n">
        <f aca="false">E137*(29.92/1013.25)</f>
        <v>29.9569109301752</v>
      </c>
      <c r="AQ137" s="3" t="n">
        <f aca="false">F137*(29.92/1013.25)</f>
        <v>30.0484500370096</v>
      </c>
      <c r="AR137" s="3" t="n">
        <f aca="false">G137*(29.92/1013.25)</f>
        <v>30.2344811250925</v>
      </c>
      <c r="AS137" s="3" t="n">
        <f aca="false">H137*(29.92/1013.25)</f>
        <v>30.0750259067358</v>
      </c>
      <c r="AT137" s="3" t="n">
        <f aca="false">I137*(29.92/1013.25)</f>
        <v>30.0159684184555</v>
      </c>
      <c r="AU137" s="3" t="n">
        <f aca="false">J137*(29.92/1013.25)</f>
        <v>30.1960937577103</v>
      </c>
      <c r="AV137" s="3" t="n">
        <f aca="false">K137*(29.92/1013.25)</f>
        <v>29.7945028374044</v>
      </c>
      <c r="AW137" s="3" t="n">
        <f aca="false">L137*(29.92/1013.25)</f>
        <v>29.5789430051813</v>
      </c>
      <c r="AX137" s="3" t="n">
        <f aca="false">M137*(29.92/1013.25)</f>
        <v>30.0573086602517</v>
      </c>
      <c r="AY137" s="3" t="n">
        <f aca="false">N137*(29.92/1013.25)</f>
        <v>30.2699156180607</v>
      </c>
      <c r="AZ137" s="3" t="n">
        <f aca="false">O137*(29.92/1013.25)</f>
        <v>30.2905857389588</v>
      </c>
      <c r="BA137" s="3" t="n">
        <f aca="false">P137*(29.92/1013.25)</f>
        <v>30.1872351344683</v>
      </c>
      <c r="BB137" s="3" t="n">
        <f aca="false">Q137*(29.92/1013.25)</f>
        <v>29.7885970885764</v>
      </c>
      <c r="BC137" s="3" t="n">
        <f aca="false">R137*(29.92/1013.25)</f>
        <v>30.2521983715766</v>
      </c>
      <c r="BD137" s="3" t="n">
        <f aca="false">S137*(29.92/1013.25)</f>
        <v>30.2817271157168</v>
      </c>
      <c r="BE137" s="3" t="n">
        <f aca="false">T137*(29.92/1013.25)</f>
        <v>30.0691201579077</v>
      </c>
      <c r="BF137" s="3" t="n">
        <f aca="false">U137*(29.92/1013.25)</f>
        <v>30.1547535159141</v>
      </c>
      <c r="BG137" s="3" t="n">
        <f aca="false">V137*(29.92/1013.25)</f>
        <v>29.8771833209968</v>
      </c>
      <c r="BH137" s="3" t="n">
        <f aca="false">W137*(29.92/1013.25)</f>
        <v>30.1813293856403</v>
      </c>
      <c r="BI137" s="3" t="n">
        <f aca="false">X137*(29.92/1013.25)</f>
        <v>29.8860419442388</v>
      </c>
      <c r="BJ137" s="3" t="n">
        <f aca="false">Y137*(29.92/1013.25)</f>
        <v>29.9628166790032</v>
      </c>
      <c r="BK137" s="3" t="n">
        <f aca="false">Z137*(29.92/1013.25)</f>
        <v>30.2817271157168</v>
      </c>
      <c r="BL137" s="3" t="n">
        <f aca="false">AA137*(29.92/1013.25)</f>
        <v>30.0632144090797</v>
      </c>
      <c r="BM137" s="3" t="n">
        <f aca="false">AB137*(29.92/1013.25)</f>
        <v>30.1754236368122</v>
      </c>
      <c r="BN137" s="3" t="n">
        <f aca="false">AC137*(29.92/1013.25)</f>
        <v>30.1754236368122</v>
      </c>
      <c r="BO137" s="3" t="n">
        <f aca="false">AD137*(29.92/1013.25)</f>
        <v>30.3644075993092</v>
      </c>
      <c r="BP137" s="3"/>
      <c r="BQ137" s="3"/>
      <c r="BR137" s="3"/>
      <c r="BS137" s="3"/>
      <c r="BT137" s="3" t="n">
        <f aca="false">AVERAGE(AN137:BR137)</f>
        <v>30.0693310775087</v>
      </c>
      <c r="BU137" s="3" t="n">
        <f aca="false">MAX(AN137:BR137)</f>
        <v>30.3644075993092</v>
      </c>
      <c r="BV137" s="3" t="n">
        <f aca="false">MIN(AN137:BR137)</f>
        <v>29.5789430051813</v>
      </c>
      <c r="BW137" s="0" t="n">
        <f aca="false">COUNT(AN137:BR137)</f>
        <v>28</v>
      </c>
      <c r="BZ137" s="0" t="n">
        <v>199502</v>
      </c>
      <c r="CA137" s="0" t="n">
        <v>124</v>
      </c>
      <c r="CB137" s="0" t="n">
        <v>10071</v>
      </c>
    </row>
    <row r="138" customFormat="false" ht="12.75" hidden="false" customHeight="false" outlineLevel="0" collapsed="false">
      <c r="A138" s="0" t="n">
        <v>1995</v>
      </c>
      <c r="B138" s="0" t="n">
        <v>3</v>
      </c>
      <c r="C138" s="2" t="n">
        <v>1034.2</v>
      </c>
      <c r="D138" s="2" t="n">
        <v>1034.2</v>
      </c>
      <c r="E138" s="2" t="n">
        <v>1027.9</v>
      </c>
      <c r="F138" s="2" t="n">
        <v>1026.2</v>
      </c>
      <c r="G138" s="2" t="n">
        <v>1015.8</v>
      </c>
      <c r="H138" s="2" t="n">
        <v>1019.5</v>
      </c>
      <c r="I138" s="2" t="n">
        <v>1016.9</v>
      </c>
      <c r="J138" s="2" t="n">
        <v>1030</v>
      </c>
      <c r="K138" s="2" t="n">
        <v>1033</v>
      </c>
      <c r="L138" s="2" t="n">
        <v>1020.8</v>
      </c>
      <c r="M138" s="2" t="n">
        <v>1017.6</v>
      </c>
      <c r="N138" s="2" t="n">
        <v>1019</v>
      </c>
      <c r="O138" s="2" t="n">
        <v>1022.7</v>
      </c>
      <c r="P138" s="2" t="n">
        <v>1025.5</v>
      </c>
      <c r="Q138" s="2" t="n">
        <v>1023.8</v>
      </c>
      <c r="R138" s="2" t="n">
        <v>1021.5</v>
      </c>
      <c r="S138" s="2" t="n">
        <v>1023.8</v>
      </c>
      <c r="T138" s="2" t="n">
        <v>1018.2</v>
      </c>
      <c r="U138" s="2" t="n">
        <v>1008.3</v>
      </c>
      <c r="V138" s="2" t="n">
        <v>995.6</v>
      </c>
      <c r="W138" s="2" t="n">
        <v>1004.7</v>
      </c>
      <c r="X138" s="2" t="n">
        <v>1008.8</v>
      </c>
      <c r="Y138" s="2" t="n">
        <v>1015.2</v>
      </c>
      <c r="Z138" s="2" t="n">
        <v>1022.5</v>
      </c>
      <c r="AA138" s="2" t="n">
        <v>1023.6</v>
      </c>
      <c r="AB138" s="2" t="n">
        <v>1019.8</v>
      </c>
      <c r="AC138" s="2" t="n">
        <v>1013.7</v>
      </c>
      <c r="AD138" s="2" t="n">
        <v>1018.6</v>
      </c>
      <c r="AE138" s="2" t="n">
        <v>1019.2</v>
      </c>
      <c r="AF138" s="2" t="n">
        <v>1019.3</v>
      </c>
      <c r="AG138" s="2" t="n">
        <v>1018.4</v>
      </c>
      <c r="AI138" s="2" t="n">
        <f aca="false">AVERAGE(C138:AG138)</f>
        <v>1019.94516129032</v>
      </c>
      <c r="AJ138" s="2" t="n">
        <f aca="false">MAX(C138:AG138)</f>
        <v>1034.2</v>
      </c>
      <c r="AK138" s="2" t="n">
        <f aca="false">MIN(C138:AG138)</f>
        <v>995.6</v>
      </c>
      <c r="AL138" s="0" t="n">
        <f aca="false">COUNT(C138:AG138)</f>
        <v>31</v>
      </c>
      <c r="AN138" s="3" t="n">
        <f aca="false">C138*(29.92/1013.25)</f>
        <v>30.538627189736</v>
      </c>
      <c r="AO138" s="3" t="n">
        <f aca="false">D138*(29.92/1013.25)</f>
        <v>30.538627189736</v>
      </c>
      <c r="AP138" s="3" t="n">
        <f aca="false">E138*(29.92/1013.25)</f>
        <v>30.3525961016531</v>
      </c>
      <c r="AQ138" s="3" t="n">
        <f aca="false">F138*(29.92/1013.25)</f>
        <v>30.3023972366149</v>
      </c>
      <c r="AR138" s="3" t="n">
        <f aca="false">G138*(29.92/1013.25)</f>
        <v>29.9952982975574</v>
      </c>
      <c r="AS138" s="3" t="n">
        <f aca="false">H138*(29.92/1013.25)</f>
        <v>30.1045546508759</v>
      </c>
      <c r="AT138" s="3" t="n">
        <f aca="false">I138*(29.92/1013.25)</f>
        <v>30.0277799161115</v>
      </c>
      <c r="AU138" s="3" t="n">
        <f aca="false">J138*(29.92/1013.25)</f>
        <v>30.4146064643474</v>
      </c>
      <c r="AV138" s="3" t="n">
        <f aca="false">K138*(29.92/1013.25)</f>
        <v>30.5031926967678</v>
      </c>
      <c r="AW138" s="3" t="n">
        <f aca="false">L138*(29.92/1013.25)</f>
        <v>30.1429420182581</v>
      </c>
      <c r="AX138" s="3" t="n">
        <f aca="false">M138*(29.92/1013.25)</f>
        <v>30.0484500370096</v>
      </c>
      <c r="AY138" s="3" t="n">
        <f aca="false">N138*(29.92/1013.25)</f>
        <v>30.0897902788058</v>
      </c>
      <c r="AZ138" s="3" t="n">
        <f aca="false">O138*(29.92/1013.25)</f>
        <v>30.1990466321244</v>
      </c>
      <c r="BA138" s="3" t="n">
        <f aca="false">P138*(29.92/1013.25)</f>
        <v>30.2817271157168</v>
      </c>
      <c r="BB138" s="3" t="n">
        <f aca="false">Q138*(29.92/1013.25)</f>
        <v>30.2315282506785</v>
      </c>
      <c r="BC138" s="3" t="n">
        <f aca="false">R138*(29.92/1013.25)</f>
        <v>30.1636121391562</v>
      </c>
      <c r="BD138" s="3" t="n">
        <f aca="false">S138*(29.92/1013.25)</f>
        <v>30.2315282506785</v>
      </c>
      <c r="BE138" s="3" t="n">
        <f aca="false">T138*(29.92/1013.25)</f>
        <v>30.0661672834937</v>
      </c>
      <c r="BF138" s="3" t="n">
        <f aca="false">U138*(29.92/1013.25)</f>
        <v>29.7738327165063</v>
      </c>
      <c r="BG138" s="3" t="n">
        <f aca="false">V138*(29.92/1013.25)</f>
        <v>29.3988176659265</v>
      </c>
      <c r="BH138" s="3" t="n">
        <f aca="false">W138*(29.92/1013.25)</f>
        <v>29.6675292376018</v>
      </c>
      <c r="BI138" s="3" t="n">
        <f aca="false">X138*(29.92/1013.25)</f>
        <v>29.7885970885764</v>
      </c>
      <c r="BJ138" s="3" t="n">
        <f aca="false">Y138*(29.92/1013.25)</f>
        <v>29.9775810510733</v>
      </c>
      <c r="BK138" s="3" t="n">
        <f aca="false">Z138*(29.92/1013.25)</f>
        <v>30.1931408832963</v>
      </c>
      <c r="BL138" s="3" t="n">
        <f aca="false">AA138*(29.92/1013.25)</f>
        <v>30.2256225018505</v>
      </c>
      <c r="BM138" s="3" t="n">
        <f aca="false">AB138*(29.92/1013.25)</f>
        <v>30.1134132741179</v>
      </c>
      <c r="BN138" s="3" t="n">
        <f aca="false">AC138*(29.92/1013.25)</f>
        <v>29.9332879348631</v>
      </c>
      <c r="BO138" s="3" t="n">
        <f aca="false">AD138*(29.92/1013.25)</f>
        <v>30.0779787811498</v>
      </c>
      <c r="BP138" s="3" t="n">
        <f aca="false">AE138*(29.92/1013.25)</f>
        <v>30.0956960276339</v>
      </c>
      <c r="BQ138" s="3" t="n">
        <f aca="false">AF138*(29.92/1013.25)</f>
        <v>30.0986489020479</v>
      </c>
      <c r="BR138" s="3" t="n">
        <f aca="false">AG138*(29.92/1013.25)</f>
        <v>30.0720730323217</v>
      </c>
      <c r="BS138" s="3"/>
      <c r="BT138" s="3" t="n">
        <f aca="false">AVERAGE(AN138:BR138)</f>
        <v>30.1176997047189</v>
      </c>
      <c r="BU138" s="3" t="n">
        <f aca="false">MAX(AN138:BR138)</f>
        <v>30.538627189736</v>
      </c>
      <c r="BV138" s="3" t="n">
        <f aca="false">MIN(AN138:BR138)</f>
        <v>29.3988176659265</v>
      </c>
      <c r="BW138" s="0" t="n">
        <f aca="false">COUNT(AN138:BR138)</f>
        <v>31</v>
      </c>
      <c r="BZ138" s="0" t="n">
        <v>199503</v>
      </c>
      <c r="CA138" s="0" t="n">
        <v>124</v>
      </c>
      <c r="CB138" s="0" t="n">
        <v>10342</v>
      </c>
    </row>
    <row r="139" customFormat="false" ht="12.75" hidden="false" customHeight="false" outlineLevel="0" collapsed="false">
      <c r="A139" s="0" t="n">
        <v>1995</v>
      </c>
      <c r="B139" s="0" t="n">
        <v>4</v>
      </c>
      <c r="C139" s="2" t="n">
        <v>1014.5</v>
      </c>
      <c r="D139" s="2" t="n">
        <v>1012.9</v>
      </c>
      <c r="E139" s="2" t="n">
        <v>1007.9</v>
      </c>
      <c r="F139" s="2" t="n">
        <v>1022.5</v>
      </c>
      <c r="G139" s="2" t="n">
        <v>1014.8</v>
      </c>
      <c r="H139" s="2" t="n">
        <v>1010.3</v>
      </c>
      <c r="I139" s="2" t="n">
        <v>1014.7</v>
      </c>
      <c r="J139" s="2" t="n">
        <v>1010.6</v>
      </c>
      <c r="K139" s="2" t="n">
        <v>1015.7</v>
      </c>
      <c r="L139" s="2" t="n">
        <v>1019.3</v>
      </c>
      <c r="M139" s="2" t="n">
        <v>1007.2</v>
      </c>
      <c r="N139" s="2" t="n">
        <v>1006.2</v>
      </c>
      <c r="O139" s="2" t="n">
        <v>1014.3</v>
      </c>
      <c r="P139" s="2" t="n">
        <v>1020</v>
      </c>
      <c r="Q139" s="2" t="n">
        <v>1015.2</v>
      </c>
      <c r="R139" s="2" t="n">
        <v>1013.8</v>
      </c>
      <c r="S139" s="2" t="n">
        <v>1014.1</v>
      </c>
      <c r="T139" s="2" t="n">
        <v>996.6</v>
      </c>
      <c r="U139" s="2" t="n">
        <v>1011.7</v>
      </c>
      <c r="V139" s="2" t="n">
        <v>1011</v>
      </c>
      <c r="W139" s="2" t="n">
        <v>1007.3</v>
      </c>
      <c r="X139" s="2" t="n">
        <v>1019.3</v>
      </c>
      <c r="Y139" s="2" t="n">
        <v>1017.5</v>
      </c>
      <c r="Z139" s="2" t="n">
        <v>1011.7</v>
      </c>
      <c r="AA139" s="2" t="n">
        <v>1014.8</v>
      </c>
      <c r="AB139" s="2" t="n">
        <v>1011.5</v>
      </c>
      <c r="AC139" s="2" t="n">
        <v>1011.9</v>
      </c>
      <c r="AD139" s="2" t="n">
        <v>1015.8</v>
      </c>
      <c r="AE139" s="2" t="n">
        <v>1018.3</v>
      </c>
      <c r="AF139" s="2" t="n">
        <v>1020.4</v>
      </c>
      <c r="AG139" s="2"/>
      <c r="AI139" s="2" t="n">
        <f aca="false">AVERAGE(C139:AG139)</f>
        <v>1013.39333333333</v>
      </c>
      <c r="AJ139" s="2" t="n">
        <f aca="false">MAX(C139:AG139)</f>
        <v>1022.5</v>
      </c>
      <c r="AK139" s="2" t="n">
        <f aca="false">MIN(C139:AG139)</f>
        <v>996.6</v>
      </c>
      <c r="AL139" s="0" t="n">
        <f aca="false">COUNT(C139:AG139)</f>
        <v>30</v>
      </c>
      <c r="AN139" s="3" t="n">
        <f aca="false">C139*(29.92/1013.25)</f>
        <v>29.9569109301752</v>
      </c>
      <c r="AO139" s="3" t="n">
        <f aca="false">D139*(29.92/1013.25)</f>
        <v>29.909664939551</v>
      </c>
      <c r="AP139" s="3" t="n">
        <f aca="false">E139*(29.92/1013.25)</f>
        <v>29.7620212188502</v>
      </c>
      <c r="AQ139" s="3" t="n">
        <f aca="false">F139*(29.92/1013.25)</f>
        <v>30.1931408832963</v>
      </c>
      <c r="AR139" s="3" t="n">
        <f aca="false">G139*(29.92/1013.25)</f>
        <v>29.9657695534172</v>
      </c>
      <c r="AS139" s="3" t="n">
        <f aca="false">H139*(29.92/1013.25)</f>
        <v>29.8328902047866</v>
      </c>
      <c r="AT139" s="3" t="n">
        <f aca="false">I139*(29.92/1013.25)</f>
        <v>29.9628166790032</v>
      </c>
      <c r="AU139" s="3" t="n">
        <f aca="false">J139*(29.92/1013.25)</f>
        <v>29.8417488280286</v>
      </c>
      <c r="AV139" s="3" t="n">
        <f aca="false">K139*(29.92/1013.25)</f>
        <v>29.9923454231434</v>
      </c>
      <c r="AW139" s="3" t="n">
        <f aca="false">L139*(29.92/1013.25)</f>
        <v>30.0986489020479</v>
      </c>
      <c r="AX139" s="3" t="n">
        <f aca="false">M139*(29.92/1013.25)</f>
        <v>29.7413510979521</v>
      </c>
      <c r="AY139" s="3" t="n">
        <f aca="false">N139*(29.92/1013.25)</f>
        <v>29.711822353812</v>
      </c>
      <c r="AZ139" s="3" t="n">
        <f aca="false">O139*(29.92/1013.25)</f>
        <v>29.9510051813472</v>
      </c>
      <c r="BA139" s="3" t="n">
        <f aca="false">P139*(29.92/1013.25)</f>
        <v>30.119319022946</v>
      </c>
      <c r="BB139" s="3" t="n">
        <f aca="false">Q139*(29.92/1013.25)</f>
        <v>29.9775810510733</v>
      </c>
      <c r="BC139" s="3" t="n">
        <f aca="false">R139*(29.92/1013.25)</f>
        <v>29.9362408092771</v>
      </c>
      <c r="BD139" s="3" t="n">
        <f aca="false">S139*(29.92/1013.25)</f>
        <v>29.9450994325191</v>
      </c>
      <c r="BE139" s="3" t="n">
        <f aca="false">T139*(29.92/1013.25)</f>
        <v>29.4283464100666</v>
      </c>
      <c r="BF139" s="3" t="n">
        <f aca="false">U139*(29.92/1013.25)</f>
        <v>29.8742304465828</v>
      </c>
      <c r="BG139" s="3" t="n">
        <f aca="false">V139*(29.92/1013.25)</f>
        <v>29.8535603256847</v>
      </c>
      <c r="BH139" s="3" t="n">
        <f aca="false">W139*(29.92/1013.25)</f>
        <v>29.7443039723661</v>
      </c>
      <c r="BI139" s="3" t="n">
        <f aca="false">X139*(29.92/1013.25)</f>
        <v>30.0986489020479</v>
      </c>
      <c r="BJ139" s="3" t="n">
        <f aca="false">Y139*(29.92/1013.25)</f>
        <v>30.0454971625956</v>
      </c>
      <c r="BK139" s="3" t="n">
        <f aca="false">Z139*(29.92/1013.25)</f>
        <v>29.8742304465828</v>
      </c>
      <c r="BL139" s="3" t="n">
        <f aca="false">AA139*(29.92/1013.25)</f>
        <v>29.9657695534172</v>
      </c>
      <c r="BM139" s="3" t="n">
        <f aca="false">AB139*(29.92/1013.25)</f>
        <v>29.8683246977548</v>
      </c>
      <c r="BN139" s="3" t="n">
        <f aca="false">AC139*(29.92/1013.25)</f>
        <v>29.8801361954108</v>
      </c>
      <c r="BO139" s="3" t="n">
        <f aca="false">AD139*(29.92/1013.25)</f>
        <v>29.9952982975574</v>
      </c>
      <c r="BP139" s="3" t="n">
        <f aca="false">AE139*(29.92/1013.25)</f>
        <v>30.0691201579077</v>
      </c>
      <c r="BQ139" s="3" t="n">
        <f aca="false">AF139*(29.92/1013.25)</f>
        <v>30.131130520602</v>
      </c>
      <c r="BR139" s="3"/>
      <c r="BS139" s="3"/>
      <c r="BT139" s="3" t="n">
        <f aca="false">AVERAGE(AN139:BR139)</f>
        <v>29.9242324533268</v>
      </c>
      <c r="BU139" s="3" t="n">
        <f aca="false">MAX(AN139:BR139)</f>
        <v>30.1931408832963</v>
      </c>
      <c r="BV139" s="3" t="n">
        <f aca="false">MIN(AN139:BR139)</f>
        <v>29.4283464100666</v>
      </c>
      <c r="BW139" s="0" t="n">
        <f aca="false">COUNT(AN139:BR139)</f>
        <v>30</v>
      </c>
      <c r="BZ139" s="0" t="n">
        <v>199504</v>
      </c>
      <c r="CA139" s="0" t="n">
        <v>124</v>
      </c>
      <c r="CB139" s="0" t="n">
        <v>10145</v>
      </c>
    </row>
    <row r="140" customFormat="false" ht="12.75" hidden="false" customHeight="false" outlineLevel="0" collapsed="false">
      <c r="A140" s="0" t="n">
        <v>1995</v>
      </c>
      <c r="B140" s="0" t="n">
        <v>5</v>
      </c>
      <c r="C140" s="2" t="n">
        <v>1018.4</v>
      </c>
      <c r="D140" s="2" t="n">
        <v>1016.9</v>
      </c>
      <c r="E140" s="2" t="n">
        <v>1018.2</v>
      </c>
      <c r="F140" s="2" t="n">
        <v>1018</v>
      </c>
      <c r="G140" s="2" t="n">
        <v>1020.3</v>
      </c>
      <c r="H140" s="2" t="n">
        <v>1020.4</v>
      </c>
      <c r="I140" s="2" t="n">
        <v>1017.5</v>
      </c>
      <c r="J140" s="2" t="n">
        <v>1013</v>
      </c>
      <c r="K140" s="2" t="n">
        <v>1005.9</v>
      </c>
      <c r="L140" s="2" t="n">
        <v>1004.8</v>
      </c>
      <c r="M140" s="2" t="n">
        <v>1008.1</v>
      </c>
      <c r="N140" s="2" t="n">
        <v>1007.4</v>
      </c>
      <c r="O140" s="2" t="n">
        <v>999.1</v>
      </c>
      <c r="P140" s="2" t="n">
        <v>1006.3</v>
      </c>
      <c r="Q140" s="2" t="n">
        <v>1014.2</v>
      </c>
      <c r="R140" s="2" t="n">
        <v>1003.1</v>
      </c>
      <c r="S140" s="2" t="n">
        <v>1005.6</v>
      </c>
      <c r="T140" s="2" t="n">
        <v>1009.2</v>
      </c>
      <c r="U140" s="2" t="n">
        <v>1010.9</v>
      </c>
      <c r="V140" s="2" t="n">
        <v>1009.2</v>
      </c>
      <c r="W140" s="2" t="n">
        <v>1015.5</v>
      </c>
      <c r="X140" s="2" t="n">
        <v>1017.2</v>
      </c>
      <c r="Y140" s="2" t="n">
        <v>1014.7</v>
      </c>
      <c r="Z140" s="2" t="n">
        <v>1019.6</v>
      </c>
      <c r="AA140" s="2" t="n">
        <v>1023.1</v>
      </c>
      <c r="AB140" s="2" t="n">
        <v>1024.3</v>
      </c>
      <c r="AC140" s="2" t="n">
        <v>1015.4</v>
      </c>
      <c r="AD140" s="2" t="n">
        <v>1003.4</v>
      </c>
      <c r="AE140" s="2" t="n">
        <v>1015.3</v>
      </c>
      <c r="AF140" s="2" t="n">
        <v>1018.8</v>
      </c>
      <c r="AG140" s="2" t="n">
        <v>1016.2</v>
      </c>
      <c r="AI140" s="2" t="n">
        <f aca="false">AVERAGE(C140:AG140)</f>
        <v>1013.22580645161</v>
      </c>
      <c r="AJ140" s="2" t="n">
        <f aca="false">MAX(C140:AG140)</f>
        <v>1024.3</v>
      </c>
      <c r="AK140" s="2" t="n">
        <f aca="false">MIN(C140:AG140)</f>
        <v>999.1</v>
      </c>
      <c r="AL140" s="0" t="n">
        <f aca="false">COUNT(C140:AG140)</f>
        <v>31</v>
      </c>
      <c r="AN140" s="3" t="n">
        <f aca="false">C140*(29.92/1013.25)</f>
        <v>30.0720730323217</v>
      </c>
      <c r="AO140" s="3" t="n">
        <f aca="false">D140*(29.92/1013.25)</f>
        <v>30.0277799161115</v>
      </c>
      <c r="AP140" s="3" t="n">
        <f aca="false">E140*(29.92/1013.25)</f>
        <v>30.0661672834937</v>
      </c>
      <c r="AQ140" s="3" t="n">
        <f aca="false">F140*(29.92/1013.25)</f>
        <v>30.0602615346657</v>
      </c>
      <c r="AR140" s="3" t="n">
        <f aca="false">G140*(29.92/1013.25)</f>
        <v>30.128177646188</v>
      </c>
      <c r="AS140" s="3" t="n">
        <f aca="false">H140*(29.92/1013.25)</f>
        <v>30.131130520602</v>
      </c>
      <c r="AT140" s="3" t="n">
        <f aca="false">I140*(29.92/1013.25)</f>
        <v>30.0454971625956</v>
      </c>
      <c r="AU140" s="3" t="n">
        <f aca="false">J140*(29.92/1013.25)</f>
        <v>29.912617813965</v>
      </c>
      <c r="AV140" s="3" t="n">
        <f aca="false">K140*(29.92/1013.25)</f>
        <v>29.7029637305699</v>
      </c>
      <c r="AW140" s="3" t="n">
        <f aca="false">L140*(29.92/1013.25)</f>
        <v>29.6704821120158</v>
      </c>
      <c r="AX140" s="3" t="n">
        <f aca="false">M140*(29.92/1013.25)</f>
        <v>29.7679269676783</v>
      </c>
      <c r="AY140" s="3" t="n">
        <f aca="false">N140*(29.92/1013.25)</f>
        <v>29.7472568467802</v>
      </c>
      <c r="AZ140" s="3" t="n">
        <f aca="false">O140*(29.92/1013.25)</f>
        <v>29.502168270417</v>
      </c>
      <c r="BA140" s="3" t="n">
        <f aca="false">P140*(29.92/1013.25)</f>
        <v>29.714775228226</v>
      </c>
      <c r="BB140" s="3" t="n">
        <f aca="false">Q140*(29.92/1013.25)</f>
        <v>29.9480523069331</v>
      </c>
      <c r="BC140" s="3" t="n">
        <f aca="false">R140*(29.92/1013.25)</f>
        <v>29.6202832469776</v>
      </c>
      <c r="BD140" s="3" t="n">
        <f aca="false">S140*(29.92/1013.25)</f>
        <v>29.6941051073279</v>
      </c>
      <c r="BE140" s="3" t="n">
        <f aca="false">T140*(29.92/1013.25)</f>
        <v>29.8004085862324</v>
      </c>
      <c r="BF140" s="3" t="n">
        <f aca="false">U140*(29.92/1013.25)</f>
        <v>29.8506074512707</v>
      </c>
      <c r="BG140" s="3" t="n">
        <f aca="false">V140*(29.92/1013.25)</f>
        <v>29.8004085862324</v>
      </c>
      <c r="BH140" s="3" t="n">
        <f aca="false">W140*(29.92/1013.25)</f>
        <v>29.9864396743153</v>
      </c>
      <c r="BI140" s="3" t="n">
        <f aca="false">X140*(29.92/1013.25)</f>
        <v>30.0366385393536</v>
      </c>
      <c r="BJ140" s="3" t="n">
        <f aca="false">Y140*(29.92/1013.25)</f>
        <v>29.9628166790032</v>
      </c>
      <c r="BK140" s="3" t="n">
        <f aca="false">Z140*(29.92/1013.25)</f>
        <v>30.1075075252899</v>
      </c>
      <c r="BL140" s="3" t="n">
        <f aca="false">AA140*(29.92/1013.25)</f>
        <v>30.2108581297804</v>
      </c>
      <c r="BM140" s="3" t="n">
        <f aca="false">AB140*(29.92/1013.25)</f>
        <v>30.2462926227486</v>
      </c>
      <c r="BN140" s="3" t="n">
        <f aca="false">AC140*(29.92/1013.25)</f>
        <v>29.9834867999013</v>
      </c>
      <c r="BO140" s="3" t="n">
        <f aca="false">AD140*(29.92/1013.25)</f>
        <v>29.6291418702196</v>
      </c>
      <c r="BP140" s="3" t="n">
        <f aca="false">AE140*(29.92/1013.25)</f>
        <v>29.9805339254873</v>
      </c>
      <c r="BQ140" s="3" t="n">
        <f aca="false">AF140*(29.92/1013.25)</f>
        <v>30.0838845299778</v>
      </c>
      <c r="BR140" s="3" t="n">
        <f aca="false">AG140*(29.92/1013.25)</f>
        <v>30.0071097952134</v>
      </c>
      <c r="BS140" s="3"/>
      <c r="BT140" s="3" t="n">
        <f aca="false">AVERAGE(AN140:BR140)</f>
        <v>29.9192855948998</v>
      </c>
      <c r="BU140" s="3" t="n">
        <f aca="false">MAX(AN140:BR140)</f>
        <v>30.2462926227486</v>
      </c>
      <c r="BV140" s="3" t="n">
        <f aca="false">MIN(AN140:BR140)</f>
        <v>29.502168270417</v>
      </c>
      <c r="BW140" s="0" t="n">
        <f aca="false">COUNT(AN140:BR140)</f>
        <v>31</v>
      </c>
      <c r="BZ140" s="0" t="n">
        <v>199505</v>
      </c>
      <c r="CA140" s="0" t="n">
        <v>124</v>
      </c>
      <c r="CB140" s="0" t="n">
        <v>10184</v>
      </c>
    </row>
    <row r="141" customFormat="false" ht="12.75" hidden="false" customHeight="false" outlineLevel="0" collapsed="false">
      <c r="A141" s="0" t="n">
        <v>1995</v>
      </c>
      <c r="B141" s="0" t="n">
        <v>6</v>
      </c>
      <c r="C141" s="2" t="n">
        <v>1013.2</v>
      </c>
      <c r="D141" s="2" t="n">
        <v>1012.6</v>
      </c>
      <c r="E141" s="2" t="n">
        <v>1016.8</v>
      </c>
      <c r="F141" s="2" t="n">
        <v>1019.8</v>
      </c>
      <c r="G141" s="2" t="n">
        <v>1012</v>
      </c>
      <c r="H141" s="2" t="n">
        <v>1001.4</v>
      </c>
      <c r="I141" s="2" t="n">
        <v>1003.7</v>
      </c>
      <c r="J141" s="2" t="n">
        <v>1018.3</v>
      </c>
      <c r="K141" s="2" t="n">
        <v>1019.2</v>
      </c>
      <c r="L141" s="2" t="n">
        <v>1011.8</v>
      </c>
      <c r="M141" s="2" t="n">
        <v>1015.7</v>
      </c>
      <c r="N141" s="2" t="n">
        <v>1016.6</v>
      </c>
      <c r="O141" s="2" t="n">
        <v>1015.1</v>
      </c>
      <c r="P141" s="2" t="n">
        <v>1016.7</v>
      </c>
      <c r="Q141" s="2" t="n">
        <v>1020.2</v>
      </c>
      <c r="R141" s="2" t="n">
        <v>1022.3</v>
      </c>
      <c r="S141" s="2" t="n">
        <v>1022.3</v>
      </c>
      <c r="T141" s="2" t="n">
        <v>1020.9</v>
      </c>
      <c r="U141" s="2" t="n">
        <v>1017.8</v>
      </c>
      <c r="V141" s="2" t="n">
        <v>1015.2</v>
      </c>
      <c r="W141" s="2" t="n">
        <v>1015.9</v>
      </c>
      <c r="X141" s="2" t="n">
        <v>1016.5</v>
      </c>
      <c r="Y141" s="2" t="n">
        <v>1014.5</v>
      </c>
      <c r="Z141" s="2" t="n">
        <v>1010.5</v>
      </c>
      <c r="AA141" s="2" t="n">
        <v>1009.3</v>
      </c>
      <c r="AB141" s="2" t="n">
        <v>1009.7</v>
      </c>
      <c r="AC141" s="2" t="n">
        <v>1009.3</v>
      </c>
      <c r="AD141" s="2" t="n">
        <v>1009.1</v>
      </c>
      <c r="AE141" s="2" t="n">
        <v>1010.3</v>
      </c>
      <c r="AF141" s="2" t="n">
        <v>1014.4</v>
      </c>
      <c r="AG141" s="2"/>
      <c r="AI141" s="2" t="n">
        <f aca="false">AVERAGE(C141:AG141)</f>
        <v>1014.37</v>
      </c>
      <c r="AJ141" s="2" t="n">
        <f aca="false">MAX(C141:AG141)</f>
        <v>1022.3</v>
      </c>
      <c r="AK141" s="2" t="n">
        <f aca="false">MIN(C141:AG141)</f>
        <v>1001.4</v>
      </c>
      <c r="AL141" s="0" t="n">
        <f aca="false">COUNT(C141:AG141)</f>
        <v>30</v>
      </c>
      <c r="AN141" s="3" t="n">
        <f aca="false">C141*(29.92/1013.25)</f>
        <v>29.918523562793</v>
      </c>
      <c r="AO141" s="3" t="n">
        <f aca="false">D141*(29.92/1013.25)</f>
        <v>29.9008063163089</v>
      </c>
      <c r="AP141" s="3" t="n">
        <f aca="false">E141*(29.92/1013.25)</f>
        <v>30.0248270416975</v>
      </c>
      <c r="AQ141" s="3" t="n">
        <f aca="false">F141*(29.92/1013.25)</f>
        <v>30.1134132741179</v>
      </c>
      <c r="AR141" s="3" t="n">
        <f aca="false">G141*(29.92/1013.25)</f>
        <v>29.8830890698248</v>
      </c>
      <c r="AS141" s="3" t="n">
        <f aca="false">H141*(29.92/1013.25)</f>
        <v>29.5700843819393</v>
      </c>
      <c r="AT141" s="3" t="n">
        <f aca="false">I141*(29.92/1013.25)</f>
        <v>29.6380004934616</v>
      </c>
      <c r="AU141" s="3" t="n">
        <f aca="false">J141*(29.92/1013.25)</f>
        <v>30.0691201579077</v>
      </c>
      <c r="AV141" s="3" t="n">
        <f aca="false">K141*(29.92/1013.25)</f>
        <v>30.0956960276339</v>
      </c>
      <c r="AW141" s="3" t="n">
        <f aca="false">L141*(29.92/1013.25)</f>
        <v>29.8771833209968</v>
      </c>
      <c r="AX141" s="3" t="n">
        <f aca="false">M141*(29.92/1013.25)</f>
        <v>29.9923454231434</v>
      </c>
      <c r="AY141" s="3" t="n">
        <f aca="false">N141*(29.92/1013.25)</f>
        <v>30.0189212928695</v>
      </c>
      <c r="AZ141" s="3" t="n">
        <f aca="false">O141*(29.92/1013.25)</f>
        <v>29.9746281766593</v>
      </c>
      <c r="BA141" s="3" t="n">
        <f aca="false">P141*(29.92/1013.25)</f>
        <v>30.0218741672835</v>
      </c>
      <c r="BB141" s="3" t="n">
        <f aca="false">Q141*(29.92/1013.25)</f>
        <v>30.125224771774</v>
      </c>
      <c r="BC141" s="3" t="n">
        <f aca="false">R141*(29.92/1013.25)</f>
        <v>30.1872351344683</v>
      </c>
      <c r="BD141" s="3" t="n">
        <f aca="false">S141*(29.92/1013.25)</f>
        <v>30.1872351344683</v>
      </c>
      <c r="BE141" s="3" t="n">
        <f aca="false">T141*(29.92/1013.25)</f>
        <v>30.1458948926721</v>
      </c>
      <c r="BF141" s="3" t="n">
        <f aca="false">U141*(29.92/1013.25)</f>
        <v>30.0543557858377</v>
      </c>
      <c r="BG141" s="3" t="n">
        <f aca="false">V141*(29.92/1013.25)</f>
        <v>29.9775810510733</v>
      </c>
      <c r="BH141" s="3" t="n">
        <f aca="false">W141*(29.92/1013.25)</f>
        <v>29.9982511719714</v>
      </c>
      <c r="BI141" s="3" t="n">
        <f aca="false">X141*(29.92/1013.25)</f>
        <v>30.0159684184555</v>
      </c>
      <c r="BJ141" s="3" t="n">
        <f aca="false">Y141*(29.92/1013.25)</f>
        <v>29.9569109301752</v>
      </c>
      <c r="BK141" s="3" t="n">
        <f aca="false">Z141*(29.92/1013.25)</f>
        <v>29.8387959536146</v>
      </c>
      <c r="BL141" s="3" t="n">
        <f aca="false">AA141*(29.92/1013.25)</f>
        <v>29.8033614606464</v>
      </c>
      <c r="BM141" s="3" t="n">
        <f aca="false">AB141*(29.92/1013.25)</f>
        <v>29.8151729583025</v>
      </c>
      <c r="BN141" s="3" t="n">
        <f aca="false">AC141*(29.92/1013.25)</f>
        <v>29.8033614606464</v>
      </c>
      <c r="BO141" s="3" t="n">
        <f aca="false">AD141*(29.92/1013.25)</f>
        <v>29.7974557118184</v>
      </c>
      <c r="BP141" s="3" t="n">
        <f aca="false">AE141*(29.92/1013.25)</f>
        <v>29.8328902047866</v>
      </c>
      <c r="BQ141" s="3" t="n">
        <f aca="false">AF141*(29.92/1013.25)</f>
        <v>29.9539580557612</v>
      </c>
      <c r="BR141" s="3"/>
      <c r="BS141" s="3"/>
      <c r="BT141" s="3" t="n">
        <f aca="false">AVERAGE(AN141:BR141)</f>
        <v>29.953072193437</v>
      </c>
      <c r="BU141" s="3" t="n">
        <f aca="false">MAX(AN141:BR141)</f>
        <v>30.1872351344683</v>
      </c>
      <c r="BV141" s="3" t="n">
        <f aca="false">MIN(AN141:BR141)</f>
        <v>29.5700843819393</v>
      </c>
      <c r="BW141" s="0" t="n">
        <f aca="false">COUNT(AN141:BR141)</f>
        <v>30</v>
      </c>
      <c r="BZ141" s="0" t="n">
        <v>199506</v>
      </c>
      <c r="CA141" s="0" t="n">
        <v>124</v>
      </c>
      <c r="CB141" s="0" t="n">
        <v>10132</v>
      </c>
    </row>
    <row r="142" customFormat="false" ht="12.75" hidden="false" customHeight="false" outlineLevel="0" collapsed="false">
      <c r="A142" s="0" t="n">
        <v>1995</v>
      </c>
      <c r="B142" s="0" t="n">
        <v>7</v>
      </c>
      <c r="C142" s="2" t="n">
        <v>1018.4</v>
      </c>
      <c r="D142" s="2" t="n">
        <v>1016.6</v>
      </c>
      <c r="E142" s="2" t="n">
        <v>1009.2</v>
      </c>
      <c r="F142" s="2" t="n">
        <v>1006.6</v>
      </c>
      <c r="G142" s="2" t="n">
        <v>1006.3</v>
      </c>
      <c r="H142" s="2" t="n">
        <v>1010.3</v>
      </c>
      <c r="I142" s="2" t="n">
        <v>1017.3</v>
      </c>
      <c r="J142" s="2" t="n">
        <v>1016.8</v>
      </c>
      <c r="K142" s="2" t="n">
        <v>1013.7</v>
      </c>
      <c r="L142" s="2" t="n">
        <v>1013.6</v>
      </c>
      <c r="M142" s="2" t="n">
        <v>1015.1</v>
      </c>
      <c r="N142" s="2" t="n">
        <v>1012.6</v>
      </c>
      <c r="O142" s="2" t="n">
        <v>1011.6</v>
      </c>
      <c r="P142" s="2" t="n">
        <v>1013.1</v>
      </c>
      <c r="Q142" s="2" t="n">
        <v>1013.6</v>
      </c>
      <c r="R142" s="2" t="n">
        <v>1012</v>
      </c>
      <c r="S142" s="2" t="n">
        <v>1010.8</v>
      </c>
      <c r="T142" s="2" t="n">
        <v>1012.8</v>
      </c>
      <c r="U142" s="2" t="n">
        <v>1012.7</v>
      </c>
      <c r="V142" s="2" t="n">
        <v>1010.5</v>
      </c>
      <c r="W142" s="2" t="n">
        <v>1011.9</v>
      </c>
      <c r="X142" s="2" t="n">
        <v>1007.8</v>
      </c>
      <c r="Y142" s="2" t="n">
        <v>1009.1</v>
      </c>
      <c r="Z142" s="2" t="n">
        <v>1009</v>
      </c>
      <c r="AA142" s="2" t="n">
        <v>1010.1</v>
      </c>
      <c r="AB142" s="2" t="n">
        <v>1011.6</v>
      </c>
      <c r="AC142" s="2" t="n">
        <v>1009.5</v>
      </c>
      <c r="AD142" s="2" t="n">
        <v>1012.2</v>
      </c>
      <c r="AE142" s="2" t="n">
        <v>1020.2</v>
      </c>
      <c r="AF142" s="2" t="n">
        <v>1019.5</v>
      </c>
      <c r="AG142" s="2" t="n">
        <v>1016.9</v>
      </c>
      <c r="AI142" s="2" t="n">
        <f aca="false">AVERAGE(C142:AG142)</f>
        <v>1012.62580645161</v>
      </c>
      <c r="AJ142" s="2" t="n">
        <f aca="false">MAX(C142:AG142)</f>
        <v>1020.2</v>
      </c>
      <c r="AK142" s="2" t="n">
        <f aca="false">MIN(C142:AG142)</f>
        <v>1006.3</v>
      </c>
      <c r="AL142" s="0" t="n">
        <f aca="false">COUNT(C142:AG142)</f>
        <v>31</v>
      </c>
      <c r="AN142" s="3" t="n">
        <f aca="false">C142*(29.92/1013.25)</f>
        <v>30.0720730323217</v>
      </c>
      <c r="AO142" s="3" t="n">
        <f aca="false">D142*(29.92/1013.25)</f>
        <v>30.0189212928695</v>
      </c>
      <c r="AP142" s="3" t="n">
        <f aca="false">E142*(29.92/1013.25)</f>
        <v>29.8004085862324</v>
      </c>
      <c r="AQ142" s="3" t="n">
        <f aca="false">F142*(29.92/1013.25)</f>
        <v>29.7236338514681</v>
      </c>
      <c r="AR142" s="3" t="n">
        <f aca="false">G142*(29.92/1013.25)</f>
        <v>29.714775228226</v>
      </c>
      <c r="AS142" s="3" t="n">
        <f aca="false">H142*(29.92/1013.25)</f>
        <v>29.8328902047866</v>
      </c>
      <c r="AT142" s="3" t="n">
        <f aca="false">I142*(29.92/1013.25)</f>
        <v>30.0395914137676</v>
      </c>
      <c r="AU142" s="3" t="n">
        <f aca="false">J142*(29.92/1013.25)</f>
        <v>30.0248270416975</v>
      </c>
      <c r="AV142" s="3" t="n">
        <f aca="false">K142*(29.92/1013.25)</f>
        <v>29.9332879348631</v>
      </c>
      <c r="AW142" s="3" t="n">
        <f aca="false">L142*(29.92/1013.25)</f>
        <v>29.9303350604491</v>
      </c>
      <c r="AX142" s="3" t="n">
        <f aca="false">M142*(29.92/1013.25)</f>
        <v>29.9746281766593</v>
      </c>
      <c r="AY142" s="3" t="n">
        <f aca="false">N142*(29.92/1013.25)</f>
        <v>29.9008063163089</v>
      </c>
      <c r="AZ142" s="3" t="n">
        <f aca="false">O142*(29.92/1013.25)</f>
        <v>29.8712775721688</v>
      </c>
      <c r="BA142" s="3" t="n">
        <f aca="false">P142*(29.92/1013.25)</f>
        <v>29.915570688379</v>
      </c>
      <c r="BB142" s="3" t="n">
        <f aca="false">Q142*(29.92/1013.25)</f>
        <v>29.9303350604491</v>
      </c>
      <c r="BC142" s="3" t="n">
        <f aca="false">R142*(29.92/1013.25)</f>
        <v>29.8830890698248</v>
      </c>
      <c r="BD142" s="3" t="n">
        <f aca="false">S142*(29.92/1013.25)</f>
        <v>29.8476545768566</v>
      </c>
      <c r="BE142" s="3" t="n">
        <f aca="false">T142*(29.92/1013.25)</f>
        <v>29.9067120651369</v>
      </c>
      <c r="BF142" s="3" t="n">
        <f aca="false">U142*(29.92/1013.25)</f>
        <v>29.9037591907229</v>
      </c>
      <c r="BG142" s="3" t="n">
        <f aca="false">V142*(29.92/1013.25)</f>
        <v>29.8387959536146</v>
      </c>
      <c r="BH142" s="3" t="n">
        <f aca="false">W142*(29.92/1013.25)</f>
        <v>29.8801361954108</v>
      </c>
      <c r="BI142" s="3" t="n">
        <f aca="false">X142*(29.92/1013.25)</f>
        <v>29.7590683444362</v>
      </c>
      <c r="BJ142" s="3" t="n">
        <f aca="false">Y142*(29.92/1013.25)</f>
        <v>29.7974557118184</v>
      </c>
      <c r="BK142" s="3" t="n">
        <f aca="false">Z142*(29.92/1013.25)</f>
        <v>29.7945028374044</v>
      </c>
      <c r="BL142" s="3" t="n">
        <f aca="false">AA142*(29.92/1013.25)</f>
        <v>29.8269844559586</v>
      </c>
      <c r="BM142" s="3" t="n">
        <f aca="false">AB142*(29.92/1013.25)</f>
        <v>29.8712775721688</v>
      </c>
      <c r="BN142" s="3" t="n">
        <f aca="false">AC142*(29.92/1013.25)</f>
        <v>29.8092672094745</v>
      </c>
      <c r="BO142" s="3" t="n">
        <f aca="false">AD142*(29.92/1013.25)</f>
        <v>29.8889948186529</v>
      </c>
      <c r="BP142" s="3" t="n">
        <f aca="false">AE142*(29.92/1013.25)</f>
        <v>30.125224771774</v>
      </c>
      <c r="BQ142" s="3" t="n">
        <f aca="false">AF142*(29.92/1013.25)</f>
        <v>30.1045546508759</v>
      </c>
      <c r="BR142" s="3" t="n">
        <f aca="false">AG142*(29.92/1013.25)</f>
        <v>30.0277799161115</v>
      </c>
      <c r="BS142" s="3"/>
      <c r="BT142" s="3" t="n">
        <f aca="false">AVERAGE(AN142:BR142)</f>
        <v>29.9015683484158</v>
      </c>
      <c r="BU142" s="3" t="n">
        <f aca="false">MAX(AN142:BR142)</f>
        <v>30.125224771774</v>
      </c>
      <c r="BV142" s="3" t="n">
        <f aca="false">MIN(AN142:BR142)</f>
        <v>29.714775228226</v>
      </c>
      <c r="BW142" s="0" t="n">
        <f aca="false">COUNT(AN142:BR142)</f>
        <v>31</v>
      </c>
      <c r="BZ142" s="0" t="n">
        <v>199507</v>
      </c>
      <c r="CA142" s="0" t="n">
        <v>124</v>
      </c>
      <c r="CB142" s="0" t="n">
        <v>10184</v>
      </c>
    </row>
    <row r="143" customFormat="false" ht="12.75" hidden="false" customHeight="false" outlineLevel="0" collapsed="false">
      <c r="A143" s="0" t="n">
        <v>1995</v>
      </c>
      <c r="B143" s="0" t="n">
        <v>8</v>
      </c>
      <c r="C143" s="2" t="n">
        <v>1019.1</v>
      </c>
      <c r="D143" s="2" t="n">
        <v>1018.7</v>
      </c>
      <c r="E143" s="2" t="n">
        <v>1016.3</v>
      </c>
      <c r="F143" s="2" t="n">
        <v>1016.1</v>
      </c>
      <c r="G143" s="2" t="n">
        <v>1012.6</v>
      </c>
      <c r="H143" s="2" t="n">
        <v>1014</v>
      </c>
      <c r="I143" s="2" t="n">
        <v>1014.9</v>
      </c>
      <c r="J143" s="2" t="n">
        <v>1013.8</v>
      </c>
      <c r="K143" s="2" t="n">
        <v>1010.9</v>
      </c>
      <c r="L143" s="2" t="n">
        <v>1010.4</v>
      </c>
      <c r="M143" s="2" t="n">
        <v>1010.1</v>
      </c>
      <c r="N143" s="2" t="n">
        <v>1010.2</v>
      </c>
      <c r="O143" s="2" t="n">
        <v>1008.7</v>
      </c>
      <c r="P143" s="2" t="n">
        <v>1010.3</v>
      </c>
      <c r="Q143" s="2" t="n">
        <v>1013.7</v>
      </c>
      <c r="R143" s="2" t="n">
        <v>1012.7</v>
      </c>
      <c r="S143" s="2" t="n">
        <v>1012.9</v>
      </c>
      <c r="T143" s="2" t="n">
        <v>1014.8</v>
      </c>
      <c r="U143" s="2" t="n">
        <v>1016.2</v>
      </c>
      <c r="V143" s="2" t="n">
        <v>1018.9</v>
      </c>
      <c r="W143" s="2" t="n">
        <v>1020.3</v>
      </c>
      <c r="X143" s="2" t="n">
        <v>1022.8</v>
      </c>
      <c r="Y143" s="2" t="n">
        <v>1018.6</v>
      </c>
      <c r="Z143" s="2" t="n">
        <v>1018.4</v>
      </c>
      <c r="AA143" s="2" t="n">
        <v>1016.4</v>
      </c>
      <c r="AB143" s="2" t="n">
        <v>1015.3</v>
      </c>
      <c r="AC143" s="2" t="n">
        <v>1016.7</v>
      </c>
      <c r="AD143" s="2" t="n">
        <v>1016.6</v>
      </c>
      <c r="AE143" s="2" t="n">
        <v>1017.5</v>
      </c>
      <c r="AF143" s="2" t="n">
        <v>1012</v>
      </c>
      <c r="AG143" s="2" t="n">
        <v>1013.9</v>
      </c>
      <c r="AI143" s="2" t="n">
        <f aca="false">AVERAGE(C143:AG143)</f>
        <v>1014.96129032258</v>
      </c>
      <c r="AJ143" s="2" t="n">
        <f aca="false">MAX(C143:AG143)</f>
        <v>1022.8</v>
      </c>
      <c r="AK143" s="2" t="n">
        <f aca="false">MIN(C143:AG143)</f>
        <v>1008.7</v>
      </c>
      <c r="AL143" s="0" t="n">
        <f aca="false">COUNT(C143:AG143)</f>
        <v>31</v>
      </c>
      <c r="AN143" s="3" t="n">
        <f aca="false">C143*(29.92/1013.25)</f>
        <v>30.0927431532198</v>
      </c>
      <c r="AO143" s="3" t="n">
        <f aca="false">D143*(29.92/1013.25)</f>
        <v>30.0809316555638</v>
      </c>
      <c r="AP143" s="3" t="n">
        <f aca="false">E143*(29.92/1013.25)</f>
        <v>30.0100626696274</v>
      </c>
      <c r="AQ143" s="3" t="n">
        <f aca="false">F143*(29.92/1013.25)</f>
        <v>30.0041569207994</v>
      </c>
      <c r="AR143" s="3" t="n">
        <f aca="false">G143*(29.92/1013.25)</f>
        <v>29.9008063163089</v>
      </c>
      <c r="AS143" s="3" t="n">
        <f aca="false">H143*(29.92/1013.25)</f>
        <v>29.9421465581051</v>
      </c>
      <c r="AT143" s="3" t="n">
        <f aca="false">I143*(29.92/1013.25)</f>
        <v>29.9687224278312</v>
      </c>
      <c r="AU143" s="3" t="n">
        <f aca="false">J143*(29.92/1013.25)</f>
        <v>29.9362408092771</v>
      </c>
      <c r="AV143" s="3" t="n">
        <f aca="false">K143*(29.92/1013.25)</f>
        <v>29.8506074512707</v>
      </c>
      <c r="AW143" s="3" t="n">
        <f aca="false">L143*(29.92/1013.25)</f>
        <v>29.8358430792006</v>
      </c>
      <c r="AX143" s="3" t="n">
        <f aca="false">M143*(29.92/1013.25)</f>
        <v>29.8269844559586</v>
      </c>
      <c r="AY143" s="3" t="n">
        <f aca="false">N143*(29.92/1013.25)</f>
        <v>29.8299373303726</v>
      </c>
      <c r="AZ143" s="3" t="n">
        <f aca="false">O143*(29.92/1013.25)</f>
        <v>29.7856442141624</v>
      </c>
      <c r="BA143" s="3" t="n">
        <f aca="false">P143*(29.92/1013.25)</f>
        <v>29.8328902047866</v>
      </c>
      <c r="BB143" s="3" t="n">
        <f aca="false">Q143*(29.92/1013.25)</f>
        <v>29.9332879348631</v>
      </c>
      <c r="BC143" s="3" t="n">
        <f aca="false">R143*(29.92/1013.25)</f>
        <v>29.9037591907229</v>
      </c>
      <c r="BD143" s="3" t="n">
        <f aca="false">S143*(29.92/1013.25)</f>
        <v>29.909664939551</v>
      </c>
      <c r="BE143" s="3" t="n">
        <f aca="false">T143*(29.92/1013.25)</f>
        <v>29.9657695534172</v>
      </c>
      <c r="BF143" s="3" t="n">
        <f aca="false">U143*(29.92/1013.25)</f>
        <v>30.0071097952134</v>
      </c>
      <c r="BG143" s="3" t="n">
        <f aca="false">V143*(29.92/1013.25)</f>
        <v>30.0868374043918</v>
      </c>
      <c r="BH143" s="3" t="n">
        <f aca="false">W143*(29.92/1013.25)</f>
        <v>30.128177646188</v>
      </c>
      <c r="BI143" s="3" t="n">
        <f aca="false">X143*(29.92/1013.25)</f>
        <v>30.2019995065384</v>
      </c>
      <c r="BJ143" s="3" t="n">
        <f aca="false">Y143*(29.92/1013.25)</f>
        <v>30.0779787811498</v>
      </c>
      <c r="BK143" s="3" t="n">
        <f aca="false">Z143*(29.92/1013.25)</f>
        <v>30.0720730323217</v>
      </c>
      <c r="BL143" s="3" t="n">
        <f aca="false">AA143*(29.92/1013.25)</f>
        <v>30.0130155440415</v>
      </c>
      <c r="BM143" s="3" t="n">
        <f aca="false">AB143*(29.92/1013.25)</f>
        <v>29.9805339254873</v>
      </c>
      <c r="BN143" s="3" t="n">
        <f aca="false">AC143*(29.92/1013.25)</f>
        <v>30.0218741672835</v>
      </c>
      <c r="BO143" s="3" t="n">
        <f aca="false">AD143*(29.92/1013.25)</f>
        <v>30.0189212928695</v>
      </c>
      <c r="BP143" s="3" t="n">
        <f aca="false">AE143*(29.92/1013.25)</f>
        <v>30.0454971625956</v>
      </c>
      <c r="BQ143" s="3" t="n">
        <f aca="false">AF143*(29.92/1013.25)</f>
        <v>29.8830890698248</v>
      </c>
      <c r="BR143" s="3" t="n">
        <f aca="false">AG143*(29.92/1013.25)</f>
        <v>29.9391936836911</v>
      </c>
      <c r="BS143" s="3"/>
      <c r="BT143" s="3" t="n">
        <f aca="false">AVERAGE(AN143:BR143)</f>
        <v>29.970532254085</v>
      </c>
      <c r="BU143" s="3" t="n">
        <f aca="false">MAX(AN143:BR143)</f>
        <v>30.2019995065384</v>
      </c>
      <c r="BV143" s="3" t="n">
        <f aca="false">MIN(AN143:BR143)</f>
        <v>29.7856442141624</v>
      </c>
      <c r="BW143" s="0" t="n">
        <f aca="false">COUNT(AN143:BR143)</f>
        <v>31</v>
      </c>
      <c r="BZ143" s="0" t="n">
        <v>199508</v>
      </c>
      <c r="CA143" s="0" t="n">
        <v>124</v>
      </c>
      <c r="CB143" s="0" t="n">
        <v>10191</v>
      </c>
    </row>
    <row r="144" customFormat="false" ht="12.75" hidden="false" customHeight="false" outlineLevel="0" collapsed="false">
      <c r="A144" s="0" t="n">
        <v>1995</v>
      </c>
      <c r="B144" s="0" t="n">
        <v>9</v>
      </c>
      <c r="C144" s="2" t="n">
        <v>1018.5</v>
      </c>
      <c r="D144" s="2" t="n">
        <v>1016.6</v>
      </c>
      <c r="E144" s="2" t="n">
        <v>1018.1</v>
      </c>
      <c r="F144" s="2" t="n">
        <v>1020.5</v>
      </c>
      <c r="G144" s="2" t="n">
        <v>1021.2</v>
      </c>
      <c r="H144" s="2" t="n">
        <v>1013.6</v>
      </c>
      <c r="I144" s="2" t="n">
        <v>1017.9</v>
      </c>
      <c r="J144" s="2" t="n">
        <v>1020.5</v>
      </c>
      <c r="K144" s="2" t="n">
        <v>1021.4</v>
      </c>
      <c r="L144" s="2" t="n">
        <v>1026.6</v>
      </c>
      <c r="M144" s="2" t="n">
        <v>1022</v>
      </c>
      <c r="N144" s="2" t="n">
        <v>1014.4</v>
      </c>
      <c r="O144" s="2" t="n">
        <v>1011.3</v>
      </c>
      <c r="P144" s="2" t="n">
        <v>1021.8</v>
      </c>
      <c r="Q144" s="2" t="n">
        <v>1022.3</v>
      </c>
      <c r="R144" s="2" t="n">
        <v>1011.4</v>
      </c>
      <c r="S144" s="2" t="n">
        <v>1019.9</v>
      </c>
      <c r="T144" s="2" t="n">
        <v>1021.8</v>
      </c>
      <c r="U144" s="2" t="n">
        <v>1017.4</v>
      </c>
      <c r="V144" s="2" t="n">
        <v>1021.7</v>
      </c>
      <c r="W144" s="2" t="n">
        <v>1024.5</v>
      </c>
      <c r="X144" s="2" t="n">
        <v>1023.5</v>
      </c>
      <c r="Y144" s="2" t="n">
        <v>1027.3</v>
      </c>
      <c r="Z144" s="2" t="n">
        <v>1022.2</v>
      </c>
      <c r="AA144" s="2" t="n">
        <v>1013.3</v>
      </c>
      <c r="AB144" s="2" t="n">
        <v>1009.8</v>
      </c>
      <c r="AC144" s="2" t="n">
        <v>1015.1</v>
      </c>
      <c r="AD144" s="2" t="n">
        <v>1017.8</v>
      </c>
      <c r="AE144" s="2" t="n">
        <v>1014.2</v>
      </c>
      <c r="AF144" s="2" t="n">
        <v>1006.4</v>
      </c>
      <c r="AG144" s="2"/>
      <c r="AI144" s="2" t="n">
        <f aca="false">AVERAGE(C144:AG144)</f>
        <v>1018.43333333333</v>
      </c>
      <c r="AJ144" s="2" t="n">
        <f aca="false">MAX(C144:AG144)</f>
        <v>1027.3</v>
      </c>
      <c r="AK144" s="2" t="n">
        <f aca="false">MIN(C144:AG144)</f>
        <v>1006.4</v>
      </c>
      <c r="AL144" s="0" t="n">
        <f aca="false">COUNT(C144:AG144)</f>
        <v>30</v>
      </c>
      <c r="AN144" s="3" t="n">
        <f aca="false">C144*(29.92/1013.25)</f>
        <v>30.0750259067358</v>
      </c>
      <c r="AO144" s="3" t="n">
        <f aca="false">D144*(29.92/1013.25)</f>
        <v>30.0189212928695</v>
      </c>
      <c r="AP144" s="3" t="n">
        <f aca="false">E144*(29.92/1013.25)</f>
        <v>30.0632144090797</v>
      </c>
      <c r="AQ144" s="3" t="n">
        <f aca="false">F144*(29.92/1013.25)</f>
        <v>30.134083395016</v>
      </c>
      <c r="AR144" s="3" t="n">
        <f aca="false">G144*(29.92/1013.25)</f>
        <v>30.1547535159141</v>
      </c>
      <c r="AS144" s="3" t="n">
        <f aca="false">H144*(29.92/1013.25)</f>
        <v>29.9303350604491</v>
      </c>
      <c r="AT144" s="3" t="n">
        <f aca="false">I144*(29.92/1013.25)</f>
        <v>30.0573086602517</v>
      </c>
      <c r="AU144" s="3" t="n">
        <f aca="false">J144*(29.92/1013.25)</f>
        <v>30.134083395016</v>
      </c>
      <c r="AV144" s="3" t="n">
        <f aca="false">K144*(29.92/1013.25)</f>
        <v>30.1606592647422</v>
      </c>
      <c r="AW144" s="3" t="n">
        <f aca="false">L144*(29.92/1013.25)</f>
        <v>30.3142087342709</v>
      </c>
      <c r="AX144" s="3" t="n">
        <f aca="false">M144*(29.92/1013.25)</f>
        <v>30.1783765112263</v>
      </c>
      <c r="AY144" s="3" t="n">
        <f aca="false">N144*(29.92/1013.25)</f>
        <v>29.9539580557612</v>
      </c>
      <c r="AZ144" s="3" t="n">
        <f aca="false">O144*(29.92/1013.25)</f>
        <v>29.8624189489267</v>
      </c>
      <c r="BA144" s="3" t="n">
        <f aca="false">P144*(29.92/1013.25)</f>
        <v>30.1724707623982</v>
      </c>
      <c r="BB144" s="3" t="n">
        <f aca="false">Q144*(29.92/1013.25)</f>
        <v>30.1872351344683</v>
      </c>
      <c r="BC144" s="3" t="n">
        <f aca="false">R144*(29.92/1013.25)</f>
        <v>29.8653718233407</v>
      </c>
      <c r="BD144" s="3" t="n">
        <f aca="false">S144*(29.92/1013.25)</f>
        <v>30.116366148532</v>
      </c>
      <c r="BE144" s="3" t="n">
        <f aca="false">T144*(29.92/1013.25)</f>
        <v>30.1724707623982</v>
      </c>
      <c r="BF144" s="3" t="n">
        <f aca="false">U144*(29.92/1013.25)</f>
        <v>30.0425442881816</v>
      </c>
      <c r="BG144" s="3" t="n">
        <f aca="false">V144*(29.92/1013.25)</f>
        <v>30.1695178879842</v>
      </c>
      <c r="BH144" s="3" t="n">
        <f aca="false">W144*(29.92/1013.25)</f>
        <v>30.2521983715766</v>
      </c>
      <c r="BI144" s="3" t="n">
        <f aca="false">X144*(29.92/1013.25)</f>
        <v>30.2226696274365</v>
      </c>
      <c r="BJ144" s="3" t="n">
        <f aca="false">Y144*(29.92/1013.25)</f>
        <v>30.334878855169</v>
      </c>
      <c r="BK144" s="3" t="n">
        <f aca="false">Z144*(29.92/1013.25)</f>
        <v>30.1842822600543</v>
      </c>
      <c r="BL144" s="3" t="n">
        <f aca="false">AA144*(29.92/1013.25)</f>
        <v>29.921476437207</v>
      </c>
      <c r="BM144" s="3" t="n">
        <f aca="false">AB144*(29.92/1013.25)</f>
        <v>29.8181258327165</v>
      </c>
      <c r="BN144" s="3" t="n">
        <f aca="false">AC144*(29.92/1013.25)</f>
        <v>29.9746281766593</v>
      </c>
      <c r="BO144" s="3" t="n">
        <f aca="false">AD144*(29.92/1013.25)</f>
        <v>30.0543557858377</v>
      </c>
      <c r="BP144" s="3" t="n">
        <f aca="false">AE144*(29.92/1013.25)</f>
        <v>29.9480523069331</v>
      </c>
      <c r="BQ144" s="3" t="n">
        <f aca="false">AF144*(29.92/1013.25)</f>
        <v>29.71772810264</v>
      </c>
      <c r="BR144" s="3"/>
      <c r="BS144" s="3"/>
      <c r="BT144" s="3" t="n">
        <f aca="false">AVERAGE(AN144:BR144)</f>
        <v>30.0730573237931</v>
      </c>
      <c r="BU144" s="3" t="n">
        <f aca="false">MAX(AN144:BR144)</f>
        <v>30.334878855169</v>
      </c>
      <c r="BV144" s="3" t="n">
        <f aca="false">MIN(AN144:BR144)</f>
        <v>29.71772810264</v>
      </c>
      <c r="BW144" s="0" t="n">
        <f aca="false">COUNT(AN144:BR144)</f>
        <v>30</v>
      </c>
      <c r="BZ144" s="0" t="n">
        <v>199509</v>
      </c>
      <c r="CA144" s="0" t="n">
        <v>124</v>
      </c>
      <c r="CB144" s="0" t="n">
        <v>10185</v>
      </c>
    </row>
    <row r="145" customFormat="false" ht="12.75" hidden="false" customHeight="false" outlineLevel="0" collapsed="false">
      <c r="A145" s="0" t="n">
        <v>1995</v>
      </c>
      <c r="B145" s="0" t="n">
        <v>10</v>
      </c>
      <c r="C145" s="2" t="n">
        <v>1006.9</v>
      </c>
      <c r="D145" s="2" t="n">
        <v>1014.4</v>
      </c>
      <c r="E145" s="2" t="n">
        <v>1009.5</v>
      </c>
      <c r="F145" s="2" t="n">
        <v>1011.7</v>
      </c>
      <c r="G145" s="2" t="n">
        <v>1007.3</v>
      </c>
      <c r="H145" s="2" t="n">
        <v>1002.8</v>
      </c>
      <c r="I145" s="2" t="n">
        <v>1013.5</v>
      </c>
      <c r="J145" s="2" t="n">
        <v>1018.6</v>
      </c>
      <c r="K145" s="2" t="n">
        <v>1015.2</v>
      </c>
      <c r="L145" s="2" t="n">
        <v>1019.3</v>
      </c>
      <c r="M145" s="2" t="n">
        <v>1019</v>
      </c>
      <c r="N145" s="2" t="n">
        <v>1015</v>
      </c>
      <c r="O145" s="2" t="n">
        <v>1007.6</v>
      </c>
      <c r="P145" s="2" t="n">
        <v>1007.1</v>
      </c>
      <c r="Q145" s="2" t="n">
        <v>1013.1</v>
      </c>
      <c r="R145" s="2" t="n">
        <v>1020.6</v>
      </c>
      <c r="S145" s="2" t="n">
        <v>1012.7</v>
      </c>
      <c r="T145" s="2" t="n">
        <v>1017.2</v>
      </c>
      <c r="U145" s="2" t="n">
        <v>1010.3</v>
      </c>
      <c r="V145" s="2" t="n">
        <v>1006.1</v>
      </c>
      <c r="W145" s="2" t="n">
        <v>1004.8</v>
      </c>
      <c r="X145" s="2" t="n">
        <v>1012</v>
      </c>
      <c r="Y145" s="2" t="n">
        <v>1006.7</v>
      </c>
      <c r="Z145" s="2" t="n">
        <v>1011.5</v>
      </c>
      <c r="AA145" s="2" t="n">
        <v>1015.6</v>
      </c>
      <c r="AB145" s="2" t="n">
        <v>1003.7</v>
      </c>
      <c r="AC145" s="2" t="n">
        <v>990.5</v>
      </c>
      <c r="AD145" s="2" t="n">
        <v>1006.7</v>
      </c>
      <c r="AE145" s="2" t="n">
        <v>1020.8</v>
      </c>
      <c r="AF145" s="2" t="n">
        <v>1026.3</v>
      </c>
      <c r="AG145" s="2" t="n">
        <v>1022.9</v>
      </c>
      <c r="AI145" s="2" t="n">
        <f aca="false">AVERAGE(C145:AG145)</f>
        <v>1011.91612903226</v>
      </c>
      <c r="AJ145" s="2" t="n">
        <f aca="false">MAX(C145:AG145)</f>
        <v>1026.3</v>
      </c>
      <c r="AK145" s="2" t="n">
        <f aca="false">MIN(C145:AG145)</f>
        <v>990.5</v>
      </c>
      <c r="AL145" s="0" t="n">
        <f aca="false">COUNT(C145:AG145)</f>
        <v>31</v>
      </c>
      <c r="AN145" s="3" t="n">
        <f aca="false">C145*(29.92/1013.25)</f>
        <v>29.7324924747101</v>
      </c>
      <c r="AO145" s="3" t="n">
        <f aca="false">D145*(29.92/1013.25)</f>
        <v>29.9539580557612</v>
      </c>
      <c r="AP145" s="3" t="n">
        <f aca="false">E145*(29.92/1013.25)</f>
        <v>29.8092672094745</v>
      </c>
      <c r="AQ145" s="3" t="n">
        <f aca="false">F145*(29.92/1013.25)</f>
        <v>29.8742304465828</v>
      </c>
      <c r="AR145" s="3" t="n">
        <f aca="false">G145*(29.92/1013.25)</f>
        <v>29.7443039723661</v>
      </c>
      <c r="AS145" s="3" t="n">
        <f aca="false">H145*(29.92/1013.25)</f>
        <v>29.6114246237355</v>
      </c>
      <c r="AT145" s="3" t="n">
        <f aca="false">I145*(29.92/1013.25)</f>
        <v>29.927382186035</v>
      </c>
      <c r="AU145" s="3" t="n">
        <f aca="false">J145*(29.92/1013.25)</f>
        <v>30.0779787811498</v>
      </c>
      <c r="AV145" s="3" t="n">
        <f aca="false">K145*(29.92/1013.25)</f>
        <v>29.9775810510733</v>
      </c>
      <c r="AW145" s="3" t="n">
        <f aca="false">L145*(29.92/1013.25)</f>
        <v>30.0986489020479</v>
      </c>
      <c r="AX145" s="3" t="n">
        <f aca="false">M145*(29.92/1013.25)</f>
        <v>30.0897902788058</v>
      </c>
      <c r="AY145" s="3" t="n">
        <f aca="false">N145*(29.92/1013.25)</f>
        <v>29.9716753022453</v>
      </c>
      <c r="AZ145" s="3" t="n">
        <f aca="false">O145*(29.92/1013.25)</f>
        <v>29.7531625956082</v>
      </c>
      <c r="BA145" s="3" t="n">
        <f aca="false">P145*(29.92/1013.25)</f>
        <v>29.7383982235381</v>
      </c>
      <c r="BB145" s="3" t="n">
        <f aca="false">Q145*(29.92/1013.25)</f>
        <v>29.915570688379</v>
      </c>
      <c r="BC145" s="3" t="n">
        <f aca="false">R145*(29.92/1013.25)</f>
        <v>30.1370362694301</v>
      </c>
      <c r="BD145" s="3" t="n">
        <f aca="false">S145*(29.92/1013.25)</f>
        <v>29.9037591907229</v>
      </c>
      <c r="BE145" s="3" t="n">
        <f aca="false">T145*(29.92/1013.25)</f>
        <v>30.0366385393536</v>
      </c>
      <c r="BF145" s="3" t="n">
        <f aca="false">U145*(29.92/1013.25)</f>
        <v>29.8328902047866</v>
      </c>
      <c r="BG145" s="3" t="n">
        <f aca="false">V145*(29.92/1013.25)</f>
        <v>29.708869479398</v>
      </c>
      <c r="BH145" s="3" t="n">
        <f aca="false">W145*(29.92/1013.25)</f>
        <v>29.6704821120158</v>
      </c>
      <c r="BI145" s="3" t="n">
        <f aca="false">X145*(29.92/1013.25)</f>
        <v>29.8830890698248</v>
      </c>
      <c r="BJ145" s="3" t="n">
        <f aca="false">Y145*(29.92/1013.25)</f>
        <v>29.7265867258821</v>
      </c>
      <c r="BK145" s="3" t="n">
        <f aca="false">Z145*(29.92/1013.25)</f>
        <v>29.8683246977548</v>
      </c>
      <c r="BL145" s="3" t="n">
        <f aca="false">AA145*(29.92/1013.25)</f>
        <v>29.9893925487293</v>
      </c>
      <c r="BM145" s="3" t="n">
        <f aca="false">AB145*(29.92/1013.25)</f>
        <v>29.6380004934616</v>
      </c>
      <c r="BN145" s="3" t="n">
        <f aca="false">AC145*(29.92/1013.25)</f>
        <v>29.2482210708117</v>
      </c>
      <c r="BO145" s="3" t="n">
        <f aca="false">AD145*(29.92/1013.25)</f>
        <v>29.7265867258821</v>
      </c>
      <c r="BP145" s="3" t="n">
        <f aca="false">AE145*(29.92/1013.25)</f>
        <v>30.1429420182581</v>
      </c>
      <c r="BQ145" s="3" t="n">
        <f aca="false">AF145*(29.92/1013.25)</f>
        <v>30.3053501110289</v>
      </c>
      <c r="BR145" s="3" t="n">
        <f aca="false">AG145*(29.92/1013.25)</f>
        <v>30.2049523809524</v>
      </c>
      <c r="BS145" s="3"/>
      <c r="BT145" s="3" t="n">
        <f aca="false">AVERAGE(AN145:BR145)</f>
        <v>29.8806124654776</v>
      </c>
      <c r="BU145" s="3" t="n">
        <f aca="false">MAX(AN145:BR145)</f>
        <v>30.3053501110289</v>
      </c>
      <c r="BV145" s="3" t="n">
        <f aca="false">MIN(AN145:BR145)</f>
        <v>29.2482210708117</v>
      </c>
      <c r="BW145" s="0" t="n">
        <f aca="false">COUNT(AN145:BR145)</f>
        <v>31</v>
      </c>
      <c r="BZ145" s="0" t="n">
        <v>199510</v>
      </c>
      <c r="CA145" s="0" t="n">
        <v>124</v>
      </c>
      <c r="CB145" s="0" t="n">
        <v>10069</v>
      </c>
    </row>
    <row r="146" customFormat="false" ht="12.75" hidden="false" customHeight="false" outlineLevel="0" collapsed="false">
      <c r="A146" s="0" t="n">
        <v>1995</v>
      </c>
      <c r="B146" s="0" t="n">
        <v>11</v>
      </c>
      <c r="C146" s="2" t="n">
        <v>1010.7</v>
      </c>
      <c r="D146" s="2" t="n">
        <v>1011.7</v>
      </c>
      <c r="E146" s="2" t="n">
        <v>1018.9</v>
      </c>
      <c r="F146" s="2" t="n">
        <v>1026.8</v>
      </c>
      <c r="G146" s="2" t="n">
        <v>1021.5</v>
      </c>
      <c r="H146" s="2" t="n">
        <v>1009</v>
      </c>
      <c r="I146" s="2" t="n">
        <v>1012.7</v>
      </c>
      <c r="J146" s="2" t="n">
        <v>1023.1</v>
      </c>
      <c r="K146" s="2" t="n">
        <v>1009.4</v>
      </c>
      <c r="L146" s="2" t="n">
        <v>1003.3</v>
      </c>
      <c r="M146" s="2" t="n">
        <v>1014.3</v>
      </c>
      <c r="N146" s="2" t="n">
        <v>1016</v>
      </c>
      <c r="O146" s="2" t="n">
        <v>1019.3</v>
      </c>
      <c r="P146" s="2" t="n">
        <v>1022.8</v>
      </c>
      <c r="Q146" s="2" t="n">
        <v>1019.7</v>
      </c>
      <c r="R146" s="2" t="n">
        <v>1019.7</v>
      </c>
      <c r="S146" s="2" t="n">
        <v>1019.6</v>
      </c>
      <c r="T146" s="2" t="n">
        <v>1021.3</v>
      </c>
      <c r="U146" s="2" t="n">
        <v>1018</v>
      </c>
      <c r="V146" s="2" t="n">
        <v>1014.4</v>
      </c>
      <c r="W146" s="2" t="n">
        <v>1016.9</v>
      </c>
      <c r="X146" s="2" t="n">
        <v>1014.1</v>
      </c>
      <c r="Y146" s="2" t="n">
        <v>1023.2</v>
      </c>
      <c r="Z146" s="2" t="n">
        <v>1024.5</v>
      </c>
      <c r="AA146" s="2" t="n">
        <v>1016.4</v>
      </c>
      <c r="AB146" s="2" t="n">
        <v>1006.6</v>
      </c>
      <c r="AC146" s="2" t="n">
        <v>1004.6</v>
      </c>
      <c r="AD146" s="2" t="n">
        <v>1022.9</v>
      </c>
      <c r="AE146" s="2" t="n">
        <v>1022.9</v>
      </c>
      <c r="AF146" s="2" t="n">
        <v>1005</v>
      </c>
      <c r="AG146" s="2"/>
      <c r="AI146" s="2" t="n">
        <f aca="false">AVERAGE(C146:AG146)</f>
        <v>1016.31</v>
      </c>
      <c r="AJ146" s="2" t="n">
        <f aca="false">MAX(C146:AG146)</f>
        <v>1026.8</v>
      </c>
      <c r="AK146" s="2" t="n">
        <f aca="false">MIN(C146:AG146)</f>
        <v>1003.3</v>
      </c>
      <c r="AL146" s="0" t="n">
        <f aca="false">COUNT(C146:AG146)</f>
        <v>30</v>
      </c>
      <c r="AN146" s="3" t="n">
        <f aca="false">C146*(29.92/1013.25)</f>
        <v>29.8447017024426</v>
      </c>
      <c r="AO146" s="3" t="n">
        <f aca="false">D146*(29.92/1013.25)</f>
        <v>29.8742304465828</v>
      </c>
      <c r="AP146" s="3" t="n">
        <f aca="false">E146*(29.92/1013.25)</f>
        <v>30.0868374043918</v>
      </c>
      <c r="AQ146" s="3" t="n">
        <f aca="false">F146*(29.92/1013.25)</f>
        <v>30.3201144830989</v>
      </c>
      <c r="AR146" s="3" t="n">
        <f aca="false">G146*(29.92/1013.25)</f>
        <v>30.1636121391562</v>
      </c>
      <c r="AS146" s="3" t="n">
        <f aca="false">H146*(29.92/1013.25)</f>
        <v>29.7945028374044</v>
      </c>
      <c r="AT146" s="3" t="n">
        <f aca="false">I146*(29.92/1013.25)</f>
        <v>29.9037591907229</v>
      </c>
      <c r="AU146" s="3" t="n">
        <f aca="false">J146*(29.92/1013.25)</f>
        <v>30.2108581297804</v>
      </c>
      <c r="AV146" s="3" t="n">
        <f aca="false">K146*(29.92/1013.25)</f>
        <v>29.8063143350605</v>
      </c>
      <c r="AW146" s="3" t="n">
        <f aca="false">L146*(29.92/1013.25)</f>
        <v>29.6261889958056</v>
      </c>
      <c r="AX146" s="3" t="n">
        <f aca="false">M146*(29.92/1013.25)</f>
        <v>29.9510051813472</v>
      </c>
      <c r="AY146" s="3" t="n">
        <f aca="false">N146*(29.92/1013.25)</f>
        <v>30.0012040463854</v>
      </c>
      <c r="AZ146" s="3" t="n">
        <f aca="false">O146*(29.92/1013.25)</f>
        <v>30.0986489020479</v>
      </c>
      <c r="BA146" s="3" t="n">
        <f aca="false">P146*(29.92/1013.25)</f>
        <v>30.2019995065384</v>
      </c>
      <c r="BB146" s="3" t="n">
        <f aca="false">Q146*(29.92/1013.25)</f>
        <v>30.1104603997039</v>
      </c>
      <c r="BC146" s="3" t="n">
        <f aca="false">R146*(29.92/1013.25)</f>
        <v>30.1104603997039</v>
      </c>
      <c r="BD146" s="3" t="n">
        <f aca="false">S146*(29.92/1013.25)</f>
        <v>30.1075075252899</v>
      </c>
      <c r="BE146" s="3" t="n">
        <f aca="false">T146*(29.92/1013.25)</f>
        <v>30.1577063903282</v>
      </c>
      <c r="BF146" s="3" t="n">
        <f aca="false">U146*(29.92/1013.25)</f>
        <v>30.0602615346657</v>
      </c>
      <c r="BG146" s="3" t="n">
        <f aca="false">V146*(29.92/1013.25)</f>
        <v>29.9539580557612</v>
      </c>
      <c r="BH146" s="3" t="n">
        <f aca="false">W146*(29.92/1013.25)</f>
        <v>30.0277799161115</v>
      </c>
      <c r="BI146" s="3" t="n">
        <f aca="false">X146*(29.92/1013.25)</f>
        <v>29.9450994325191</v>
      </c>
      <c r="BJ146" s="3" t="n">
        <f aca="false">Y146*(29.92/1013.25)</f>
        <v>30.2138110041944</v>
      </c>
      <c r="BK146" s="3" t="n">
        <f aca="false">Z146*(29.92/1013.25)</f>
        <v>30.2521983715766</v>
      </c>
      <c r="BL146" s="3" t="n">
        <f aca="false">AA146*(29.92/1013.25)</f>
        <v>30.0130155440415</v>
      </c>
      <c r="BM146" s="3" t="n">
        <f aca="false">AB146*(29.92/1013.25)</f>
        <v>29.7236338514681</v>
      </c>
      <c r="BN146" s="3" t="n">
        <f aca="false">AC146*(29.92/1013.25)</f>
        <v>29.6645763631878</v>
      </c>
      <c r="BO146" s="3" t="n">
        <f aca="false">AD146*(29.92/1013.25)</f>
        <v>30.2049523809524</v>
      </c>
      <c r="BP146" s="3" t="n">
        <f aca="false">AE146*(29.92/1013.25)</f>
        <v>30.2049523809524</v>
      </c>
      <c r="BQ146" s="3" t="n">
        <f aca="false">AF146*(29.92/1013.25)</f>
        <v>29.6763878608438</v>
      </c>
      <c r="BR146" s="3"/>
      <c r="BS146" s="3"/>
      <c r="BT146" s="3" t="n">
        <f aca="false">AVERAGE(AN146:BR146)</f>
        <v>30.0103579570688</v>
      </c>
      <c r="BU146" s="3" t="n">
        <f aca="false">MAX(AN146:BR146)</f>
        <v>30.3201144830989</v>
      </c>
      <c r="BV146" s="3" t="n">
        <f aca="false">MIN(AN146:BR146)</f>
        <v>29.6261889958056</v>
      </c>
      <c r="BW146" s="0" t="n">
        <f aca="false">COUNT(AN146:BR146)</f>
        <v>30</v>
      </c>
      <c r="BZ146" s="0" t="n">
        <v>199511</v>
      </c>
      <c r="CA146" s="0" t="n">
        <v>124</v>
      </c>
      <c r="CB146" s="0" t="n">
        <v>10107</v>
      </c>
    </row>
    <row r="147" customFormat="false" ht="12.75" hidden="false" customHeight="false" outlineLevel="0" collapsed="false">
      <c r="A147" s="0" t="n">
        <v>1995</v>
      </c>
      <c r="B147" s="0" t="n">
        <v>12</v>
      </c>
      <c r="C147" s="2" t="n">
        <v>1010.4</v>
      </c>
      <c r="D147" s="2" t="n">
        <v>1011.6</v>
      </c>
      <c r="E147" s="2" t="n">
        <v>1014.8</v>
      </c>
      <c r="F147" s="2" t="n">
        <v>1019</v>
      </c>
      <c r="G147" s="2" t="n">
        <v>1011.3</v>
      </c>
      <c r="H147" s="2" t="n">
        <v>1021.1</v>
      </c>
      <c r="I147" s="2" t="n">
        <v>1025</v>
      </c>
      <c r="J147" s="2" t="n">
        <v>1020.7</v>
      </c>
      <c r="K147" s="2" t="n">
        <v>1021.4</v>
      </c>
      <c r="L147" s="2" t="n">
        <v>1027.6</v>
      </c>
      <c r="M147" s="2" t="n">
        <v>1030.6</v>
      </c>
      <c r="N147" s="2" t="n">
        <v>1031.1</v>
      </c>
      <c r="O147" s="2" t="n">
        <v>1018.1</v>
      </c>
      <c r="P147" s="2" t="n">
        <v>1011.8</v>
      </c>
      <c r="Q147" s="2" t="n">
        <v>1024</v>
      </c>
      <c r="R147" s="2" t="n">
        <v>1028.5</v>
      </c>
      <c r="S147" s="2" t="n">
        <v>1029.6</v>
      </c>
      <c r="T147" s="2" t="n">
        <v>1024.7</v>
      </c>
      <c r="U147" s="2" t="n">
        <v>1020.8</v>
      </c>
      <c r="V147" s="2" t="n">
        <v>1019.6</v>
      </c>
      <c r="W147" s="2" t="n">
        <v>1021.2</v>
      </c>
      <c r="X147" s="2" t="n">
        <v>1022.9</v>
      </c>
      <c r="Y147" s="2" t="n">
        <v>1021.4</v>
      </c>
      <c r="Z147" s="2" t="n">
        <v>1017.2</v>
      </c>
      <c r="AA147" s="2" t="n">
        <v>1019.6</v>
      </c>
      <c r="AB147" s="2" t="n">
        <v>1016.1</v>
      </c>
      <c r="AC147" s="2" t="n">
        <v>1028.1</v>
      </c>
      <c r="AD147" s="2" t="n">
        <v>1030.8</v>
      </c>
      <c r="AE147" s="2" t="n">
        <v>1025.4</v>
      </c>
      <c r="AF147" s="2" t="n">
        <v>1017.9</v>
      </c>
      <c r="AG147" s="2" t="n">
        <v>1011.4</v>
      </c>
      <c r="AI147" s="2" t="n">
        <f aca="false">AVERAGE(C147:AG147)</f>
        <v>1021.08709677419</v>
      </c>
      <c r="AJ147" s="2" t="n">
        <f aca="false">MAX(C147:AG147)</f>
        <v>1031.1</v>
      </c>
      <c r="AK147" s="2" t="n">
        <f aca="false">MIN(C147:AG147)</f>
        <v>1010.4</v>
      </c>
      <c r="AL147" s="0" t="n">
        <f aca="false">COUNT(C147:AG147)</f>
        <v>31</v>
      </c>
      <c r="AN147" s="3" t="n">
        <f aca="false">C147*(29.92/1013.25)</f>
        <v>29.8358430792006</v>
      </c>
      <c r="AO147" s="3" t="n">
        <f aca="false">D147*(29.92/1013.25)</f>
        <v>29.8712775721688</v>
      </c>
      <c r="AP147" s="3" t="n">
        <f aca="false">E147*(29.92/1013.25)</f>
        <v>29.9657695534172</v>
      </c>
      <c r="AQ147" s="3" t="n">
        <f aca="false">F147*(29.92/1013.25)</f>
        <v>30.0897902788058</v>
      </c>
      <c r="AR147" s="3" t="n">
        <f aca="false">G147*(29.92/1013.25)</f>
        <v>29.8624189489267</v>
      </c>
      <c r="AS147" s="3" t="n">
        <f aca="false">H147*(29.92/1013.25)</f>
        <v>30.1518006415001</v>
      </c>
      <c r="AT147" s="3" t="n">
        <f aca="false">I147*(29.92/1013.25)</f>
        <v>30.2669627436467</v>
      </c>
      <c r="AU147" s="3" t="n">
        <f aca="false">J147*(29.92/1013.25)</f>
        <v>30.1399891438441</v>
      </c>
      <c r="AV147" s="3" t="n">
        <f aca="false">K147*(29.92/1013.25)</f>
        <v>30.1606592647422</v>
      </c>
      <c r="AW147" s="3" t="n">
        <f aca="false">L147*(29.92/1013.25)</f>
        <v>30.3437374784111</v>
      </c>
      <c r="AX147" s="3" t="n">
        <f aca="false">M147*(29.92/1013.25)</f>
        <v>30.4323237108315</v>
      </c>
      <c r="AY147" s="3" t="n">
        <f aca="false">N147*(29.92/1013.25)</f>
        <v>30.4470880829016</v>
      </c>
      <c r="AZ147" s="3" t="n">
        <f aca="false">O147*(29.92/1013.25)</f>
        <v>30.0632144090797</v>
      </c>
      <c r="BA147" s="3" t="n">
        <f aca="false">P147*(29.92/1013.25)</f>
        <v>29.8771833209968</v>
      </c>
      <c r="BB147" s="3" t="n">
        <f aca="false">Q147*(29.92/1013.25)</f>
        <v>30.2374339995065</v>
      </c>
      <c r="BC147" s="3" t="n">
        <f aca="false">R147*(29.92/1013.25)</f>
        <v>30.3703133481372</v>
      </c>
      <c r="BD147" s="3" t="n">
        <f aca="false">S147*(29.92/1013.25)</f>
        <v>30.4027949666913</v>
      </c>
      <c r="BE147" s="3" t="n">
        <f aca="false">T147*(29.92/1013.25)</f>
        <v>30.2581041204046</v>
      </c>
      <c r="BF147" s="3" t="n">
        <f aca="false">U147*(29.92/1013.25)</f>
        <v>30.1429420182581</v>
      </c>
      <c r="BG147" s="3" t="n">
        <f aca="false">V147*(29.92/1013.25)</f>
        <v>30.1075075252899</v>
      </c>
      <c r="BH147" s="3" t="n">
        <f aca="false">W147*(29.92/1013.25)</f>
        <v>30.1547535159141</v>
      </c>
      <c r="BI147" s="3" t="n">
        <f aca="false">X147*(29.92/1013.25)</f>
        <v>30.2049523809524</v>
      </c>
      <c r="BJ147" s="3" t="n">
        <f aca="false">Y147*(29.92/1013.25)</f>
        <v>30.1606592647422</v>
      </c>
      <c r="BK147" s="3" t="n">
        <f aca="false">Z147*(29.92/1013.25)</f>
        <v>30.0366385393536</v>
      </c>
      <c r="BL147" s="3" t="n">
        <f aca="false">AA147*(29.92/1013.25)</f>
        <v>30.1075075252899</v>
      </c>
      <c r="BM147" s="3" t="n">
        <f aca="false">AB147*(29.92/1013.25)</f>
        <v>30.0041569207994</v>
      </c>
      <c r="BN147" s="3" t="n">
        <f aca="false">AC147*(29.92/1013.25)</f>
        <v>30.3585018504811</v>
      </c>
      <c r="BO147" s="3" t="n">
        <f aca="false">AD147*(29.92/1013.25)</f>
        <v>30.4382294596595</v>
      </c>
      <c r="BP147" s="3" t="n">
        <f aca="false">AE147*(29.92/1013.25)</f>
        <v>30.2787742413027</v>
      </c>
      <c r="BQ147" s="3" t="n">
        <f aca="false">AF147*(29.92/1013.25)</f>
        <v>30.0573086602517</v>
      </c>
      <c r="BR147" s="3" t="n">
        <f aca="false">AG147*(29.92/1013.25)</f>
        <v>29.8653718233407</v>
      </c>
      <c r="BS147" s="3"/>
      <c r="BT147" s="3" t="n">
        <f aca="false">AVERAGE(AN147:BR147)</f>
        <v>30.1514196254467</v>
      </c>
      <c r="BU147" s="3" t="n">
        <f aca="false">MAX(AN147:BR147)</f>
        <v>30.4470880829016</v>
      </c>
      <c r="BV147" s="3" t="n">
        <f aca="false">MIN(AN147:BR147)</f>
        <v>29.8358430792006</v>
      </c>
      <c r="BW147" s="0" t="n">
        <f aca="false">COUNT(AN147:BR147)</f>
        <v>31</v>
      </c>
      <c r="BZ147" s="0" t="n">
        <v>199512</v>
      </c>
      <c r="CA147" s="0" t="n">
        <v>124</v>
      </c>
      <c r="CB147" s="0" t="n">
        <v>10104</v>
      </c>
    </row>
    <row r="148" customFormat="false" ht="12.75" hidden="false" customHeight="false" outlineLevel="0" collapsed="false">
      <c r="A148" s="0" t="n">
        <v>1996</v>
      </c>
      <c r="B148" s="0" t="n">
        <v>1</v>
      </c>
      <c r="C148" s="2" t="n">
        <v>1015</v>
      </c>
      <c r="D148" s="2" t="n">
        <v>1018.6</v>
      </c>
      <c r="E148" s="2" t="n">
        <v>1014.4</v>
      </c>
      <c r="F148" s="2" t="n">
        <v>1021.3</v>
      </c>
      <c r="G148" s="2" t="n">
        <v>1033.8</v>
      </c>
      <c r="H148" s="2" t="n">
        <v>1034.5</v>
      </c>
      <c r="I148" s="2" t="n">
        <v>1031.4</v>
      </c>
      <c r="J148" s="2" t="n">
        <v>1015.5</v>
      </c>
      <c r="K148" s="2" t="n">
        <v>1011.5</v>
      </c>
      <c r="L148" s="2" t="n">
        <v>1022.2</v>
      </c>
      <c r="M148" s="2" t="n">
        <v>1012.8</v>
      </c>
      <c r="N148" s="2" t="n">
        <v>1010.7</v>
      </c>
      <c r="O148" s="2" t="n">
        <v>1007.8</v>
      </c>
      <c r="P148" s="2" t="n">
        <v>1012.9</v>
      </c>
      <c r="Q148" s="2" t="n">
        <v>1028.5</v>
      </c>
      <c r="R148" s="2" t="n">
        <v>1008.2</v>
      </c>
      <c r="S148" s="2" t="n">
        <v>1004.9</v>
      </c>
      <c r="T148" s="2" t="n">
        <v>991.1</v>
      </c>
      <c r="U148" s="2" t="n">
        <v>1016.5</v>
      </c>
      <c r="V148" s="2" t="n">
        <v>1026.4</v>
      </c>
      <c r="W148" s="2" t="n">
        <v>1020.9</v>
      </c>
      <c r="X148" s="2" t="n">
        <v>1015.5</v>
      </c>
      <c r="Y148" s="2" t="n">
        <v>1011.4</v>
      </c>
      <c r="Z148" s="2" t="n">
        <v>1015.4</v>
      </c>
      <c r="AA148" s="2" t="n">
        <v>1020</v>
      </c>
      <c r="AB148" s="2" t="n">
        <v>1007.5</v>
      </c>
      <c r="AC148" s="2" t="n">
        <v>1013.1</v>
      </c>
      <c r="AD148" s="2" t="n">
        <v>1022.3</v>
      </c>
      <c r="AE148" s="2" t="n">
        <v>1013.3</v>
      </c>
      <c r="AF148" s="2" t="n">
        <v>1028</v>
      </c>
      <c r="AG148" s="2" t="n">
        <v>1025.2</v>
      </c>
      <c r="AI148" s="2" t="n">
        <f aca="false">AVERAGE(C148:AG148)</f>
        <v>1017.11612903226</v>
      </c>
      <c r="AJ148" s="2" t="n">
        <f aca="false">MAX(C148:AG148)</f>
        <v>1034.5</v>
      </c>
      <c r="AK148" s="2" t="n">
        <f aca="false">MIN(C148:AG148)</f>
        <v>991.1</v>
      </c>
      <c r="AL148" s="0" t="n">
        <f aca="false">COUNT(C148:AG148)</f>
        <v>31</v>
      </c>
      <c r="AN148" s="3" t="n">
        <f aca="false">C148*(29.92/1013.25)</f>
        <v>29.9716753022453</v>
      </c>
      <c r="AO148" s="3" t="n">
        <f aca="false">D148*(29.92/1013.25)</f>
        <v>30.0779787811498</v>
      </c>
      <c r="AP148" s="3" t="n">
        <f aca="false">E148*(29.92/1013.25)</f>
        <v>29.9539580557612</v>
      </c>
      <c r="AQ148" s="3" t="n">
        <f aca="false">F148*(29.92/1013.25)</f>
        <v>30.1577063903282</v>
      </c>
      <c r="AR148" s="3" t="n">
        <f aca="false">G148*(29.92/1013.25)</f>
        <v>30.5268156920799</v>
      </c>
      <c r="AS148" s="3" t="n">
        <f aca="false">H148*(29.92/1013.25)</f>
        <v>30.547485812978</v>
      </c>
      <c r="AT148" s="3" t="n">
        <f aca="false">I148*(29.92/1013.25)</f>
        <v>30.4559467061436</v>
      </c>
      <c r="AU148" s="3" t="n">
        <f aca="false">J148*(29.92/1013.25)</f>
        <v>29.9864396743153</v>
      </c>
      <c r="AV148" s="3" t="n">
        <f aca="false">K148*(29.92/1013.25)</f>
        <v>29.8683246977548</v>
      </c>
      <c r="AW148" s="3" t="n">
        <f aca="false">L148*(29.92/1013.25)</f>
        <v>30.1842822600543</v>
      </c>
      <c r="AX148" s="3" t="n">
        <f aca="false">M148*(29.92/1013.25)</f>
        <v>29.9067120651369</v>
      </c>
      <c r="AY148" s="3" t="n">
        <f aca="false">N148*(29.92/1013.25)</f>
        <v>29.8447017024426</v>
      </c>
      <c r="AZ148" s="3" t="n">
        <f aca="false">O148*(29.92/1013.25)</f>
        <v>29.7590683444362</v>
      </c>
      <c r="BA148" s="3" t="n">
        <f aca="false">P148*(29.92/1013.25)</f>
        <v>29.909664939551</v>
      </c>
      <c r="BB148" s="3" t="n">
        <f aca="false">Q148*(29.92/1013.25)</f>
        <v>30.3703133481372</v>
      </c>
      <c r="BC148" s="3" t="n">
        <f aca="false">R148*(29.92/1013.25)</f>
        <v>29.7708798420923</v>
      </c>
      <c r="BD148" s="3" t="n">
        <f aca="false">S148*(29.92/1013.25)</f>
        <v>29.6734349864298</v>
      </c>
      <c r="BE148" s="3" t="n">
        <f aca="false">T148*(29.92/1013.25)</f>
        <v>29.2659383172958</v>
      </c>
      <c r="BF148" s="3" t="n">
        <f aca="false">U148*(29.92/1013.25)</f>
        <v>30.0159684184555</v>
      </c>
      <c r="BG148" s="3" t="n">
        <f aca="false">V148*(29.92/1013.25)</f>
        <v>30.3083029854429</v>
      </c>
      <c r="BH148" s="3" t="n">
        <f aca="false">W148*(29.92/1013.25)</f>
        <v>30.1458948926721</v>
      </c>
      <c r="BI148" s="3" t="n">
        <f aca="false">X148*(29.92/1013.25)</f>
        <v>29.9864396743153</v>
      </c>
      <c r="BJ148" s="3" t="n">
        <f aca="false">Y148*(29.92/1013.25)</f>
        <v>29.8653718233407</v>
      </c>
      <c r="BK148" s="3" t="n">
        <f aca="false">Z148*(29.92/1013.25)</f>
        <v>29.9834867999013</v>
      </c>
      <c r="BL148" s="3" t="n">
        <f aca="false">AA148*(29.92/1013.25)</f>
        <v>30.119319022946</v>
      </c>
      <c r="BM148" s="3" t="n">
        <f aca="false">AB148*(29.92/1013.25)</f>
        <v>29.7502097211942</v>
      </c>
      <c r="BN148" s="3" t="n">
        <f aca="false">AC148*(29.92/1013.25)</f>
        <v>29.915570688379</v>
      </c>
      <c r="BO148" s="3" t="n">
        <f aca="false">AD148*(29.92/1013.25)</f>
        <v>30.1872351344683</v>
      </c>
      <c r="BP148" s="3" t="n">
        <f aca="false">AE148*(29.92/1013.25)</f>
        <v>29.921476437207</v>
      </c>
      <c r="BQ148" s="3" t="n">
        <f aca="false">AF148*(29.92/1013.25)</f>
        <v>30.3555489760671</v>
      </c>
      <c r="BR148" s="3" t="n">
        <f aca="false">AG148*(29.92/1013.25)</f>
        <v>30.2728684924747</v>
      </c>
      <c r="BS148" s="3"/>
      <c r="BT148" s="3" t="n">
        <f aca="false">AVERAGE(AN148:BR148)</f>
        <v>30.0341619350063</v>
      </c>
      <c r="BU148" s="3" t="n">
        <f aca="false">MAX(AN148:BR148)</f>
        <v>30.547485812978</v>
      </c>
      <c r="BV148" s="3" t="n">
        <f aca="false">MIN(AN148:BR148)</f>
        <v>29.2659383172958</v>
      </c>
      <c r="BW148" s="0" t="n">
        <f aca="false">COUNT(AN148:BR148)</f>
        <v>31</v>
      </c>
      <c r="BZ148" s="0" t="n">
        <v>199601</v>
      </c>
      <c r="CA148" s="0" t="n">
        <v>124</v>
      </c>
      <c r="CB148" s="0" t="n">
        <v>10150</v>
      </c>
    </row>
    <row r="149" customFormat="false" ht="12.75" hidden="false" customHeight="false" outlineLevel="0" collapsed="false">
      <c r="A149" s="0" t="n">
        <v>1996</v>
      </c>
      <c r="B149" s="0" t="n">
        <v>2</v>
      </c>
      <c r="C149" s="2" t="n">
        <v>1024</v>
      </c>
      <c r="D149" s="2" t="n">
        <v>1035.7</v>
      </c>
      <c r="E149" s="2" t="n">
        <v>1036.8</v>
      </c>
      <c r="F149" s="2" t="n">
        <v>1035.3</v>
      </c>
      <c r="G149" s="2" t="n">
        <v>1028</v>
      </c>
      <c r="H149" s="2" t="n">
        <v>1023.1</v>
      </c>
      <c r="I149" s="2" t="n">
        <v>1004.8</v>
      </c>
      <c r="J149" s="2" t="n">
        <v>1003.5</v>
      </c>
      <c r="K149" s="2" t="n">
        <v>1009.4</v>
      </c>
      <c r="L149" s="2" t="n">
        <v>999.3</v>
      </c>
      <c r="M149" s="2" t="n">
        <v>1012.8</v>
      </c>
      <c r="N149" s="2" t="n">
        <v>1024.2</v>
      </c>
      <c r="O149" s="2" t="n">
        <v>1006.6</v>
      </c>
      <c r="P149" s="2" t="n">
        <v>1004.6</v>
      </c>
      <c r="Q149" s="2" t="n">
        <v>1013.5</v>
      </c>
      <c r="R149" s="2" t="n">
        <v>1019.4</v>
      </c>
      <c r="S149" s="2" t="n">
        <v>1009.8</v>
      </c>
      <c r="T149" s="2" t="n">
        <v>1012.3</v>
      </c>
      <c r="U149" s="2" t="n">
        <v>1004.2</v>
      </c>
      <c r="V149" s="2" t="n">
        <v>1006.8</v>
      </c>
      <c r="W149" s="2" t="n">
        <v>1021.1</v>
      </c>
      <c r="X149" s="2" t="n">
        <v>1016.2</v>
      </c>
      <c r="Y149" s="2" t="n">
        <v>999.6</v>
      </c>
      <c r="Z149" s="2" t="n">
        <v>1011.7</v>
      </c>
      <c r="AA149" s="2" t="n">
        <v>1013.1</v>
      </c>
      <c r="AB149" s="2" t="n">
        <v>1011.2</v>
      </c>
      <c r="AC149" s="2" t="n">
        <v>1007.6</v>
      </c>
      <c r="AD149" s="2" t="n">
        <v>1021.2</v>
      </c>
      <c r="AE149" s="2" t="n">
        <v>1022.6</v>
      </c>
      <c r="AF149" s="2"/>
      <c r="AG149" s="2"/>
      <c r="AI149" s="2" t="n">
        <f aca="false">AVERAGE(C149:AG149)</f>
        <v>1015.11724137931</v>
      </c>
      <c r="AJ149" s="2" t="n">
        <f aca="false">MAX(C149:AG149)</f>
        <v>1036.8</v>
      </c>
      <c r="AK149" s="2" t="n">
        <f aca="false">MIN(C149:AG149)</f>
        <v>999.3</v>
      </c>
      <c r="AL149" s="0" t="n">
        <f aca="false">COUNT(C149:AG149)</f>
        <v>29</v>
      </c>
      <c r="AN149" s="3" t="n">
        <f aca="false">C149*(29.92/1013.25)</f>
        <v>30.2374339995065</v>
      </c>
      <c r="AO149" s="3" t="n">
        <f aca="false">D149*(29.92/1013.25)</f>
        <v>30.5829203059462</v>
      </c>
      <c r="AP149" s="3" t="n">
        <f aca="false">E149*(29.92/1013.25)</f>
        <v>30.6154019245004</v>
      </c>
      <c r="AQ149" s="3" t="n">
        <f aca="false">F149*(29.92/1013.25)</f>
        <v>30.5711088082902</v>
      </c>
      <c r="AR149" s="3" t="n">
        <f aca="false">G149*(29.92/1013.25)</f>
        <v>30.3555489760671</v>
      </c>
      <c r="AS149" s="3" t="n">
        <f aca="false">H149*(29.92/1013.25)</f>
        <v>30.2108581297804</v>
      </c>
      <c r="AT149" s="3" t="n">
        <f aca="false">I149*(29.92/1013.25)</f>
        <v>29.6704821120158</v>
      </c>
      <c r="AU149" s="3" t="n">
        <f aca="false">J149*(29.92/1013.25)</f>
        <v>29.6320947446336</v>
      </c>
      <c r="AV149" s="3" t="n">
        <f aca="false">K149*(29.92/1013.25)</f>
        <v>29.8063143350605</v>
      </c>
      <c r="AW149" s="3" t="n">
        <f aca="false">L149*(29.92/1013.25)</f>
        <v>29.508074019245</v>
      </c>
      <c r="AX149" s="3" t="n">
        <f aca="false">M149*(29.92/1013.25)</f>
        <v>29.9067120651369</v>
      </c>
      <c r="AY149" s="3" t="n">
        <f aca="false">N149*(29.92/1013.25)</f>
        <v>30.2433397483346</v>
      </c>
      <c r="AZ149" s="3" t="n">
        <f aca="false">O149*(29.92/1013.25)</f>
        <v>29.7236338514681</v>
      </c>
      <c r="BA149" s="3" t="n">
        <f aca="false">P149*(29.92/1013.25)</f>
        <v>29.6645763631878</v>
      </c>
      <c r="BB149" s="3" t="n">
        <f aca="false">Q149*(29.92/1013.25)</f>
        <v>29.927382186035</v>
      </c>
      <c r="BC149" s="3" t="n">
        <f aca="false">R149*(29.92/1013.25)</f>
        <v>30.1016017764619</v>
      </c>
      <c r="BD149" s="3" t="n">
        <f aca="false">S149*(29.92/1013.25)</f>
        <v>29.8181258327165</v>
      </c>
      <c r="BE149" s="3" t="n">
        <f aca="false">T149*(29.92/1013.25)</f>
        <v>29.8919476930669</v>
      </c>
      <c r="BF149" s="3" t="n">
        <f aca="false">U149*(29.92/1013.25)</f>
        <v>29.6527648655317</v>
      </c>
      <c r="BG149" s="3" t="n">
        <f aca="false">V149*(29.92/1013.25)</f>
        <v>29.7295396002961</v>
      </c>
      <c r="BH149" s="3" t="n">
        <f aca="false">W149*(29.92/1013.25)</f>
        <v>30.1518006415001</v>
      </c>
      <c r="BI149" s="3" t="n">
        <f aca="false">X149*(29.92/1013.25)</f>
        <v>30.0071097952134</v>
      </c>
      <c r="BJ149" s="3" t="n">
        <f aca="false">Y149*(29.92/1013.25)</f>
        <v>29.5169326424871</v>
      </c>
      <c r="BK149" s="3" t="n">
        <f aca="false">Z149*(29.92/1013.25)</f>
        <v>29.8742304465828</v>
      </c>
      <c r="BL149" s="3" t="n">
        <f aca="false">AA149*(29.92/1013.25)</f>
        <v>29.915570688379</v>
      </c>
      <c r="BM149" s="3" t="n">
        <f aca="false">AB149*(29.92/1013.25)</f>
        <v>29.8594660745127</v>
      </c>
      <c r="BN149" s="3" t="n">
        <f aca="false">AC149*(29.92/1013.25)</f>
        <v>29.7531625956082</v>
      </c>
      <c r="BO149" s="3" t="n">
        <f aca="false">AD149*(29.92/1013.25)</f>
        <v>30.1547535159141</v>
      </c>
      <c r="BP149" s="3" t="n">
        <f aca="false">AE149*(29.92/1013.25)</f>
        <v>30.1960937577103</v>
      </c>
      <c r="BQ149" s="3"/>
      <c r="BR149" s="3"/>
      <c r="BS149" s="3"/>
      <c r="BT149" s="3" t="n">
        <f aca="false">AVERAGE(AN149:BR149)</f>
        <v>29.9751372929375</v>
      </c>
      <c r="BU149" s="3" t="n">
        <f aca="false">MAX(AN149:BR149)</f>
        <v>30.6154019245004</v>
      </c>
      <c r="BV149" s="3" t="n">
        <f aca="false">MIN(AN149:BR149)</f>
        <v>29.508074019245</v>
      </c>
      <c r="BW149" s="0" t="n">
        <f aca="false">COUNT(AN149:BR149)</f>
        <v>29</v>
      </c>
      <c r="BZ149" s="0" t="n">
        <v>199602</v>
      </c>
      <c r="CA149" s="0" t="n">
        <v>124</v>
      </c>
      <c r="CB149" s="0" t="n">
        <v>10240</v>
      </c>
    </row>
    <row r="150" customFormat="false" ht="12.75" hidden="false" customHeight="false" outlineLevel="0" collapsed="false">
      <c r="A150" s="0" t="n">
        <v>1996</v>
      </c>
      <c r="B150" s="0" t="n">
        <v>3</v>
      </c>
      <c r="C150" s="2" t="n">
        <v>1005.8</v>
      </c>
      <c r="D150" s="2" t="n">
        <v>1006.8</v>
      </c>
      <c r="E150" s="2" t="n">
        <v>1025</v>
      </c>
      <c r="F150" s="2" t="n">
        <v>1021.6</v>
      </c>
      <c r="G150" s="2" t="n">
        <v>1013.9</v>
      </c>
      <c r="H150" s="2" t="n">
        <v>1023.4</v>
      </c>
      <c r="I150" s="2" t="n">
        <v>1029.1</v>
      </c>
      <c r="J150" s="2" t="n">
        <v>1029.2</v>
      </c>
      <c r="K150" s="2" t="n">
        <v>1033.6</v>
      </c>
      <c r="L150" s="2" t="n">
        <v>1035.7</v>
      </c>
      <c r="M150" s="2" t="n">
        <v>1028.3</v>
      </c>
      <c r="N150" s="2" t="n">
        <v>1018.6</v>
      </c>
      <c r="O150" s="2" t="n">
        <v>1011.5</v>
      </c>
      <c r="P150" s="2" t="n">
        <v>1012.5</v>
      </c>
      <c r="Q150" s="2" t="n">
        <v>1010.8</v>
      </c>
      <c r="R150" s="2" t="n">
        <v>1013</v>
      </c>
      <c r="S150" s="2" t="n">
        <v>1010</v>
      </c>
      <c r="T150" s="2" t="n">
        <v>1012.1</v>
      </c>
      <c r="U150" s="2" t="n">
        <v>1012.2</v>
      </c>
      <c r="V150" s="2" t="n">
        <v>1015.9</v>
      </c>
      <c r="W150" s="2" t="n">
        <v>1016.3</v>
      </c>
      <c r="X150" s="2" t="n">
        <v>1016.3</v>
      </c>
      <c r="Y150" s="2" t="n">
        <v>1018.5</v>
      </c>
      <c r="Z150" s="2" t="n">
        <v>1004.3</v>
      </c>
      <c r="AA150" s="2" t="n">
        <v>1003.4</v>
      </c>
      <c r="AB150" s="2" t="n">
        <v>1031.1</v>
      </c>
      <c r="AC150" s="2" t="n">
        <v>1032.8</v>
      </c>
      <c r="AD150" s="2" t="n">
        <v>1023.3</v>
      </c>
      <c r="AE150" s="2" t="n">
        <v>1021.1</v>
      </c>
      <c r="AF150" s="2" t="n">
        <v>1016.7</v>
      </c>
      <c r="AG150" s="2" t="n">
        <v>1020.3</v>
      </c>
      <c r="AI150" s="2" t="n">
        <f aca="false">AVERAGE(C150:AG150)</f>
        <v>1018.48709677419</v>
      </c>
      <c r="AJ150" s="2" t="n">
        <f aca="false">MAX(C150:AG150)</f>
        <v>1035.7</v>
      </c>
      <c r="AK150" s="2" t="n">
        <f aca="false">MIN(C150:AG150)</f>
        <v>1003.4</v>
      </c>
      <c r="AL150" s="0" t="n">
        <f aca="false">COUNT(C150:AG150)</f>
        <v>31</v>
      </c>
      <c r="AN150" s="3" t="n">
        <f aca="false">C150*(29.92/1013.25)</f>
        <v>29.7000108561559</v>
      </c>
      <c r="AO150" s="3" t="n">
        <f aca="false">D150*(29.92/1013.25)</f>
        <v>29.7295396002961</v>
      </c>
      <c r="AP150" s="3" t="n">
        <f aca="false">E150*(29.92/1013.25)</f>
        <v>30.2669627436467</v>
      </c>
      <c r="AQ150" s="3" t="n">
        <f aca="false">F150*(29.92/1013.25)</f>
        <v>30.1665650135702</v>
      </c>
      <c r="AR150" s="3" t="n">
        <f aca="false">G150*(29.92/1013.25)</f>
        <v>29.9391936836911</v>
      </c>
      <c r="AS150" s="3" t="n">
        <f aca="false">H150*(29.92/1013.25)</f>
        <v>30.2197167530225</v>
      </c>
      <c r="AT150" s="3" t="n">
        <f aca="false">I150*(29.92/1013.25)</f>
        <v>30.3880305946213</v>
      </c>
      <c r="AU150" s="3" t="n">
        <f aca="false">J150*(29.92/1013.25)</f>
        <v>30.3909834690353</v>
      </c>
      <c r="AV150" s="3" t="n">
        <f aca="false">K150*(29.92/1013.25)</f>
        <v>30.5209099432519</v>
      </c>
      <c r="AW150" s="3" t="n">
        <f aca="false">L150*(29.92/1013.25)</f>
        <v>30.5829203059462</v>
      </c>
      <c r="AX150" s="3" t="n">
        <f aca="false">M150*(29.92/1013.25)</f>
        <v>30.3644075993092</v>
      </c>
      <c r="AY150" s="3" t="n">
        <f aca="false">N150*(29.92/1013.25)</f>
        <v>30.0779787811498</v>
      </c>
      <c r="AZ150" s="3" t="n">
        <f aca="false">O150*(29.92/1013.25)</f>
        <v>29.8683246977548</v>
      </c>
      <c r="BA150" s="3" t="n">
        <f aca="false">P150*(29.92/1013.25)</f>
        <v>29.8978534418949</v>
      </c>
      <c r="BB150" s="3" t="n">
        <f aca="false">Q150*(29.92/1013.25)</f>
        <v>29.8476545768566</v>
      </c>
      <c r="BC150" s="3" t="n">
        <f aca="false">R150*(29.92/1013.25)</f>
        <v>29.912617813965</v>
      </c>
      <c r="BD150" s="3" t="n">
        <f aca="false">S150*(29.92/1013.25)</f>
        <v>29.8240315815445</v>
      </c>
      <c r="BE150" s="3" t="n">
        <f aca="false">T150*(29.92/1013.25)</f>
        <v>29.8860419442388</v>
      </c>
      <c r="BF150" s="3" t="n">
        <f aca="false">U150*(29.92/1013.25)</f>
        <v>29.8889948186529</v>
      </c>
      <c r="BG150" s="3" t="n">
        <f aca="false">V150*(29.92/1013.25)</f>
        <v>29.9982511719714</v>
      </c>
      <c r="BH150" s="3" t="n">
        <f aca="false">W150*(29.92/1013.25)</f>
        <v>30.0100626696274</v>
      </c>
      <c r="BI150" s="3" t="n">
        <f aca="false">X150*(29.92/1013.25)</f>
        <v>30.0100626696274</v>
      </c>
      <c r="BJ150" s="3" t="n">
        <f aca="false">Y150*(29.92/1013.25)</f>
        <v>30.0750259067358</v>
      </c>
      <c r="BK150" s="3" t="n">
        <f aca="false">Z150*(29.92/1013.25)</f>
        <v>29.6557177399457</v>
      </c>
      <c r="BL150" s="3" t="n">
        <f aca="false">AA150*(29.92/1013.25)</f>
        <v>29.6291418702196</v>
      </c>
      <c r="BM150" s="3" t="n">
        <f aca="false">AB150*(29.92/1013.25)</f>
        <v>30.4470880829016</v>
      </c>
      <c r="BN150" s="3" t="n">
        <f aca="false">AC150*(29.92/1013.25)</f>
        <v>30.4972869479398</v>
      </c>
      <c r="BO150" s="3" t="n">
        <f aca="false">AD150*(29.92/1013.25)</f>
        <v>30.2167638786084</v>
      </c>
      <c r="BP150" s="3" t="n">
        <f aca="false">AE150*(29.92/1013.25)</f>
        <v>30.1518006415001</v>
      </c>
      <c r="BQ150" s="3" t="n">
        <f aca="false">AF150*(29.92/1013.25)</f>
        <v>30.0218741672835</v>
      </c>
      <c r="BR150" s="3" t="n">
        <f aca="false">AG150*(29.92/1013.25)</f>
        <v>30.128177646188</v>
      </c>
      <c r="BS150" s="3"/>
      <c r="BT150" s="3" t="n">
        <f aca="false">AVERAGE(AN150:BR150)</f>
        <v>30.0746448906823</v>
      </c>
      <c r="BU150" s="3" t="n">
        <f aca="false">MAX(AN150:BR150)</f>
        <v>30.5829203059462</v>
      </c>
      <c r="BV150" s="3" t="n">
        <f aca="false">MIN(AN150:BR150)</f>
        <v>29.6291418702196</v>
      </c>
      <c r="BW150" s="0" t="n">
        <f aca="false">COUNT(AN150:BR150)</f>
        <v>31</v>
      </c>
      <c r="BZ150" s="0" t="n">
        <v>199603</v>
      </c>
      <c r="CA150" s="0" t="n">
        <v>124</v>
      </c>
      <c r="CB150" s="0" t="n">
        <v>10058</v>
      </c>
    </row>
    <row r="151" customFormat="false" ht="12.75" hidden="false" customHeight="false" outlineLevel="0" collapsed="false">
      <c r="A151" s="0" t="n">
        <v>1996</v>
      </c>
      <c r="B151" s="0" t="n">
        <v>4</v>
      </c>
      <c r="C151" s="2" t="n">
        <v>1025.4</v>
      </c>
      <c r="D151" s="2" t="n">
        <v>1013</v>
      </c>
      <c r="E151" s="2" t="n">
        <v>1008</v>
      </c>
      <c r="F151" s="2" t="n">
        <v>1019.2</v>
      </c>
      <c r="G151" s="2" t="n">
        <v>1028.2</v>
      </c>
      <c r="H151" s="2" t="n">
        <v>1021</v>
      </c>
      <c r="I151" s="2" t="n">
        <v>1018.7</v>
      </c>
      <c r="J151" s="2" t="n">
        <v>1019.2</v>
      </c>
      <c r="K151" s="2" t="n">
        <v>1020.6</v>
      </c>
      <c r="L151" s="2" t="n">
        <v>1016.3</v>
      </c>
      <c r="M151" s="2" t="n">
        <v>1004.1</v>
      </c>
      <c r="N151" s="2" t="n">
        <v>1003.2</v>
      </c>
      <c r="O151" s="2" t="n">
        <v>1012.3</v>
      </c>
      <c r="P151" s="2" t="n">
        <v>1018.2</v>
      </c>
      <c r="Q151" s="2" t="n">
        <v>1006</v>
      </c>
      <c r="R151" s="2" t="n">
        <v>1013.9</v>
      </c>
      <c r="S151" s="2" t="n">
        <v>1013.7</v>
      </c>
      <c r="T151" s="2" t="n">
        <v>1001.3</v>
      </c>
      <c r="U151" s="2" t="n">
        <v>1001.7</v>
      </c>
      <c r="V151" s="2" t="n">
        <v>1001.9</v>
      </c>
      <c r="W151" s="2" t="n">
        <v>1016.3</v>
      </c>
      <c r="X151" s="2" t="n">
        <v>1015.2</v>
      </c>
      <c r="Y151" s="2" t="n">
        <v>1020.9</v>
      </c>
      <c r="Z151" s="2" t="n">
        <v>1009.4</v>
      </c>
      <c r="AA151" s="2" t="n">
        <v>990.1</v>
      </c>
      <c r="AB151" s="2" t="n">
        <v>1003.9</v>
      </c>
      <c r="AC151" s="2" t="n">
        <v>1015.4</v>
      </c>
      <c r="AD151" s="2" t="n">
        <v>1019.9</v>
      </c>
      <c r="AE151" s="2" t="n">
        <v>1009.9</v>
      </c>
      <c r="AF151" s="2" t="n">
        <v>1001.8</v>
      </c>
      <c r="AG151" s="2"/>
      <c r="AI151" s="2" t="n">
        <f aca="false">AVERAGE(C151:AG151)</f>
        <v>1012.29</v>
      </c>
      <c r="AJ151" s="2" t="n">
        <f aca="false">MAX(C151:AG151)</f>
        <v>1028.2</v>
      </c>
      <c r="AK151" s="2" t="n">
        <f aca="false">MIN(C151:AG151)</f>
        <v>990.1</v>
      </c>
      <c r="AL151" s="0" t="n">
        <f aca="false">COUNT(C151:AG151)</f>
        <v>30</v>
      </c>
      <c r="AN151" s="3" t="n">
        <f aca="false">C151*(29.92/1013.25)</f>
        <v>30.2787742413027</v>
      </c>
      <c r="AO151" s="3" t="n">
        <f aca="false">D151*(29.92/1013.25)</f>
        <v>29.912617813965</v>
      </c>
      <c r="AP151" s="3" t="n">
        <f aca="false">E151*(29.92/1013.25)</f>
        <v>29.7649740932643</v>
      </c>
      <c r="AQ151" s="3" t="n">
        <f aca="false">F151*(29.92/1013.25)</f>
        <v>30.0956960276339</v>
      </c>
      <c r="AR151" s="3" t="n">
        <f aca="false">G151*(29.92/1013.25)</f>
        <v>30.3614547248951</v>
      </c>
      <c r="AS151" s="3" t="n">
        <f aca="false">H151*(29.92/1013.25)</f>
        <v>30.1488477670861</v>
      </c>
      <c r="AT151" s="3" t="n">
        <f aca="false">I151*(29.92/1013.25)</f>
        <v>30.0809316555638</v>
      </c>
      <c r="AU151" s="3" t="n">
        <f aca="false">J151*(29.92/1013.25)</f>
        <v>30.0956960276339</v>
      </c>
      <c r="AV151" s="3" t="n">
        <f aca="false">K151*(29.92/1013.25)</f>
        <v>30.1370362694301</v>
      </c>
      <c r="AW151" s="3" t="n">
        <f aca="false">L151*(29.92/1013.25)</f>
        <v>30.0100626696274</v>
      </c>
      <c r="AX151" s="3" t="n">
        <f aca="false">M151*(29.92/1013.25)</f>
        <v>29.6498119911177</v>
      </c>
      <c r="AY151" s="3" t="n">
        <f aca="false">N151*(29.92/1013.25)</f>
        <v>29.6232361213916</v>
      </c>
      <c r="AZ151" s="3" t="n">
        <f aca="false">O151*(29.92/1013.25)</f>
        <v>29.8919476930669</v>
      </c>
      <c r="BA151" s="3" t="n">
        <f aca="false">P151*(29.92/1013.25)</f>
        <v>30.0661672834937</v>
      </c>
      <c r="BB151" s="3" t="n">
        <f aca="false">Q151*(29.92/1013.25)</f>
        <v>29.705916604984</v>
      </c>
      <c r="BC151" s="3" t="n">
        <f aca="false">R151*(29.92/1013.25)</f>
        <v>29.9391936836911</v>
      </c>
      <c r="BD151" s="3" t="n">
        <f aca="false">S151*(29.92/1013.25)</f>
        <v>29.9332879348631</v>
      </c>
      <c r="BE151" s="3" t="n">
        <f aca="false">T151*(29.92/1013.25)</f>
        <v>29.5671315075253</v>
      </c>
      <c r="BF151" s="3" t="n">
        <f aca="false">U151*(29.92/1013.25)</f>
        <v>29.5789430051813</v>
      </c>
      <c r="BG151" s="3" t="n">
        <f aca="false">V151*(29.92/1013.25)</f>
        <v>29.5848487540094</v>
      </c>
      <c r="BH151" s="3" t="n">
        <f aca="false">W151*(29.92/1013.25)</f>
        <v>30.0100626696274</v>
      </c>
      <c r="BI151" s="3" t="n">
        <f aca="false">X151*(29.92/1013.25)</f>
        <v>29.9775810510733</v>
      </c>
      <c r="BJ151" s="3" t="n">
        <f aca="false">Y151*(29.92/1013.25)</f>
        <v>30.1458948926721</v>
      </c>
      <c r="BK151" s="3" t="n">
        <f aca="false">Z151*(29.92/1013.25)</f>
        <v>29.8063143350605</v>
      </c>
      <c r="BL151" s="3" t="n">
        <f aca="false">AA151*(29.92/1013.25)</f>
        <v>29.2364095731557</v>
      </c>
      <c r="BM151" s="3" t="n">
        <f aca="false">AB151*(29.92/1013.25)</f>
        <v>29.6439062422897</v>
      </c>
      <c r="BN151" s="3" t="n">
        <f aca="false">AC151*(29.92/1013.25)</f>
        <v>29.9834867999013</v>
      </c>
      <c r="BO151" s="3" t="n">
        <f aca="false">AD151*(29.92/1013.25)</f>
        <v>30.116366148532</v>
      </c>
      <c r="BP151" s="3" t="n">
        <f aca="false">AE151*(29.92/1013.25)</f>
        <v>29.8210787071305</v>
      </c>
      <c r="BQ151" s="3" t="n">
        <f aca="false">AF151*(29.92/1013.25)</f>
        <v>29.5818958795954</v>
      </c>
      <c r="BR151" s="3"/>
      <c r="BS151" s="3"/>
      <c r="BT151" s="3" t="n">
        <f aca="false">AVERAGE(AN151:BR151)</f>
        <v>29.8916524056255</v>
      </c>
      <c r="BU151" s="3" t="n">
        <f aca="false">MAX(AN151:BR151)</f>
        <v>30.3614547248951</v>
      </c>
      <c r="BV151" s="3" t="n">
        <f aca="false">MIN(AN151:BR151)</f>
        <v>29.2364095731557</v>
      </c>
      <c r="BW151" s="0" t="n">
        <f aca="false">COUNT(AN151:BR151)</f>
        <v>30</v>
      </c>
      <c r="BZ151" s="0" t="n">
        <v>199604</v>
      </c>
      <c r="CA151" s="0" t="n">
        <v>124</v>
      </c>
      <c r="CB151" s="0" t="n">
        <v>10254</v>
      </c>
    </row>
    <row r="152" customFormat="false" ht="12.75" hidden="false" customHeight="false" outlineLevel="0" collapsed="false">
      <c r="A152" s="0" t="n">
        <v>1996</v>
      </c>
      <c r="B152" s="0" t="n">
        <v>5</v>
      </c>
      <c r="C152" s="2" t="n">
        <v>1007.3</v>
      </c>
      <c r="D152" s="2" t="n">
        <v>1012.8</v>
      </c>
      <c r="E152" s="2" t="n">
        <v>1014.1</v>
      </c>
      <c r="F152" s="2" t="n">
        <v>1019.5</v>
      </c>
      <c r="G152" s="2" t="n">
        <v>1020.5</v>
      </c>
      <c r="H152" s="2" t="s">
        <v>51</v>
      </c>
      <c r="I152" s="2" t="n">
        <v>1020</v>
      </c>
      <c r="J152" s="2" t="n">
        <v>1016.8</v>
      </c>
      <c r="K152" s="2" t="n">
        <v>1016</v>
      </c>
      <c r="L152" s="2" t="n">
        <v>1017.6</v>
      </c>
      <c r="M152" s="2" t="n">
        <v>1022.4</v>
      </c>
      <c r="N152" s="2" t="n">
        <v>1022.6</v>
      </c>
      <c r="O152" s="2" t="n">
        <v>1022.6</v>
      </c>
      <c r="P152" s="2" t="n">
        <v>1020</v>
      </c>
      <c r="Q152" s="2" t="n">
        <v>1013.6</v>
      </c>
      <c r="R152" s="2" t="n">
        <v>1014.1</v>
      </c>
      <c r="S152" s="2" t="n">
        <v>1007.2</v>
      </c>
      <c r="T152" s="2" t="n">
        <v>1004.5</v>
      </c>
      <c r="U152" s="2" t="n">
        <v>1000.6</v>
      </c>
      <c r="V152" s="2" t="n">
        <v>1004.5</v>
      </c>
      <c r="W152" s="2" t="n">
        <v>1009.1</v>
      </c>
      <c r="X152" s="2" t="n">
        <v>1010.6</v>
      </c>
      <c r="Y152" s="2" t="n">
        <v>1015.2</v>
      </c>
      <c r="Z152" s="2" t="n">
        <v>1022.9</v>
      </c>
      <c r="AA152" s="2" t="n">
        <v>1023.2</v>
      </c>
      <c r="AB152" s="2" t="n">
        <v>1018</v>
      </c>
      <c r="AC152" s="2" t="n">
        <v>1014.3</v>
      </c>
      <c r="AD152" s="2" t="n">
        <v>1013</v>
      </c>
      <c r="AE152" s="2" t="n">
        <v>1021.1</v>
      </c>
      <c r="AF152" s="2" t="n">
        <v>1023.4</v>
      </c>
      <c r="AG152" s="2" t="n">
        <v>1020.3</v>
      </c>
      <c r="AI152" s="2" t="n">
        <f aca="false">AVERAGE(C152:AG152)</f>
        <v>1015.59333333333</v>
      </c>
      <c r="AJ152" s="2" t="n">
        <f aca="false">MAX(C152:AG152)</f>
        <v>1023.4</v>
      </c>
      <c r="AK152" s="2" t="n">
        <f aca="false">MIN(C152:AG152)</f>
        <v>1000.6</v>
      </c>
      <c r="AL152" s="0" t="n">
        <f aca="false">COUNT(C152:AG152)</f>
        <v>30</v>
      </c>
      <c r="AN152" s="3" t="n">
        <f aca="false">C152*(29.92/1013.25)</f>
        <v>29.7443039723661</v>
      </c>
      <c r="AO152" s="3" t="n">
        <f aca="false">D152*(29.92/1013.25)</f>
        <v>29.9067120651369</v>
      </c>
      <c r="AP152" s="3" t="n">
        <f aca="false">E152*(29.92/1013.25)</f>
        <v>29.9450994325191</v>
      </c>
      <c r="AQ152" s="3" t="n">
        <f aca="false">F152*(29.92/1013.25)</f>
        <v>30.1045546508759</v>
      </c>
      <c r="AR152" s="3" t="n">
        <f aca="false">G152*(29.92/1013.25)</f>
        <v>30.134083395016</v>
      </c>
      <c r="AS152" s="3" t="s">
        <v>51</v>
      </c>
      <c r="AT152" s="3" t="n">
        <f aca="false">I152*(29.92/1013.25)</f>
        <v>30.119319022946</v>
      </c>
      <c r="AU152" s="3" t="n">
        <f aca="false">J152*(29.92/1013.25)</f>
        <v>30.0248270416975</v>
      </c>
      <c r="AV152" s="3" t="n">
        <f aca="false">K152*(29.92/1013.25)</f>
        <v>30.0012040463854</v>
      </c>
      <c r="AW152" s="3" t="n">
        <f aca="false">L152*(29.92/1013.25)</f>
        <v>30.0484500370096</v>
      </c>
      <c r="AX152" s="3" t="n">
        <f aca="false">M152*(29.92/1013.25)</f>
        <v>30.1901880088823</v>
      </c>
      <c r="AY152" s="3" t="n">
        <f aca="false">N152*(29.92/1013.25)</f>
        <v>30.1960937577103</v>
      </c>
      <c r="AZ152" s="3" t="n">
        <f aca="false">O152*(29.92/1013.25)</f>
        <v>30.1960937577103</v>
      </c>
      <c r="BA152" s="3" t="n">
        <f aca="false">P152*(29.92/1013.25)</f>
        <v>30.119319022946</v>
      </c>
      <c r="BB152" s="3" t="n">
        <f aca="false">Q152*(29.92/1013.25)</f>
        <v>29.9303350604491</v>
      </c>
      <c r="BC152" s="3" t="n">
        <f aca="false">R152*(29.92/1013.25)</f>
        <v>29.9450994325191</v>
      </c>
      <c r="BD152" s="3" t="n">
        <f aca="false">S152*(29.92/1013.25)</f>
        <v>29.7413510979521</v>
      </c>
      <c r="BE152" s="3" t="n">
        <f aca="false">T152*(29.92/1013.25)</f>
        <v>29.6616234887738</v>
      </c>
      <c r="BF152" s="3" t="n">
        <f aca="false">U152*(29.92/1013.25)</f>
        <v>29.5464613866272</v>
      </c>
      <c r="BG152" s="3" t="n">
        <f aca="false">V152*(29.92/1013.25)</f>
        <v>29.6616234887738</v>
      </c>
      <c r="BH152" s="3" t="n">
        <f aca="false">W152*(29.92/1013.25)</f>
        <v>29.7974557118184</v>
      </c>
      <c r="BI152" s="3" t="n">
        <f aca="false">X152*(29.92/1013.25)</f>
        <v>29.8417488280286</v>
      </c>
      <c r="BJ152" s="3" t="n">
        <f aca="false">Y152*(29.92/1013.25)</f>
        <v>29.9775810510733</v>
      </c>
      <c r="BK152" s="3" t="n">
        <f aca="false">Z152*(29.92/1013.25)</f>
        <v>30.2049523809524</v>
      </c>
      <c r="BL152" s="3" t="n">
        <f aca="false">AA152*(29.92/1013.25)</f>
        <v>30.2138110041944</v>
      </c>
      <c r="BM152" s="3" t="n">
        <f aca="false">AB152*(29.92/1013.25)</f>
        <v>30.0602615346657</v>
      </c>
      <c r="BN152" s="3" t="n">
        <f aca="false">AC152*(29.92/1013.25)</f>
        <v>29.9510051813472</v>
      </c>
      <c r="BO152" s="3" t="n">
        <f aca="false">AD152*(29.92/1013.25)</f>
        <v>29.912617813965</v>
      </c>
      <c r="BP152" s="3" t="n">
        <f aca="false">AE152*(29.92/1013.25)</f>
        <v>30.1518006415001</v>
      </c>
      <c r="BQ152" s="3" t="n">
        <f aca="false">AF152*(29.92/1013.25)</f>
        <v>30.2197167530225</v>
      </c>
      <c r="BR152" s="3" t="n">
        <f aca="false">AG152*(29.92/1013.25)</f>
        <v>30.128177646188</v>
      </c>
      <c r="BS152" s="3"/>
      <c r="BT152" s="3" t="n">
        <f aca="false">AVERAGE(AN152:BR152)</f>
        <v>29.9891956904351</v>
      </c>
      <c r="BU152" s="3" t="n">
        <f aca="false">MAX(AN152:BR152)</f>
        <v>30.2197167530225</v>
      </c>
      <c r="BV152" s="3" t="n">
        <f aca="false">MIN(AN152:BR152)</f>
        <v>29.5464613866272</v>
      </c>
      <c r="BW152" s="0" t="n">
        <f aca="false">COUNT(AN152:BR152)</f>
        <v>30</v>
      </c>
      <c r="BZ152" s="0" t="n">
        <v>199605</v>
      </c>
      <c r="CA152" s="0" t="n">
        <v>124</v>
      </c>
      <c r="CB152" s="0" t="n">
        <v>10073</v>
      </c>
    </row>
    <row r="153" customFormat="false" ht="12.75" hidden="false" customHeight="false" outlineLevel="0" collapsed="false">
      <c r="A153" s="0" t="n">
        <v>1996</v>
      </c>
      <c r="B153" s="0" t="n">
        <v>6</v>
      </c>
      <c r="C153" s="2" t="n">
        <v>1014.4</v>
      </c>
      <c r="D153" s="2" t="n">
        <v>1012.3</v>
      </c>
      <c r="E153" s="2" t="n">
        <v>1011.2</v>
      </c>
      <c r="F153" s="2" t="n">
        <v>1013.4</v>
      </c>
      <c r="G153" s="2" t="n">
        <v>1015.1</v>
      </c>
      <c r="H153" s="2" t="n">
        <v>1009.6</v>
      </c>
      <c r="I153" s="2" t="n">
        <v>1012.4</v>
      </c>
      <c r="J153" s="2" t="n">
        <v>1016.7</v>
      </c>
      <c r="K153" s="2" t="n">
        <v>1014.7</v>
      </c>
      <c r="L153" s="2" t="n">
        <v>1011.3</v>
      </c>
      <c r="M153" s="2" t="n">
        <v>1010.9</v>
      </c>
      <c r="N153" s="2" t="n">
        <v>1011.6</v>
      </c>
      <c r="O153" s="2" t="n">
        <v>1012.7</v>
      </c>
      <c r="P153" s="2" t="n">
        <v>1016.4</v>
      </c>
      <c r="Q153" s="2" t="n">
        <v>1017.5</v>
      </c>
      <c r="R153" s="2" t="n">
        <v>1015.6</v>
      </c>
      <c r="S153" s="2" t="n">
        <v>1009.4</v>
      </c>
      <c r="T153" s="2" t="n">
        <v>1006.5</v>
      </c>
      <c r="U153" s="2" t="n">
        <v>1009.6</v>
      </c>
      <c r="V153" s="2" t="n">
        <v>1012.5</v>
      </c>
      <c r="W153" s="2" t="n">
        <v>1009.2</v>
      </c>
      <c r="X153" s="2" t="n">
        <v>1012.4</v>
      </c>
      <c r="Y153" s="2" t="n">
        <v>1012.8</v>
      </c>
      <c r="Z153" s="2" t="n">
        <v>1013.4</v>
      </c>
      <c r="AA153" s="2" t="n">
        <v>1021.1</v>
      </c>
      <c r="AB153" s="2" t="n">
        <v>1022</v>
      </c>
      <c r="AC153" s="2" t="n">
        <v>1020</v>
      </c>
      <c r="AD153" s="2" t="n">
        <v>1017.5</v>
      </c>
      <c r="AE153" s="2" t="n">
        <v>1012.8</v>
      </c>
      <c r="AF153" s="2" t="n">
        <v>1015.5</v>
      </c>
      <c r="AG153" s="2"/>
      <c r="AI153" s="2" t="n">
        <f aca="false">AVERAGE(C153:AG153)</f>
        <v>1013.68333333333</v>
      </c>
      <c r="AJ153" s="2" t="n">
        <f aca="false">MAX(C153:AG153)</f>
        <v>1022</v>
      </c>
      <c r="AK153" s="2" t="n">
        <f aca="false">MIN(C153:AG153)</f>
        <v>1006.5</v>
      </c>
      <c r="AL153" s="0" t="n">
        <f aca="false">COUNT(C153:AG153)</f>
        <v>30</v>
      </c>
      <c r="AN153" s="3" t="n">
        <f aca="false">C153*(29.92/1013.25)</f>
        <v>29.9539580557612</v>
      </c>
      <c r="AO153" s="3" t="n">
        <f aca="false">D153*(29.92/1013.25)</f>
        <v>29.8919476930669</v>
      </c>
      <c r="AP153" s="3" t="n">
        <f aca="false">E153*(29.92/1013.25)</f>
        <v>29.8594660745127</v>
      </c>
      <c r="AQ153" s="3" t="n">
        <f aca="false">F153*(29.92/1013.25)</f>
        <v>29.924429311621</v>
      </c>
      <c r="AR153" s="3" t="n">
        <f aca="false">G153*(29.92/1013.25)</f>
        <v>29.9746281766593</v>
      </c>
      <c r="AS153" s="3" t="n">
        <f aca="false">H153*(29.92/1013.25)</f>
        <v>29.8122200838885</v>
      </c>
      <c r="AT153" s="3" t="n">
        <f aca="false">I153*(29.92/1013.25)</f>
        <v>29.8949005674809</v>
      </c>
      <c r="AU153" s="3" t="n">
        <f aca="false">J153*(29.92/1013.25)</f>
        <v>30.0218741672835</v>
      </c>
      <c r="AV153" s="3" t="n">
        <f aca="false">K153*(29.92/1013.25)</f>
        <v>29.9628166790032</v>
      </c>
      <c r="AW153" s="3" t="n">
        <f aca="false">L153*(29.92/1013.25)</f>
        <v>29.8624189489267</v>
      </c>
      <c r="AX153" s="3" t="n">
        <f aca="false">M153*(29.92/1013.25)</f>
        <v>29.8506074512707</v>
      </c>
      <c r="AY153" s="3" t="n">
        <f aca="false">N153*(29.92/1013.25)</f>
        <v>29.8712775721688</v>
      </c>
      <c r="AZ153" s="3" t="n">
        <f aca="false">O153*(29.92/1013.25)</f>
        <v>29.9037591907229</v>
      </c>
      <c r="BA153" s="3" t="n">
        <f aca="false">P153*(29.92/1013.25)</f>
        <v>30.0130155440415</v>
      </c>
      <c r="BB153" s="3" t="n">
        <f aca="false">Q153*(29.92/1013.25)</f>
        <v>30.0454971625956</v>
      </c>
      <c r="BC153" s="3" t="n">
        <f aca="false">R153*(29.92/1013.25)</f>
        <v>29.9893925487293</v>
      </c>
      <c r="BD153" s="3" t="n">
        <f aca="false">S153*(29.92/1013.25)</f>
        <v>29.8063143350605</v>
      </c>
      <c r="BE153" s="3" t="n">
        <f aca="false">T153*(29.92/1013.25)</f>
        <v>29.720680977054</v>
      </c>
      <c r="BF153" s="3" t="n">
        <f aca="false">U153*(29.92/1013.25)</f>
        <v>29.8122200838885</v>
      </c>
      <c r="BG153" s="3" t="n">
        <f aca="false">V153*(29.92/1013.25)</f>
        <v>29.8978534418949</v>
      </c>
      <c r="BH153" s="3" t="n">
        <f aca="false">W153*(29.92/1013.25)</f>
        <v>29.8004085862324</v>
      </c>
      <c r="BI153" s="3" t="n">
        <f aca="false">X153*(29.92/1013.25)</f>
        <v>29.8949005674809</v>
      </c>
      <c r="BJ153" s="3" t="n">
        <f aca="false">Y153*(29.92/1013.25)</f>
        <v>29.9067120651369</v>
      </c>
      <c r="BK153" s="3" t="n">
        <f aca="false">Z153*(29.92/1013.25)</f>
        <v>29.924429311621</v>
      </c>
      <c r="BL153" s="3" t="n">
        <f aca="false">AA153*(29.92/1013.25)</f>
        <v>30.1518006415001</v>
      </c>
      <c r="BM153" s="3" t="n">
        <f aca="false">AB153*(29.92/1013.25)</f>
        <v>30.1783765112263</v>
      </c>
      <c r="BN153" s="3" t="n">
        <f aca="false">AC153*(29.92/1013.25)</f>
        <v>30.119319022946</v>
      </c>
      <c r="BO153" s="3" t="n">
        <f aca="false">AD153*(29.92/1013.25)</f>
        <v>30.0454971625956</v>
      </c>
      <c r="BP153" s="3" t="n">
        <f aca="false">AE153*(29.92/1013.25)</f>
        <v>29.9067120651369</v>
      </c>
      <c r="BQ153" s="3" t="n">
        <f aca="false">AF153*(29.92/1013.25)</f>
        <v>29.9864396743153</v>
      </c>
      <c r="BR153" s="3"/>
      <c r="BS153" s="3"/>
      <c r="BT153" s="3" t="n">
        <f aca="false">AVERAGE(AN153:BR153)</f>
        <v>29.9327957891274</v>
      </c>
      <c r="BU153" s="3" t="n">
        <f aca="false">MAX(AN153:BR153)</f>
        <v>30.1783765112263</v>
      </c>
      <c r="BV153" s="3" t="n">
        <f aca="false">MIN(AN153:BR153)</f>
        <v>29.720680977054</v>
      </c>
      <c r="BW153" s="0" t="n">
        <f aca="false">COUNT(AN153:BR153)</f>
        <v>30</v>
      </c>
      <c r="BZ153" s="0" t="n">
        <v>199606</v>
      </c>
      <c r="CA153" s="0" t="n">
        <v>124</v>
      </c>
      <c r="CB153" s="0" t="n">
        <v>10144</v>
      </c>
    </row>
    <row r="154" customFormat="false" ht="12.75" hidden="false" customHeight="false" outlineLevel="0" collapsed="false">
      <c r="A154" s="0" t="n">
        <v>1996</v>
      </c>
      <c r="B154" s="0" t="n">
        <v>7</v>
      </c>
      <c r="C154" s="2" t="n">
        <v>1015.2</v>
      </c>
      <c r="D154" s="2" t="n">
        <v>1011.1</v>
      </c>
      <c r="E154" s="2" t="n">
        <v>1015.5</v>
      </c>
      <c r="F154" s="2" t="n">
        <v>1015.2</v>
      </c>
      <c r="G154" s="2" t="n">
        <v>1014.9</v>
      </c>
      <c r="H154" s="2" t="n">
        <v>1012.8</v>
      </c>
      <c r="I154" s="2" t="n">
        <v>1009.1</v>
      </c>
      <c r="J154" s="2" t="n">
        <v>1006</v>
      </c>
      <c r="K154" s="2" t="n">
        <v>1014.9</v>
      </c>
      <c r="L154" s="2" t="n">
        <v>1022</v>
      </c>
      <c r="M154" s="2" t="n">
        <v>1019.6</v>
      </c>
      <c r="N154" s="2" t="n">
        <v>1012.5</v>
      </c>
      <c r="O154" s="2" t="n">
        <v>1009.4</v>
      </c>
      <c r="P154" s="2" t="n">
        <v>1010.4</v>
      </c>
      <c r="Q154" s="2" t="n">
        <v>1011.1</v>
      </c>
      <c r="R154" s="2" t="n">
        <v>1015.2</v>
      </c>
      <c r="S154" s="2" t="n">
        <v>1015.5</v>
      </c>
      <c r="T154" s="2" t="n">
        <v>1008.8</v>
      </c>
      <c r="U154" s="2" t="n">
        <v>1015.5</v>
      </c>
      <c r="V154" s="2" t="n">
        <v>1019.3</v>
      </c>
      <c r="W154" s="2" t="n">
        <v>1015.2</v>
      </c>
      <c r="X154" s="2" t="n">
        <v>1013.2</v>
      </c>
      <c r="Y154" s="2" t="n">
        <v>1011.8</v>
      </c>
      <c r="Z154" s="2" t="n">
        <v>1010.4</v>
      </c>
      <c r="AA154" s="2" t="n">
        <v>1015.5</v>
      </c>
      <c r="AB154" s="2" t="n">
        <v>1020.6</v>
      </c>
      <c r="AC154" s="2" t="n">
        <v>1022.3</v>
      </c>
      <c r="AD154" s="2" t="n">
        <v>1018.6</v>
      </c>
      <c r="AE154" s="2" t="n">
        <v>1015.5</v>
      </c>
      <c r="AF154" s="2" t="n">
        <v>1015.2</v>
      </c>
      <c r="AG154" s="2" t="n">
        <v>1015.9</v>
      </c>
      <c r="AI154" s="2" t="n">
        <f aca="false">AVERAGE(C154:AG154)</f>
        <v>1014.45806451613</v>
      </c>
      <c r="AJ154" s="2" t="n">
        <f aca="false">MAX(C154:AG154)</f>
        <v>1022.3</v>
      </c>
      <c r="AK154" s="2" t="n">
        <f aca="false">MIN(C154:AG154)</f>
        <v>1006</v>
      </c>
      <c r="AL154" s="0" t="n">
        <f aca="false">COUNT(C154:AG154)</f>
        <v>31</v>
      </c>
      <c r="AN154" s="3" t="n">
        <f aca="false">C154*(29.92/1013.25)</f>
        <v>29.9775810510733</v>
      </c>
      <c r="AO154" s="3" t="n">
        <f aca="false">D154*(29.92/1013.25)</f>
        <v>29.8565132000987</v>
      </c>
      <c r="AP154" s="3" t="n">
        <f aca="false">E154*(29.92/1013.25)</f>
        <v>29.9864396743153</v>
      </c>
      <c r="AQ154" s="3" t="n">
        <f aca="false">F154*(29.92/1013.25)</f>
        <v>29.9775810510733</v>
      </c>
      <c r="AR154" s="3" t="n">
        <f aca="false">G154*(29.92/1013.25)</f>
        <v>29.9687224278312</v>
      </c>
      <c r="AS154" s="3" t="n">
        <f aca="false">H154*(29.92/1013.25)</f>
        <v>29.9067120651369</v>
      </c>
      <c r="AT154" s="3" t="n">
        <f aca="false">I154*(29.92/1013.25)</f>
        <v>29.7974557118184</v>
      </c>
      <c r="AU154" s="3" t="n">
        <f aca="false">J154*(29.92/1013.25)</f>
        <v>29.705916604984</v>
      </c>
      <c r="AV154" s="3" t="n">
        <f aca="false">K154*(29.92/1013.25)</f>
        <v>29.9687224278312</v>
      </c>
      <c r="AW154" s="3" t="n">
        <f aca="false">L154*(29.92/1013.25)</f>
        <v>30.1783765112263</v>
      </c>
      <c r="AX154" s="3" t="n">
        <f aca="false">M154*(29.92/1013.25)</f>
        <v>30.1075075252899</v>
      </c>
      <c r="AY154" s="3" t="n">
        <f aca="false">N154*(29.92/1013.25)</f>
        <v>29.8978534418949</v>
      </c>
      <c r="AZ154" s="3" t="n">
        <f aca="false">O154*(29.92/1013.25)</f>
        <v>29.8063143350605</v>
      </c>
      <c r="BA154" s="3" t="n">
        <f aca="false">P154*(29.92/1013.25)</f>
        <v>29.8358430792006</v>
      </c>
      <c r="BB154" s="3" t="n">
        <f aca="false">Q154*(29.92/1013.25)</f>
        <v>29.8565132000987</v>
      </c>
      <c r="BC154" s="3" t="n">
        <f aca="false">R154*(29.92/1013.25)</f>
        <v>29.9775810510733</v>
      </c>
      <c r="BD154" s="3" t="n">
        <f aca="false">S154*(29.92/1013.25)</f>
        <v>29.9864396743153</v>
      </c>
      <c r="BE154" s="3" t="n">
        <f aca="false">T154*(29.92/1013.25)</f>
        <v>29.7885970885764</v>
      </c>
      <c r="BF154" s="3" t="n">
        <f aca="false">U154*(29.92/1013.25)</f>
        <v>29.9864396743153</v>
      </c>
      <c r="BG154" s="3" t="n">
        <f aca="false">V154*(29.92/1013.25)</f>
        <v>30.0986489020479</v>
      </c>
      <c r="BH154" s="3" t="n">
        <f aca="false">W154*(29.92/1013.25)</f>
        <v>29.9775810510733</v>
      </c>
      <c r="BI154" s="3" t="n">
        <f aca="false">X154*(29.92/1013.25)</f>
        <v>29.918523562793</v>
      </c>
      <c r="BJ154" s="3" t="n">
        <f aca="false">Y154*(29.92/1013.25)</f>
        <v>29.8771833209968</v>
      </c>
      <c r="BK154" s="3" t="n">
        <f aca="false">Z154*(29.92/1013.25)</f>
        <v>29.8358430792006</v>
      </c>
      <c r="BL154" s="3" t="n">
        <f aca="false">AA154*(29.92/1013.25)</f>
        <v>29.9864396743153</v>
      </c>
      <c r="BM154" s="3" t="n">
        <f aca="false">AB154*(29.92/1013.25)</f>
        <v>30.1370362694301</v>
      </c>
      <c r="BN154" s="3" t="n">
        <f aca="false">AC154*(29.92/1013.25)</f>
        <v>30.1872351344683</v>
      </c>
      <c r="BO154" s="3" t="n">
        <f aca="false">AD154*(29.92/1013.25)</f>
        <v>30.0779787811498</v>
      </c>
      <c r="BP154" s="3" t="n">
        <f aca="false">AE154*(29.92/1013.25)</f>
        <v>29.9864396743153</v>
      </c>
      <c r="BQ154" s="3" t="n">
        <f aca="false">AF154*(29.92/1013.25)</f>
        <v>29.9775810510733</v>
      </c>
      <c r="BR154" s="3" t="n">
        <f aca="false">AG154*(29.92/1013.25)</f>
        <v>29.9982511719714</v>
      </c>
      <c r="BS154" s="3"/>
      <c r="BT154" s="3" t="n">
        <f aca="false">AVERAGE(AN154:BR154)</f>
        <v>29.9556726280016</v>
      </c>
      <c r="BU154" s="3" t="n">
        <f aca="false">MAX(AN154:BR154)</f>
        <v>30.1872351344683</v>
      </c>
      <c r="BV154" s="3" t="n">
        <f aca="false">MIN(AN154:BR154)</f>
        <v>29.705916604984</v>
      </c>
      <c r="BW154" s="0" t="n">
        <f aca="false">COUNT(AN154:BR154)</f>
        <v>31</v>
      </c>
      <c r="BZ154" s="0" t="n">
        <v>199607</v>
      </c>
      <c r="CA154" s="0" t="n">
        <v>124</v>
      </c>
      <c r="CB154" s="0" t="n">
        <v>10152</v>
      </c>
    </row>
    <row r="155" customFormat="false" ht="12.75" hidden="false" customHeight="false" outlineLevel="0" collapsed="false">
      <c r="A155" s="0" t="n">
        <v>1996</v>
      </c>
      <c r="B155" s="0" t="n">
        <v>8</v>
      </c>
      <c r="C155" s="2" t="n">
        <v>1015.9</v>
      </c>
      <c r="D155" s="2" t="n">
        <v>1016.5</v>
      </c>
      <c r="E155" s="2" t="n">
        <v>1017.2</v>
      </c>
      <c r="F155" s="2" t="n">
        <v>1016.5</v>
      </c>
      <c r="G155" s="2" t="n">
        <v>1012.5</v>
      </c>
      <c r="H155" s="2" t="n">
        <v>1015.2</v>
      </c>
      <c r="I155" s="2" t="n">
        <v>1015.9</v>
      </c>
      <c r="J155" s="2" t="n">
        <v>1021.6</v>
      </c>
      <c r="K155" s="2" t="n">
        <v>1022.3</v>
      </c>
      <c r="L155" s="2" t="n">
        <v>1021.3</v>
      </c>
      <c r="M155" s="2" t="n">
        <v>1019.3</v>
      </c>
      <c r="N155" s="2" t="n">
        <v>1017.2</v>
      </c>
      <c r="O155" s="2" t="n">
        <v>1016.9</v>
      </c>
      <c r="P155" s="2" t="n">
        <v>1013.5</v>
      </c>
      <c r="Q155" s="2" t="n">
        <v>1017.6</v>
      </c>
      <c r="R155" s="2" t="n">
        <v>1021.3</v>
      </c>
      <c r="S155" s="2" t="n">
        <v>1020.3</v>
      </c>
      <c r="T155" s="2" t="n">
        <v>1019.9</v>
      </c>
      <c r="U155" s="2" t="n">
        <v>1017.6</v>
      </c>
      <c r="V155" s="2" t="n">
        <v>1019.9</v>
      </c>
      <c r="W155" s="2" t="n">
        <v>1019.9</v>
      </c>
      <c r="X155" s="2" t="n">
        <v>1017.6</v>
      </c>
      <c r="Y155" s="2" t="n">
        <v>1023.7</v>
      </c>
      <c r="Z155" s="2" t="n">
        <v>1023</v>
      </c>
      <c r="AA155" s="2" t="n">
        <v>1016.5</v>
      </c>
      <c r="AB155" s="2" t="n">
        <v>1015.5</v>
      </c>
      <c r="AC155" s="2" t="n">
        <v>1019.6</v>
      </c>
      <c r="AD155" s="2" t="n">
        <v>1022</v>
      </c>
      <c r="AE155" s="2" t="n">
        <v>1022.3</v>
      </c>
      <c r="AF155" s="2" t="n">
        <v>1021.3</v>
      </c>
      <c r="AG155" s="2" t="n">
        <v>1018.2</v>
      </c>
      <c r="AI155" s="2" t="n">
        <f aca="false">AVERAGE(C155:AG155)</f>
        <v>1018.64516129032</v>
      </c>
      <c r="AJ155" s="2" t="n">
        <f aca="false">MAX(C155:AG155)</f>
        <v>1023.7</v>
      </c>
      <c r="AK155" s="2" t="n">
        <f aca="false">MIN(C155:AG155)</f>
        <v>1012.5</v>
      </c>
      <c r="AL155" s="0" t="n">
        <f aca="false">COUNT(C155:AG155)</f>
        <v>31</v>
      </c>
      <c r="AN155" s="3" t="n">
        <f aca="false">C155*(29.92/1013.25)</f>
        <v>29.9982511719714</v>
      </c>
      <c r="AO155" s="3" t="n">
        <f aca="false">D155*(29.92/1013.25)</f>
        <v>30.0159684184555</v>
      </c>
      <c r="AP155" s="3" t="n">
        <f aca="false">E155*(29.92/1013.25)</f>
        <v>30.0366385393536</v>
      </c>
      <c r="AQ155" s="3" t="n">
        <f aca="false">F155*(29.92/1013.25)</f>
        <v>30.0159684184555</v>
      </c>
      <c r="AR155" s="3" t="n">
        <f aca="false">G155*(29.92/1013.25)</f>
        <v>29.8978534418949</v>
      </c>
      <c r="AS155" s="3" t="n">
        <f aca="false">H155*(29.92/1013.25)</f>
        <v>29.9775810510733</v>
      </c>
      <c r="AT155" s="3" t="n">
        <f aca="false">I155*(29.92/1013.25)</f>
        <v>29.9982511719714</v>
      </c>
      <c r="AU155" s="3" t="n">
        <f aca="false">J155*(29.92/1013.25)</f>
        <v>30.1665650135702</v>
      </c>
      <c r="AV155" s="3" t="n">
        <f aca="false">K155*(29.92/1013.25)</f>
        <v>30.1872351344683</v>
      </c>
      <c r="AW155" s="3" t="n">
        <f aca="false">L155*(29.92/1013.25)</f>
        <v>30.1577063903282</v>
      </c>
      <c r="AX155" s="3" t="n">
        <f aca="false">M155*(29.92/1013.25)</f>
        <v>30.0986489020479</v>
      </c>
      <c r="AY155" s="3" t="n">
        <f aca="false">N155*(29.92/1013.25)</f>
        <v>30.0366385393536</v>
      </c>
      <c r="AZ155" s="3" t="n">
        <f aca="false">O155*(29.92/1013.25)</f>
        <v>30.0277799161115</v>
      </c>
      <c r="BA155" s="3" t="n">
        <f aca="false">P155*(29.92/1013.25)</f>
        <v>29.927382186035</v>
      </c>
      <c r="BB155" s="3" t="n">
        <f aca="false">Q155*(29.92/1013.25)</f>
        <v>30.0484500370096</v>
      </c>
      <c r="BC155" s="3" t="n">
        <f aca="false">R155*(29.92/1013.25)</f>
        <v>30.1577063903282</v>
      </c>
      <c r="BD155" s="3" t="n">
        <f aca="false">S155*(29.92/1013.25)</f>
        <v>30.128177646188</v>
      </c>
      <c r="BE155" s="3" t="n">
        <f aca="false">T155*(29.92/1013.25)</f>
        <v>30.116366148532</v>
      </c>
      <c r="BF155" s="3" t="n">
        <f aca="false">U155*(29.92/1013.25)</f>
        <v>30.0484500370096</v>
      </c>
      <c r="BG155" s="3" t="n">
        <f aca="false">V155*(29.92/1013.25)</f>
        <v>30.116366148532</v>
      </c>
      <c r="BH155" s="3" t="n">
        <f aca="false">W155*(29.92/1013.25)</f>
        <v>30.116366148532</v>
      </c>
      <c r="BI155" s="3" t="n">
        <f aca="false">X155*(29.92/1013.25)</f>
        <v>30.0484500370096</v>
      </c>
      <c r="BJ155" s="3" t="n">
        <f aca="false">Y155*(29.92/1013.25)</f>
        <v>30.2285753762645</v>
      </c>
      <c r="BK155" s="3" t="n">
        <f aca="false">Z155*(29.92/1013.25)</f>
        <v>30.2079052553664</v>
      </c>
      <c r="BL155" s="3" t="n">
        <f aca="false">AA155*(29.92/1013.25)</f>
        <v>30.0159684184555</v>
      </c>
      <c r="BM155" s="3" t="n">
        <f aca="false">AB155*(29.92/1013.25)</f>
        <v>29.9864396743153</v>
      </c>
      <c r="BN155" s="3" t="n">
        <f aca="false">AC155*(29.92/1013.25)</f>
        <v>30.1075075252899</v>
      </c>
      <c r="BO155" s="3" t="n">
        <f aca="false">AD155*(29.92/1013.25)</f>
        <v>30.1783765112263</v>
      </c>
      <c r="BP155" s="3" t="n">
        <f aca="false">AE155*(29.92/1013.25)</f>
        <v>30.1872351344683</v>
      </c>
      <c r="BQ155" s="3" t="n">
        <f aca="false">AF155*(29.92/1013.25)</f>
        <v>30.1577063903282</v>
      </c>
      <c r="BR155" s="3" t="n">
        <f aca="false">AG155*(29.92/1013.25)</f>
        <v>30.0661672834937</v>
      </c>
      <c r="BS155" s="3"/>
      <c r="BT155" s="3" t="n">
        <f aca="false">AVERAGE(AN155:BR155)</f>
        <v>30.0793123373367</v>
      </c>
      <c r="BU155" s="3" t="n">
        <f aca="false">MAX(AN155:BR155)</f>
        <v>30.2285753762645</v>
      </c>
      <c r="BV155" s="3" t="n">
        <f aca="false">MIN(AN155:BR155)</f>
        <v>29.8978534418949</v>
      </c>
      <c r="BW155" s="0" t="n">
        <f aca="false">COUNT(AN155:BR155)</f>
        <v>31</v>
      </c>
      <c r="BZ155" s="0" t="n">
        <v>199608</v>
      </c>
      <c r="CA155" s="0" t="n">
        <v>124</v>
      </c>
      <c r="CB155" s="0" t="n">
        <v>10159</v>
      </c>
    </row>
    <row r="156" customFormat="false" ht="12.75" hidden="false" customHeight="false" outlineLevel="0" collapsed="false">
      <c r="A156" s="0" t="n">
        <v>1996</v>
      </c>
      <c r="B156" s="0" t="n">
        <v>9</v>
      </c>
      <c r="C156" s="2" t="n">
        <v>1016.5</v>
      </c>
      <c r="D156" s="2" t="n">
        <v>1016.2</v>
      </c>
      <c r="E156" s="2" t="n">
        <v>1015.5</v>
      </c>
      <c r="F156" s="2" t="n">
        <v>1016.2</v>
      </c>
      <c r="G156" s="2" t="n">
        <v>1017.9</v>
      </c>
      <c r="H156" s="2" t="n">
        <v>1016.5</v>
      </c>
      <c r="I156" s="2" t="n">
        <v>1012.1</v>
      </c>
      <c r="J156" s="2" t="n">
        <v>1009.4</v>
      </c>
      <c r="K156" s="2" t="n">
        <v>1014.2</v>
      </c>
      <c r="L156" s="2" t="n">
        <v>1017.6</v>
      </c>
      <c r="M156" s="2" t="n">
        <v>1014.9</v>
      </c>
      <c r="N156" s="2" t="n">
        <v>1015.2</v>
      </c>
      <c r="O156" s="2" t="n">
        <v>1015.2</v>
      </c>
      <c r="P156" s="2" t="n">
        <v>1011.8</v>
      </c>
      <c r="Q156" s="2" t="n">
        <v>1012.5</v>
      </c>
      <c r="R156" s="2" t="n">
        <v>1014.5</v>
      </c>
      <c r="S156" s="2" t="n">
        <v>1022.6</v>
      </c>
      <c r="T156" s="2" t="n">
        <v>1025.3</v>
      </c>
      <c r="U156" s="2" t="n">
        <v>1019.9</v>
      </c>
      <c r="V156" s="2" t="n">
        <v>1012.1</v>
      </c>
      <c r="W156" s="2" t="n">
        <v>1007.4</v>
      </c>
      <c r="X156" s="2" t="n">
        <v>1010.1</v>
      </c>
      <c r="Y156" s="2" t="n">
        <v>1016.9</v>
      </c>
      <c r="Z156" s="2" t="n">
        <v>1018.2</v>
      </c>
      <c r="AA156" s="2" t="n">
        <v>1019.6</v>
      </c>
      <c r="AB156" s="2" t="n">
        <v>1007.4</v>
      </c>
      <c r="AC156" s="2" t="n">
        <v>1005.7</v>
      </c>
      <c r="AD156" s="2" t="n">
        <v>1010.1</v>
      </c>
      <c r="AE156" s="2" t="n">
        <v>1019.3</v>
      </c>
      <c r="AF156" s="2" t="n">
        <v>1020.6</v>
      </c>
      <c r="AG156" s="2"/>
      <c r="AI156" s="2" t="n">
        <f aca="false">AVERAGE(C156:AG156)</f>
        <v>1015.04666666667</v>
      </c>
      <c r="AJ156" s="2" t="n">
        <f aca="false">MAX(C156:AG156)</f>
        <v>1025.3</v>
      </c>
      <c r="AK156" s="2" t="n">
        <f aca="false">MIN(C156:AG156)</f>
        <v>1005.7</v>
      </c>
      <c r="AL156" s="0" t="n">
        <f aca="false">COUNT(C156:AG156)</f>
        <v>30</v>
      </c>
      <c r="AN156" s="3" t="n">
        <f aca="false">C156*(29.92/1013.25)</f>
        <v>30.0159684184555</v>
      </c>
      <c r="AO156" s="3" t="n">
        <f aca="false">D156*(29.92/1013.25)</f>
        <v>30.0071097952134</v>
      </c>
      <c r="AP156" s="3" t="n">
        <f aca="false">E156*(29.92/1013.25)</f>
        <v>29.9864396743153</v>
      </c>
      <c r="AQ156" s="3" t="n">
        <f aca="false">F156*(29.92/1013.25)</f>
        <v>30.0071097952134</v>
      </c>
      <c r="AR156" s="3" t="n">
        <f aca="false">G156*(29.92/1013.25)</f>
        <v>30.0573086602517</v>
      </c>
      <c r="AS156" s="3" t="n">
        <f aca="false">H156*(29.92/1013.25)</f>
        <v>30.0159684184555</v>
      </c>
      <c r="AT156" s="3" t="n">
        <f aca="false">I156*(29.92/1013.25)</f>
        <v>29.8860419442388</v>
      </c>
      <c r="AU156" s="3" t="n">
        <f aca="false">J156*(29.92/1013.25)</f>
        <v>29.8063143350605</v>
      </c>
      <c r="AV156" s="3" t="n">
        <f aca="false">K156*(29.92/1013.25)</f>
        <v>29.9480523069331</v>
      </c>
      <c r="AW156" s="3" t="n">
        <f aca="false">L156*(29.92/1013.25)</f>
        <v>30.0484500370096</v>
      </c>
      <c r="AX156" s="3" t="n">
        <f aca="false">M156*(29.92/1013.25)</f>
        <v>29.9687224278312</v>
      </c>
      <c r="AY156" s="3" t="n">
        <f aca="false">N156*(29.92/1013.25)</f>
        <v>29.9775810510733</v>
      </c>
      <c r="AZ156" s="3" t="n">
        <f aca="false">O156*(29.92/1013.25)</f>
        <v>29.9775810510733</v>
      </c>
      <c r="BA156" s="3" t="n">
        <f aca="false">P156*(29.92/1013.25)</f>
        <v>29.8771833209968</v>
      </c>
      <c r="BB156" s="3" t="n">
        <f aca="false">Q156*(29.92/1013.25)</f>
        <v>29.8978534418949</v>
      </c>
      <c r="BC156" s="3" t="n">
        <f aca="false">R156*(29.92/1013.25)</f>
        <v>29.9569109301752</v>
      </c>
      <c r="BD156" s="3" t="n">
        <f aca="false">S156*(29.92/1013.25)</f>
        <v>30.1960937577103</v>
      </c>
      <c r="BE156" s="3" t="n">
        <f aca="false">T156*(29.92/1013.25)</f>
        <v>30.2758213668887</v>
      </c>
      <c r="BF156" s="3" t="n">
        <f aca="false">U156*(29.92/1013.25)</f>
        <v>30.116366148532</v>
      </c>
      <c r="BG156" s="3" t="n">
        <f aca="false">V156*(29.92/1013.25)</f>
        <v>29.8860419442388</v>
      </c>
      <c r="BH156" s="3" t="n">
        <f aca="false">W156*(29.92/1013.25)</f>
        <v>29.7472568467802</v>
      </c>
      <c r="BI156" s="3" t="n">
        <f aca="false">X156*(29.92/1013.25)</f>
        <v>29.8269844559586</v>
      </c>
      <c r="BJ156" s="3" t="n">
        <f aca="false">Y156*(29.92/1013.25)</f>
        <v>30.0277799161115</v>
      </c>
      <c r="BK156" s="3" t="n">
        <f aca="false">Z156*(29.92/1013.25)</f>
        <v>30.0661672834937</v>
      </c>
      <c r="BL156" s="3" t="n">
        <f aca="false">AA156*(29.92/1013.25)</f>
        <v>30.1075075252899</v>
      </c>
      <c r="BM156" s="3" t="n">
        <f aca="false">AB156*(29.92/1013.25)</f>
        <v>29.7472568467802</v>
      </c>
      <c r="BN156" s="3" t="n">
        <f aca="false">AC156*(29.92/1013.25)</f>
        <v>29.6970579817419</v>
      </c>
      <c r="BO156" s="3" t="n">
        <f aca="false">AD156*(29.92/1013.25)</f>
        <v>29.8269844559586</v>
      </c>
      <c r="BP156" s="3" t="n">
        <f aca="false">AE156*(29.92/1013.25)</f>
        <v>30.0986489020479</v>
      </c>
      <c r="BQ156" s="3" t="n">
        <f aca="false">AF156*(29.92/1013.25)</f>
        <v>30.1370362694301</v>
      </c>
      <c r="BR156" s="3"/>
      <c r="BS156" s="3"/>
      <c r="BT156" s="3" t="n">
        <f aca="false">AVERAGE(AN156:BR156)</f>
        <v>29.9730533103051</v>
      </c>
      <c r="BU156" s="3" t="n">
        <f aca="false">MAX(AN156:BR156)</f>
        <v>30.2758213668887</v>
      </c>
      <c r="BV156" s="3" t="n">
        <f aca="false">MIN(AN156:BR156)</f>
        <v>29.6970579817419</v>
      </c>
      <c r="BW156" s="0" t="n">
        <f aca="false">COUNT(AN156:BR156)</f>
        <v>30</v>
      </c>
      <c r="BZ156" s="0" t="n">
        <v>199609</v>
      </c>
      <c r="CA156" s="0" t="n">
        <v>124</v>
      </c>
      <c r="CB156" s="0" t="n">
        <v>10165</v>
      </c>
    </row>
    <row r="157" customFormat="false" ht="12.75" hidden="false" customHeight="false" outlineLevel="0" collapsed="false">
      <c r="A157" s="0" t="n">
        <v>1996</v>
      </c>
      <c r="B157" s="0" t="n">
        <v>10</v>
      </c>
      <c r="C157" s="2" t="n">
        <v>1016.5</v>
      </c>
      <c r="D157" s="2" t="n">
        <v>1022.3</v>
      </c>
      <c r="E157" s="2" t="n">
        <v>1033.5</v>
      </c>
      <c r="F157" s="2" t="n">
        <v>1031.1</v>
      </c>
      <c r="G157" s="2" t="n">
        <v>1025.3</v>
      </c>
      <c r="H157" s="2" t="n">
        <v>1018.2</v>
      </c>
      <c r="I157" s="2" t="n">
        <v>1020.6</v>
      </c>
      <c r="J157" s="2" t="n">
        <v>1015.5</v>
      </c>
      <c r="K157" s="2" t="n">
        <v>1013.5</v>
      </c>
      <c r="L157" s="2" t="n">
        <v>1025</v>
      </c>
      <c r="M157" s="2" t="n">
        <v>1021.6</v>
      </c>
      <c r="N157" s="2" t="n">
        <v>1016.2</v>
      </c>
      <c r="O157" s="2" t="n">
        <v>1016.2</v>
      </c>
      <c r="P157" s="2" t="n">
        <v>1022</v>
      </c>
      <c r="Q157" s="2" t="n">
        <v>1013.8</v>
      </c>
      <c r="R157" s="2" t="n">
        <v>1009.1</v>
      </c>
      <c r="S157" s="2" t="n">
        <v>1002.3</v>
      </c>
      <c r="T157" s="2" t="n">
        <v>1010.8</v>
      </c>
      <c r="U157" s="2" t="n">
        <v>1016.2</v>
      </c>
      <c r="V157" s="2" t="n">
        <v>1013.5</v>
      </c>
      <c r="W157" s="2" t="n">
        <v>1012.5</v>
      </c>
      <c r="X157" s="2" t="n">
        <v>1003</v>
      </c>
      <c r="Y157" s="2" t="n">
        <v>999.6</v>
      </c>
      <c r="Z157" s="2" t="n">
        <v>1010.8</v>
      </c>
      <c r="AA157" s="2" t="n">
        <v>1011.8</v>
      </c>
      <c r="AB157" s="2" t="n">
        <v>1017.2</v>
      </c>
      <c r="AC157" s="2" t="n">
        <v>1022</v>
      </c>
      <c r="AD157" s="2" t="n">
        <v>1020.9</v>
      </c>
      <c r="AE157" s="2" t="n">
        <v>1000.3</v>
      </c>
      <c r="AF157" s="2" t="n">
        <v>1004</v>
      </c>
      <c r="AG157" s="2" t="n">
        <v>1016.2</v>
      </c>
      <c r="AI157" s="2" t="n">
        <f aca="false">AVERAGE(C157:AG157)</f>
        <v>1015.53225806452</v>
      </c>
      <c r="AJ157" s="2" t="n">
        <f aca="false">MAX(C157:AG157)</f>
        <v>1033.5</v>
      </c>
      <c r="AK157" s="2" t="n">
        <f aca="false">MIN(C157:AG157)</f>
        <v>999.6</v>
      </c>
      <c r="AL157" s="0" t="n">
        <f aca="false">COUNT(C157:AG157)</f>
        <v>31</v>
      </c>
      <c r="AN157" s="3" t="n">
        <f aca="false">C157*(29.92/1013.25)</f>
        <v>30.0159684184555</v>
      </c>
      <c r="AO157" s="3" t="n">
        <f aca="false">D157*(29.92/1013.25)</f>
        <v>30.1872351344683</v>
      </c>
      <c r="AP157" s="3" t="n">
        <f aca="false">E157*(29.92/1013.25)</f>
        <v>30.5179570688379</v>
      </c>
      <c r="AQ157" s="3" t="n">
        <f aca="false">F157*(29.92/1013.25)</f>
        <v>30.4470880829016</v>
      </c>
      <c r="AR157" s="3" t="n">
        <f aca="false">G157*(29.92/1013.25)</f>
        <v>30.2758213668887</v>
      </c>
      <c r="AS157" s="3" t="n">
        <f aca="false">H157*(29.92/1013.25)</f>
        <v>30.0661672834937</v>
      </c>
      <c r="AT157" s="3" t="n">
        <f aca="false">I157*(29.92/1013.25)</f>
        <v>30.1370362694301</v>
      </c>
      <c r="AU157" s="3" t="n">
        <f aca="false">J157*(29.92/1013.25)</f>
        <v>29.9864396743153</v>
      </c>
      <c r="AV157" s="3" t="n">
        <f aca="false">K157*(29.92/1013.25)</f>
        <v>29.927382186035</v>
      </c>
      <c r="AW157" s="3" t="n">
        <f aca="false">L157*(29.92/1013.25)</f>
        <v>30.2669627436467</v>
      </c>
      <c r="AX157" s="3" t="n">
        <f aca="false">M157*(29.92/1013.25)</f>
        <v>30.1665650135702</v>
      </c>
      <c r="AY157" s="3" t="n">
        <f aca="false">N157*(29.92/1013.25)</f>
        <v>30.0071097952134</v>
      </c>
      <c r="AZ157" s="3" t="n">
        <f aca="false">O157*(29.92/1013.25)</f>
        <v>30.0071097952134</v>
      </c>
      <c r="BA157" s="3" t="n">
        <f aca="false">P157*(29.92/1013.25)</f>
        <v>30.1783765112263</v>
      </c>
      <c r="BB157" s="3" t="n">
        <f aca="false">Q157*(29.92/1013.25)</f>
        <v>29.9362408092771</v>
      </c>
      <c r="BC157" s="3" t="n">
        <f aca="false">R157*(29.92/1013.25)</f>
        <v>29.7974557118184</v>
      </c>
      <c r="BD157" s="3" t="n">
        <f aca="false">S157*(29.92/1013.25)</f>
        <v>29.5966602516654</v>
      </c>
      <c r="BE157" s="3" t="n">
        <f aca="false">T157*(29.92/1013.25)</f>
        <v>29.8476545768566</v>
      </c>
      <c r="BF157" s="3" t="n">
        <f aca="false">U157*(29.92/1013.25)</f>
        <v>30.0071097952134</v>
      </c>
      <c r="BG157" s="3" t="n">
        <f aca="false">V157*(29.92/1013.25)</f>
        <v>29.927382186035</v>
      </c>
      <c r="BH157" s="3" t="n">
        <f aca="false">W157*(29.92/1013.25)</f>
        <v>29.8978534418949</v>
      </c>
      <c r="BI157" s="3" t="n">
        <f aca="false">X157*(29.92/1013.25)</f>
        <v>29.6173303725635</v>
      </c>
      <c r="BJ157" s="3" t="n">
        <f aca="false">Y157*(29.92/1013.25)</f>
        <v>29.5169326424871</v>
      </c>
      <c r="BK157" s="3" t="n">
        <f aca="false">Z157*(29.92/1013.25)</f>
        <v>29.8476545768566</v>
      </c>
      <c r="BL157" s="3" t="n">
        <f aca="false">AA157*(29.92/1013.25)</f>
        <v>29.8771833209968</v>
      </c>
      <c r="BM157" s="3" t="n">
        <f aca="false">AB157*(29.92/1013.25)</f>
        <v>30.0366385393536</v>
      </c>
      <c r="BN157" s="3" t="n">
        <f aca="false">AC157*(29.92/1013.25)</f>
        <v>30.1783765112263</v>
      </c>
      <c r="BO157" s="3" t="n">
        <f aca="false">AD157*(29.92/1013.25)</f>
        <v>30.1458948926721</v>
      </c>
      <c r="BP157" s="3" t="n">
        <f aca="false">AE157*(29.92/1013.25)</f>
        <v>29.5376027633851</v>
      </c>
      <c r="BQ157" s="3" t="n">
        <f aca="false">AF157*(29.92/1013.25)</f>
        <v>29.6468591167037</v>
      </c>
      <c r="BR157" s="3" t="n">
        <f aca="false">AG157*(29.92/1013.25)</f>
        <v>30.0071097952134</v>
      </c>
      <c r="BS157" s="3"/>
      <c r="BT157" s="3" t="n">
        <f aca="false">AVERAGE(AN157:BR157)</f>
        <v>29.9873922144489</v>
      </c>
      <c r="BU157" s="3" t="n">
        <f aca="false">MAX(AN157:BR157)</f>
        <v>30.5179570688379</v>
      </c>
      <c r="BV157" s="3" t="n">
        <f aca="false">MIN(AN157:BR157)</f>
        <v>29.5169326424871</v>
      </c>
      <c r="BW157" s="0" t="n">
        <f aca="false">COUNT(AN157:BR157)</f>
        <v>31</v>
      </c>
      <c r="BZ157" s="0" t="n">
        <v>199610</v>
      </c>
      <c r="CA157" s="0" t="n">
        <v>124</v>
      </c>
      <c r="CB157" s="0" t="n">
        <v>10165</v>
      </c>
    </row>
    <row r="158" customFormat="false" ht="12.75" hidden="false" customHeight="false" outlineLevel="0" collapsed="false">
      <c r="A158" s="0" t="n">
        <v>1996</v>
      </c>
      <c r="B158" s="0" t="n">
        <v>11</v>
      </c>
      <c r="C158" s="2" t="n">
        <v>1014.9</v>
      </c>
      <c r="D158" s="2" t="n">
        <v>1020.6</v>
      </c>
      <c r="E158" s="2" t="n">
        <v>1020.9</v>
      </c>
      <c r="F158" s="2" t="n">
        <v>1017.6</v>
      </c>
      <c r="G158" s="2" t="n">
        <v>1018.2</v>
      </c>
      <c r="H158" s="2" t="n">
        <v>1010.8</v>
      </c>
      <c r="I158" s="2" t="n">
        <v>1010.4</v>
      </c>
      <c r="J158" s="2" t="n">
        <v>1012.8</v>
      </c>
      <c r="K158" s="2" t="n">
        <v>1014.2</v>
      </c>
      <c r="L158" s="2" t="n">
        <v>1021.3</v>
      </c>
      <c r="M158" s="2" t="n">
        <v>1031.1</v>
      </c>
      <c r="N158" s="2" t="n">
        <v>1038.2</v>
      </c>
      <c r="O158" s="2" t="n">
        <v>1038.9</v>
      </c>
      <c r="P158" s="2" t="n">
        <v>1039.6</v>
      </c>
      <c r="Q158" s="2" t="n">
        <v>1028.7</v>
      </c>
      <c r="R158" s="2" t="n">
        <v>1019.6</v>
      </c>
      <c r="S158" s="2" t="n">
        <v>1017.2</v>
      </c>
      <c r="T158" s="2" t="n">
        <v>1022</v>
      </c>
      <c r="U158" s="2" t="n">
        <v>1019.9</v>
      </c>
      <c r="V158" s="2" t="n">
        <v>1018.9</v>
      </c>
      <c r="W158" s="2" t="n">
        <v>1022</v>
      </c>
      <c r="X158" s="2" t="n">
        <v>1024.7</v>
      </c>
      <c r="Y158" s="2" t="n">
        <v>1017.6</v>
      </c>
      <c r="Z158" s="2" t="n">
        <v>1024.7</v>
      </c>
      <c r="AA158" s="2" t="n">
        <v>1025</v>
      </c>
      <c r="AB158" s="2" t="n">
        <v>1033.5</v>
      </c>
      <c r="AC158" s="2" t="n">
        <v>1036.5</v>
      </c>
      <c r="AD158" s="2" t="n">
        <v>1025</v>
      </c>
      <c r="AE158" s="2" t="n">
        <v>1014.5</v>
      </c>
      <c r="AF158" s="2" t="n">
        <v>1004.7</v>
      </c>
      <c r="AG158" s="2"/>
      <c r="AI158" s="2" t="n">
        <f aca="false">AVERAGE(C158:AG158)</f>
        <v>1022.13333333333</v>
      </c>
      <c r="AJ158" s="2" t="n">
        <f aca="false">MAX(C158:AG158)</f>
        <v>1039.6</v>
      </c>
      <c r="AK158" s="2" t="n">
        <f aca="false">MIN(C158:AG158)</f>
        <v>1004.7</v>
      </c>
      <c r="AL158" s="0" t="n">
        <f aca="false">COUNT(C158:AG158)</f>
        <v>30</v>
      </c>
      <c r="AN158" s="3" t="n">
        <f aca="false">C158*(29.92/1013.25)</f>
        <v>29.9687224278312</v>
      </c>
      <c r="AO158" s="3" t="n">
        <f aca="false">D158*(29.92/1013.25)</f>
        <v>30.1370362694301</v>
      </c>
      <c r="AP158" s="3" t="n">
        <f aca="false">E158*(29.92/1013.25)</f>
        <v>30.1458948926721</v>
      </c>
      <c r="AQ158" s="3" t="n">
        <f aca="false">F158*(29.92/1013.25)</f>
        <v>30.0484500370096</v>
      </c>
      <c r="AR158" s="3" t="n">
        <f aca="false">G158*(29.92/1013.25)</f>
        <v>30.0661672834937</v>
      </c>
      <c r="AS158" s="3" t="n">
        <f aca="false">H158*(29.92/1013.25)</f>
        <v>29.8476545768566</v>
      </c>
      <c r="AT158" s="3" t="n">
        <f aca="false">I158*(29.92/1013.25)</f>
        <v>29.8358430792006</v>
      </c>
      <c r="AU158" s="3" t="n">
        <f aca="false">J158*(29.92/1013.25)</f>
        <v>29.9067120651369</v>
      </c>
      <c r="AV158" s="3" t="n">
        <f aca="false">K158*(29.92/1013.25)</f>
        <v>29.9480523069331</v>
      </c>
      <c r="AW158" s="3" t="n">
        <f aca="false">L158*(29.92/1013.25)</f>
        <v>30.1577063903282</v>
      </c>
      <c r="AX158" s="3" t="n">
        <f aca="false">M158*(29.92/1013.25)</f>
        <v>30.4470880829016</v>
      </c>
      <c r="AY158" s="3" t="n">
        <f aca="false">N158*(29.92/1013.25)</f>
        <v>30.6567421662966</v>
      </c>
      <c r="AZ158" s="3" t="n">
        <f aca="false">O158*(29.92/1013.25)</f>
        <v>30.6774122871947</v>
      </c>
      <c r="BA158" s="3" t="n">
        <f aca="false">P158*(29.92/1013.25)</f>
        <v>30.6980824080928</v>
      </c>
      <c r="BB158" s="3" t="n">
        <f aca="false">Q158*(29.92/1013.25)</f>
        <v>30.3762190969652</v>
      </c>
      <c r="BC158" s="3" t="n">
        <f aca="false">R158*(29.92/1013.25)</f>
        <v>30.1075075252899</v>
      </c>
      <c r="BD158" s="3" t="n">
        <f aca="false">S158*(29.92/1013.25)</f>
        <v>30.0366385393536</v>
      </c>
      <c r="BE158" s="3" t="n">
        <f aca="false">T158*(29.92/1013.25)</f>
        <v>30.1783765112263</v>
      </c>
      <c r="BF158" s="3" t="n">
        <f aca="false">U158*(29.92/1013.25)</f>
        <v>30.116366148532</v>
      </c>
      <c r="BG158" s="3" t="n">
        <f aca="false">V158*(29.92/1013.25)</f>
        <v>30.0868374043918</v>
      </c>
      <c r="BH158" s="3" t="n">
        <f aca="false">W158*(29.92/1013.25)</f>
        <v>30.1783765112263</v>
      </c>
      <c r="BI158" s="3" t="n">
        <f aca="false">X158*(29.92/1013.25)</f>
        <v>30.2581041204046</v>
      </c>
      <c r="BJ158" s="3" t="n">
        <f aca="false">Y158*(29.92/1013.25)</f>
        <v>30.0484500370096</v>
      </c>
      <c r="BK158" s="3" t="n">
        <f aca="false">Z158*(29.92/1013.25)</f>
        <v>30.2581041204046</v>
      </c>
      <c r="BL158" s="3" t="n">
        <f aca="false">AA158*(29.92/1013.25)</f>
        <v>30.2669627436467</v>
      </c>
      <c r="BM158" s="3" t="n">
        <f aca="false">AB158*(29.92/1013.25)</f>
        <v>30.5179570688379</v>
      </c>
      <c r="BN158" s="3" t="n">
        <f aca="false">AC158*(29.92/1013.25)</f>
        <v>30.6065433012583</v>
      </c>
      <c r="BO158" s="3" t="n">
        <f aca="false">AD158*(29.92/1013.25)</f>
        <v>30.2669627436467</v>
      </c>
      <c r="BP158" s="3" t="n">
        <f aca="false">AE158*(29.92/1013.25)</f>
        <v>29.9569109301752</v>
      </c>
      <c r="BQ158" s="3" t="n">
        <f aca="false">AF158*(29.92/1013.25)</f>
        <v>29.6675292376018</v>
      </c>
      <c r="BR158" s="3"/>
      <c r="BS158" s="3"/>
      <c r="BT158" s="3" t="n">
        <f aca="false">AVERAGE(AN158:BR158)</f>
        <v>30.1823136771116</v>
      </c>
      <c r="BU158" s="3" t="n">
        <f aca="false">MAX(AN158:BR158)</f>
        <v>30.6980824080928</v>
      </c>
      <c r="BV158" s="3" t="n">
        <f aca="false">MIN(AN158:BR158)</f>
        <v>29.6675292376018</v>
      </c>
      <c r="BW158" s="0" t="n">
        <f aca="false">COUNT(AN158:BR158)</f>
        <v>30</v>
      </c>
      <c r="BZ158" s="0" t="n">
        <v>199611</v>
      </c>
      <c r="CA158" s="0" t="n">
        <v>124</v>
      </c>
      <c r="CB158" s="0" t="n">
        <v>10149</v>
      </c>
    </row>
    <row r="159" customFormat="false" ht="12.75" hidden="false" customHeight="false" outlineLevel="0" collapsed="false">
      <c r="A159" s="0" t="n">
        <v>1996</v>
      </c>
      <c r="B159" s="0" t="n">
        <v>12</v>
      </c>
      <c r="C159" s="2" t="n">
        <v>1003.3</v>
      </c>
      <c r="D159" s="2" t="n">
        <v>1013.2</v>
      </c>
      <c r="E159" s="2" t="n">
        <v>1018.2</v>
      </c>
      <c r="F159" s="2" t="n">
        <v>1025</v>
      </c>
      <c r="G159" s="2" t="n">
        <v>1005</v>
      </c>
      <c r="H159" s="2" t="n">
        <v>1002.3</v>
      </c>
      <c r="I159" s="2" t="n">
        <v>1005.4</v>
      </c>
      <c r="J159" s="2" t="n">
        <v>1012.1</v>
      </c>
      <c r="K159" s="2" t="n">
        <v>1017.6</v>
      </c>
      <c r="L159" s="2" t="n">
        <v>1007.4</v>
      </c>
      <c r="M159" s="2" t="n">
        <v>1011.5</v>
      </c>
      <c r="N159" s="2" t="n">
        <v>1016.9</v>
      </c>
      <c r="O159" s="2" t="n">
        <v>1022.6</v>
      </c>
      <c r="P159" s="2" t="n">
        <v>1023</v>
      </c>
      <c r="Q159" s="2" t="n">
        <v>1015.9</v>
      </c>
      <c r="R159" s="2" t="n">
        <v>1015.9</v>
      </c>
      <c r="S159" s="2" t="n">
        <v>1010.8</v>
      </c>
      <c r="T159" s="2" t="n">
        <v>1013.5</v>
      </c>
      <c r="U159" s="2" t="n">
        <v>1015.5</v>
      </c>
      <c r="V159" s="2" t="n">
        <v>1021.3</v>
      </c>
      <c r="W159" s="2" t="n">
        <v>1013.5</v>
      </c>
      <c r="X159" s="2" t="n">
        <v>1016.2</v>
      </c>
      <c r="Y159" s="2" t="n">
        <v>1008.1</v>
      </c>
      <c r="Z159" s="2" t="n">
        <v>1018.6</v>
      </c>
      <c r="AA159" s="2" t="n">
        <v>1028.7</v>
      </c>
      <c r="AB159" s="2" t="n">
        <v>1025.7</v>
      </c>
      <c r="AC159" s="2" t="n">
        <v>1017.6</v>
      </c>
      <c r="AD159" s="2" t="n">
        <v>1010.8</v>
      </c>
      <c r="AE159" s="2" t="n">
        <v>1021.3</v>
      </c>
      <c r="AF159" s="2" t="n">
        <v>1023</v>
      </c>
      <c r="AG159" s="2" t="n">
        <v>1025</v>
      </c>
      <c r="AI159" s="2" t="n">
        <f aca="false">AVERAGE(C159:AG159)</f>
        <v>1015.64193548387</v>
      </c>
      <c r="AJ159" s="2" t="n">
        <f aca="false">MAX(C159:AG159)</f>
        <v>1028.7</v>
      </c>
      <c r="AK159" s="2" t="n">
        <f aca="false">MIN(C159:AG159)</f>
        <v>1002.3</v>
      </c>
      <c r="AL159" s="0" t="n">
        <f aca="false">COUNT(C159:AG159)</f>
        <v>31</v>
      </c>
      <c r="AN159" s="3" t="n">
        <f aca="false">C159*(29.92/1013.25)</f>
        <v>29.6261889958056</v>
      </c>
      <c r="AO159" s="3" t="n">
        <f aca="false">D159*(29.92/1013.25)</f>
        <v>29.918523562793</v>
      </c>
      <c r="AP159" s="3" t="n">
        <f aca="false">E159*(29.92/1013.25)</f>
        <v>30.0661672834937</v>
      </c>
      <c r="AQ159" s="3" t="n">
        <f aca="false">F159*(29.92/1013.25)</f>
        <v>30.2669627436467</v>
      </c>
      <c r="AR159" s="3" t="n">
        <f aca="false">G159*(29.92/1013.25)</f>
        <v>29.6763878608438</v>
      </c>
      <c r="AS159" s="3" t="n">
        <f aca="false">H159*(29.92/1013.25)</f>
        <v>29.5966602516654</v>
      </c>
      <c r="AT159" s="3" t="n">
        <f aca="false">I159*(29.92/1013.25)</f>
        <v>29.6881993584999</v>
      </c>
      <c r="AU159" s="3" t="n">
        <f aca="false">J159*(29.92/1013.25)</f>
        <v>29.8860419442388</v>
      </c>
      <c r="AV159" s="3" t="n">
        <f aca="false">K159*(29.92/1013.25)</f>
        <v>30.0484500370096</v>
      </c>
      <c r="AW159" s="3" t="n">
        <f aca="false">L159*(29.92/1013.25)</f>
        <v>29.7472568467802</v>
      </c>
      <c r="AX159" s="3" t="n">
        <f aca="false">M159*(29.92/1013.25)</f>
        <v>29.8683246977548</v>
      </c>
      <c r="AY159" s="3" t="n">
        <f aca="false">N159*(29.92/1013.25)</f>
        <v>30.0277799161115</v>
      </c>
      <c r="AZ159" s="3" t="n">
        <f aca="false">O159*(29.92/1013.25)</f>
        <v>30.1960937577103</v>
      </c>
      <c r="BA159" s="3" t="n">
        <f aca="false">P159*(29.92/1013.25)</f>
        <v>30.2079052553664</v>
      </c>
      <c r="BB159" s="3" t="n">
        <f aca="false">Q159*(29.92/1013.25)</f>
        <v>29.9982511719714</v>
      </c>
      <c r="BC159" s="3" t="n">
        <f aca="false">R159*(29.92/1013.25)</f>
        <v>29.9982511719714</v>
      </c>
      <c r="BD159" s="3" t="n">
        <f aca="false">S159*(29.92/1013.25)</f>
        <v>29.8476545768566</v>
      </c>
      <c r="BE159" s="3" t="n">
        <f aca="false">T159*(29.92/1013.25)</f>
        <v>29.927382186035</v>
      </c>
      <c r="BF159" s="3" t="n">
        <f aca="false">U159*(29.92/1013.25)</f>
        <v>29.9864396743153</v>
      </c>
      <c r="BG159" s="3" t="n">
        <f aca="false">V159*(29.92/1013.25)</f>
        <v>30.1577063903282</v>
      </c>
      <c r="BH159" s="3" t="n">
        <f aca="false">W159*(29.92/1013.25)</f>
        <v>29.927382186035</v>
      </c>
      <c r="BI159" s="3" t="n">
        <f aca="false">X159*(29.92/1013.25)</f>
        <v>30.0071097952134</v>
      </c>
      <c r="BJ159" s="3" t="n">
        <f aca="false">Y159*(29.92/1013.25)</f>
        <v>29.7679269676783</v>
      </c>
      <c r="BK159" s="3" t="n">
        <f aca="false">Z159*(29.92/1013.25)</f>
        <v>30.0779787811498</v>
      </c>
      <c r="BL159" s="3" t="n">
        <f aca="false">AA159*(29.92/1013.25)</f>
        <v>30.3762190969652</v>
      </c>
      <c r="BM159" s="3" t="n">
        <f aca="false">AB159*(29.92/1013.25)</f>
        <v>30.2876328645448</v>
      </c>
      <c r="BN159" s="3" t="n">
        <f aca="false">AC159*(29.92/1013.25)</f>
        <v>30.0484500370096</v>
      </c>
      <c r="BO159" s="3" t="n">
        <f aca="false">AD159*(29.92/1013.25)</f>
        <v>29.8476545768566</v>
      </c>
      <c r="BP159" s="3" t="n">
        <f aca="false">AE159*(29.92/1013.25)</f>
        <v>30.1577063903282</v>
      </c>
      <c r="BQ159" s="3" t="n">
        <f aca="false">AF159*(29.92/1013.25)</f>
        <v>30.2079052553664</v>
      </c>
      <c r="BR159" s="3" t="n">
        <f aca="false">AG159*(29.92/1013.25)</f>
        <v>30.2669627436467</v>
      </c>
      <c r="BS159" s="3"/>
      <c r="BT159" s="3" t="n">
        <f aca="false">AVERAGE(AN159:BR159)</f>
        <v>29.990630850903</v>
      </c>
      <c r="BU159" s="3" t="n">
        <f aca="false">MAX(AN159:BR159)</f>
        <v>30.3762190969652</v>
      </c>
      <c r="BV159" s="3" t="n">
        <f aca="false">MIN(AN159:BR159)</f>
        <v>29.5966602516654</v>
      </c>
      <c r="BW159" s="0" t="n">
        <f aca="false">COUNT(AN159:BR159)</f>
        <v>31</v>
      </c>
      <c r="BZ159" s="0" t="n">
        <v>199612</v>
      </c>
      <c r="CA159" s="0" t="n">
        <v>124</v>
      </c>
      <c r="CB159" s="0" t="n">
        <v>10033</v>
      </c>
    </row>
    <row r="160" customFormat="false" ht="12.75" hidden="false" customHeight="false" outlineLevel="0" collapsed="false">
      <c r="A160" s="0" t="n">
        <v>1997</v>
      </c>
      <c r="B160" s="0" t="n">
        <v>1</v>
      </c>
      <c r="C160" s="2" t="n">
        <v>1011.8</v>
      </c>
      <c r="D160" s="2" t="n">
        <v>1003</v>
      </c>
      <c r="E160" s="2" t="n">
        <v>1007.1</v>
      </c>
      <c r="F160" s="2" t="n">
        <v>995.2</v>
      </c>
      <c r="G160" s="2" t="n">
        <v>1000.3</v>
      </c>
      <c r="H160" s="2" t="n">
        <v>1020.3</v>
      </c>
      <c r="I160" s="2" t="n">
        <v>1027.7</v>
      </c>
      <c r="J160" s="2" t="n">
        <v>1024</v>
      </c>
      <c r="K160" s="2" t="n">
        <v>1001.3</v>
      </c>
      <c r="L160" s="2" t="n">
        <v>998.6</v>
      </c>
      <c r="M160" s="2" t="n">
        <v>1016.5</v>
      </c>
      <c r="N160" s="2" t="n">
        <v>1030.4</v>
      </c>
      <c r="O160" s="2" t="n">
        <v>1035.5</v>
      </c>
      <c r="P160" s="2" t="n">
        <v>1030.8</v>
      </c>
      <c r="Q160" s="2" t="n">
        <v>1006.4</v>
      </c>
      <c r="R160" s="2" t="n">
        <v>1017.9</v>
      </c>
      <c r="S160" s="2" t="n">
        <v>1022.3</v>
      </c>
      <c r="T160" s="2" t="n">
        <v>1022</v>
      </c>
      <c r="U160" s="2" t="n">
        <v>1013.8</v>
      </c>
      <c r="V160" s="2" t="n">
        <v>1017.2</v>
      </c>
      <c r="W160" s="2" t="n">
        <v>1010.8</v>
      </c>
      <c r="X160" s="2" t="n">
        <v>1004.4</v>
      </c>
      <c r="Y160" s="2" t="n">
        <v>1024</v>
      </c>
      <c r="Z160" s="2" t="n">
        <v>1009.8</v>
      </c>
      <c r="AA160" s="2" t="n">
        <v>1020.9</v>
      </c>
      <c r="AB160" s="2" t="n">
        <v>1028.7</v>
      </c>
      <c r="AC160" s="2" t="n">
        <v>1024.3</v>
      </c>
      <c r="AD160" s="2" t="n">
        <v>1034.2</v>
      </c>
      <c r="AE160" s="2" t="n">
        <v>1033.1</v>
      </c>
      <c r="AF160" s="2" t="n">
        <v>1016.5</v>
      </c>
      <c r="AG160" s="2" t="n">
        <v>1000.6</v>
      </c>
      <c r="AI160" s="2" t="n">
        <f aca="false">AVERAGE(C160:AG160)</f>
        <v>1016.43225806452</v>
      </c>
      <c r="AJ160" s="2" t="n">
        <f aca="false">MAX(C160:AG160)</f>
        <v>1035.5</v>
      </c>
      <c r="AK160" s="2" t="n">
        <f aca="false">MIN(C160:AG160)</f>
        <v>995.2</v>
      </c>
      <c r="AL160" s="0" t="n">
        <f aca="false">COUNT(C160:AG160)</f>
        <v>31</v>
      </c>
      <c r="AN160" s="3" t="n">
        <f aca="false">C160*(29.92/1013.25)</f>
        <v>29.8771833209968</v>
      </c>
      <c r="AO160" s="3" t="n">
        <f aca="false">D160*(29.92/1013.25)</f>
        <v>29.6173303725635</v>
      </c>
      <c r="AP160" s="3" t="n">
        <f aca="false">E160*(29.92/1013.25)</f>
        <v>29.7383982235381</v>
      </c>
      <c r="AQ160" s="3" t="n">
        <f aca="false">F160*(29.92/1013.25)</f>
        <v>29.3870061682704</v>
      </c>
      <c r="AR160" s="3" t="n">
        <f aca="false">G160*(29.92/1013.25)</f>
        <v>29.5376027633851</v>
      </c>
      <c r="AS160" s="3" t="n">
        <f aca="false">H160*(29.92/1013.25)</f>
        <v>30.128177646188</v>
      </c>
      <c r="AT160" s="3" t="n">
        <f aca="false">I160*(29.92/1013.25)</f>
        <v>30.3466903528251</v>
      </c>
      <c r="AU160" s="3" t="n">
        <f aca="false">J160*(29.92/1013.25)</f>
        <v>30.2374339995065</v>
      </c>
      <c r="AV160" s="3" t="n">
        <f aca="false">K160*(29.92/1013.25)</f>
        <v>29.5671315075253</v>
      </c>
      <c r="AW160" s="3" t="n">
        <f aca="false">L160*(29.92/1013.25)</f>
        <v>29.4874038983469</v>
      </c>
      <c r="AX160" s="3" t="n">
        <f aca="false">M160*(29.92/1013.25)</f>
        <v>30.0159684184555</v>
      </c>
      <c r="AY160" s="3" t="n">
        <f aca="false">N160*(29.92/1013.25)</f>
        <v>30.4264179620035</v>
      </c>
      <c r="AZ160" s="3" t="n">
        <f aca="false">O160*(29.92/1013.25)</f>
        <v>30.5770145571182</v>
      </c>
      <c r="BA160" s="3" t="n">
        <f aca="false">P160*(29.92/1013.25)</f>
        <v>30.4382294596595</v>
      </c>
      <c r="BB160" s="3" t="n">
        <f aca="false">Q160*(29.92/1013.25)</f>
        <v>29.71772810264</v>
      </c>
      <c r="BC160" s="3" t="n">
        <f aca="false">R160*(29.92/1013.25)</f>
        <v>30.0573086602517</v>
      </c>
      <c r="BD160" s="3" t="n">
        <f aca="false">S160*(29.92/1013.25)</f>
        <v>30.1872351344683</v>
      </c>
      <c r="BE160" s="3" t="n">
        <f aca="false">T160*(29.92/1013.25)</f>
        <v>30.1783765112263</v>
      </c>
      <c r="BF160" s="3" t="n">
        <f aca="false">U160*(29.92/1013.25)</f>
        <v>29.9362408092771</v>
      </c>
      <c r="BG160" s="3" t="n">
        <f aca="false">V160*(29.92/1013.25)</f>
        <v>30.0366385393536</v>
      </c>
      <c r="BH160" s="3" t="n">
        <f aca="false">W160*(29.92/1013.25)</f>
        <v>29.8476545768566</v>
      </c>
      <c r="BI160" s="3" t="n">
        <f aca="false">X160*(29.92/1013.25)</f>
        <v>29.6586706143597</v>
      </c>
      <c r="BJ160" s="3" t="n">
        <f aca="false">Y160*(29.92/1013.25)</f>
        <v>30.2374339995065</v>
      </c>
      <c r="BK160" s="3" t="n">
        <f aca="false">Z160*(29.92/1013.25)</f>
        <v>29.8181258327165</v>
      </c>
      <c r="BL160" s="3" t="n">
        <f aca="false">AA160*(29.92/1013.25)</f>
        <v>30.1458948926721</v>
      </c>
      <c r="BM160" s="3" t="n">
        <f aca="false">AB160*(29.92/1013.25)</f>
        <v>30.3762190969652</v>
      </c>
      <c r="BN160" s="3" t="n">
        <f aca="false">AC160*(29.92/1013.25)</f>
        <v>30.2462926227486</v>
      </c>
      <c r="BO160" s="3" t="n">
        <f aca="false">AD160*(29.92/1013.25)</f>
        <v>30.538627189736</v>
      </c>
      <c r="BP160" s="3" t="n">
        <f aca="false">AE160*(29.92/1013.25)</f>
        <v>30.5061455711818</v>
      </c>
      <c r="BQ160" s="3" t="n">
        <f aca="false">AF160*(29.92/1013.25)</f>
        <v>30.0159684184555</v>
      </c>
      <c r="BR160" s="3" t="n">
        <f aca="false">AG160*(29.92/1013.25)</f>
        <v>29.5464613866272</v>
      </c>
      <c r="BS160" s="3"/>
      <c r="BT160" s="3" t="n">
        <f aca="false">AVERAGE(AN160:BR160)</f>
        <v>30.013968084175</v>
      </c>
      <c r="BU160" s="3" t="n">
        <f aca="false">MAX(AN160:BR160)</f>
        <v>30.5770145571182</v>
      </c>
      <c r="BV160" s="3" t="n">
        <f aca="false">MIN(AN160:BR160)</f>
        <v>29.3870061682704</v>
      </c>
      <c r="BW160" s="0" t="n">
        <f aca="false">COUNT(AN160:BR160)</f>
        <v>31</v>
      </c>
      <c r="BZ160" s="0" t="n">
        <v>199701</v>
      </c>
      <c r="CA160" s="0" t="n">
        <v>124</v>
      </c>
      <c r="CB160" s="0" t="n">
        <v>10118</v>
      </c>
    </row>
    <row r="161" customFormat="false" ht="12.75" hidden="false" customHeight="false" outlineLevel="0" collapsed="false">
      <c r="A161" s="0" t="n">
        <v>1997</v>
      </c>
      <c r="B161" s="0" t="n">
        <v>2</v>
      </c>
      <c r="C161" s="2" t="n">
        <v>1013.2</v>
      </c>
      <c r="D161" s="2" t="n">
        <v>1020.6</v>
      </c>
      <c r="E161" s="2" t="n">
        <v>1027</v>
      </c>
      <c r="F161" s="2" t="n">
        <v>1013.2</v>
      </c>
      <c r="G161" s="2" t="n">
        <v>1025.7</v>
      </c>
      <c r="H161" s="2" t="n">
        <v>1026</v>
      </c>
      <c r="I161" s="2" t="n">
        <v>1027</v>
      </c>
      <c r="J161" s="2" t="n">
        <v>1030.4</v>
      </c>
      <c r="K161" s="2" t="n">
        <v>1027.7</v>
      </c>
      <c r="L161" s="2" t="n">
        <v>1024</v>
      </c>
      <c r="M161" s="2" t="n">
        <v>1020.3</v>
      </c>
      <c r="N161" s="2" t="n">
        <v>1027</v>
      </c>
      <c r="O161" s="2" t="n">
        <v>1026.4</v>
      </c>
      <c r="P161" s="2" t="n">
        <v>1016.2</v>
      </c>
      <c r="Q161" s="2" t="n">
        <v>1024.3</v>
      </c>
      <c r="R161" s="2" t="n">
        <v>1030.4</v>
      </c>
      <c r="S161" s="2" t="n">
        <v>1021.6</v>
      </c>
      <c r="T161" s="2" t="n">
        <v>1009.8</v>
      </c>
      <c r="U161" s="2" t="n">
        <v>1019.6</v>
      </c>
      <c r="V161" s="2" t="n">
        <v>1014.2</v>
      </c>
      <c r="W161" s="2" t="n">
        <v>1006</v>
      </c>
      <c r="X161" s="2" t="n">
        <v>1020.3</v>
      </c>
      <c r="Y161" s="2" t="n">
        <v>1029.8</v>
      </c>
      <c r="Z161" s="2" t="n">
        <v>1037.2</v>
      </c>
      <c r="AA161" s="2" t="n">
        <v>1021.6</v>
      </c>
      <c r="AB161" s="2" t="n">
        <v>1006.7</v>
      </c>
      <c r="AC161" s="2" t="n">
        <v>1009.4</v>
      </c>
      <c r="AD161" s="2" t="n">
        <v>1017.9</v>
      </c>
      <c r="AE161" s="2"/>
      <c r="AF161" s="2"/>
      <c r="AG161" s="2"/>
      <c r="AI161" s="2" t="n">
        <f aca="false">AVERAGE(C161:AG161)</f>
        <v>1021.19642857143</v>
      </c>
      <c r="AJ161" s="2" t="n">
        <f aca="false">MAX(C161:AG161)</f>
        <v>1037.2</v>
      </c>
      <c r="AK161" s="2" t="n">
        <f aca="false">MIN(C161:AG161)</f>
        <v>1006</v>
      </c>
      <c r="AL161" s="0" t="n">
        <f aca="false">COUNT(C161:AG161)</f>
        <v>28</v>
      </c>
      <c r="AN161" s="3" t="n">
        <f aca="false">C161*(29.92/1013.25)</f>
        <v>29.918523562793</v>
      </c>
      <c r="AO161" s="3" t="n">
        <f aca="false">D161*(29.92/1013.25)</f>
        <v>30.1370362694301</v>
      </c>
      <c r="AP161" s="3" t="n">
        <f aca="false">E161*(29.92/1013.25)</f>
        <v>30.326020231927</v>
      </c>
      <c r="AQ161" s="3" t="n">
        <f aca="false">F161*(29.92/1013.25)</f>
        <v>29.918523562793</v>
      </c>
      <c r="AR161" s="3" t="n">
        <f aca="false">G161*(29.92/1013.25)</f>
        <v>30.2876328645448</v>
      </c>
      <c r="AS161" s="3" t="n">
        <f aca="false">H161*(29.92/1013.25)</f>
        <v>30.2964914877868</v>
      </c>
      <c r="AT161" s="3" t="n">
        <f aca="false">I161*(29.92/1013.25)</f>
        <v>30.326020231927</v>
      </c>
      <c r="AU161" s="3" t="n">
        <f aca="false">J161*(29.92/1013.25)</f>
        <v>30.4264179620035</v>
      </c>
      <c r="AV161" s="3" t="n">
        <f aca="false">K161*(29.92/1013.25)</f>
        <v>30.3466903528251</v>
      </c>
      <c r="AW161" s="3" t="n">
        <f aca="false">L161*(29.92/1013.25)</f>
        <v>30.2374339995065</v>
      </c>
      <c r="AX161" s="3" t="n">
        <f aca="false">M161*(29.92/1013.25)</f>
        <v>30.128177646188</v>
      </c>
      <c r="AY161" s="3" t="n">
        <f aca="false">N161*(29.92/1013.25)</f>
        <v>30.326020231927</v>
      </c>
      <c r="AZ161" s="3" t="n">
        <f aca="false">O161*(29.92/1013.25)</f>
        <v>30.3083029854429</v>
      </c>
      <c r="BA161" s="3" t="n">
        <f aca="false">P161*(29.92/1013.25)</f>
        <v>30.0071097952134</v>
      </c>
      <c r="BB161" s="3" t="n">
        <f aca="false">Q161*(29.92/1013.25)</f>
        <v>30.2462926227486</v>
      </c>
      <c r="BC161" s="3" t="n">
        <f aca="false">R161*(29.92/1013.25)</f>
        <v>30.4264179620035</v>
      </c>
      <c r="BD161" s="3" t="n">
        <f aca="false">S161*(29.92/1013.25)</f>
        <v>30.1665650135702</v>
      </c>
      <c r="BE161" s="3" t="n">
        <f aca="false">T161*(29.92/1013.25)</f>
        <v>29.8181258327165</v>
      </c>
      <c r="BF161" s="3" t="n">
        <f aca="false">U161*(29.92/1013.25)</f>
        <v>30.1075075252899</v>
      </c>
      <c r="BG161" s="3" t="n">
        <f aca="false">V161*(29.92/1013.25)</f>
        <v>29.9480523069331</v>
      </c>
      <c r="BH161" s="3" t="n">
        <f aca="false">W161*(29.92/1013.25)</f>
        <v>29.705916604984</v>
      </c>
      <c r="BI161" s="3" t="n">
        <f aca="false">X161*(29.92/1013.25)</f>
        <v>30.128177646188</v>
      </c>
      <c r="BJ161" s="3" t="n">
        <f aca="false">Y161*(29.92/1013.25)</f>
        <v>30.4087007155194</v>
      </c>
      <c r="BK161" s="3" t="n">
        <f aca="false">Z161*(29.92/1013.25)</f>
        <v>30.6272134221564</v>
      </c>
      <c r="BL161" s="3" t="n">
        <f aca="false">AA161*(29.92/1013.25)</f>
        <v>30.1665650135702</v>
      </c>
      <c r="BM161" s="3" t="n">
        <f aca="false">AB161*(29.92/1013.25)</f>
        <v>29.7265867258821</v>
      </c>
      <c r="BN161" s="3" t="n">
        <f aca="false">AC161*(29.92/1013.25)</f>
        <v>29.8063143350605</v>
      </c>
      <c r="BO161" s="3" t="n">
        <f aca="false">AD161*(29.92/1013.25)</f>
        <v>30.0573086602517</v>
      </c>
      <c r="BP161" s="3"/>
      <c r="BQ161" s="3"/>
      <c r="BR161" s="3"/>
      <c r="BS161" s="3"/>
      <c r="BT161" s="3" t="n">
        <f aca="false">AVERAGE(AN161:BR161)</f>
        <v>30.1546480561136</v>
      </c>
      <c r="BU161" s="3" t="n">
        <f aca="false">MAX(AN161:BR161)</f>
        <v>30.6272134221564</v>
      </c>
      <c r="BV161" s="3" t="n">
        <f aca="false">MIN(AN161:BR161)</f>
        <v>29.705916604984</v>
      </c>
      <c r="BW161" s="0" t="n">
        <f aca="false">COUNT(AN161:BR161)</f>
        <v>28</v>
      </c>
      <c r="BZ161" s="0" t="n">
        <v>199702</v>
      </c>
      <c r="CA161" s="0" t="n">
        <v>124</v>
      </c>
      <c r="CB161" s="0" t="n">
        <v>10132</v>
      </c>
    </row>
    <row r="162" customFormat="false" ht="12.75" hidden="false" customHeight="false" outlineLevel="0" collapsed="false">
      <c r="A162" s="0" t="n">
        <v>1997</v>
      </c>
      <c r="B162" s="0" t="n">
        <v>3</v>
      </c>
      <c r="C162" s="2" t="n">
        <v>1007.7</v>
      </c>
      <c r="D162" s="2" t="n">
        <v>1018.2</v>
      </c>
      <c r="E162" s="2" t="n">
        <v>1017.6</v>
      </c>
      <c r="F162" s="2" t="n">
        <v>1014.9</v>
      </c>
      <c r="G162" s="2" t="n">
        <v>1019.6</v>
      </c>
      <c r="H162" s="2" t="n">
        <v>1024.7</v>
      </c>
      <c r="I162" s="2" t="n">
        <v>1022.3</v>
      </c>
      <c r="J162" s="2" t="n">
        <v>1025.7</v>
      </c>
      <c r="K162" s="2" t="n">
        <v>1017.2</v>
      </c>
      <c r="L162" s="2" t="n">
        <v>1012.8</v>
      </c>
      <c r="M162" s="2" t="n">
        <v>1022</v>
      </c>
      <c r="N162" s="2" t="n">
        <v>1029.8</v>
      </c>
      <c r="O162" s="2" t="n">
        <v>1020.6</v>
      </c>
      <c r="P162" s="2" t="n">
        <v>1013.8</v>
      </c>
      <c r="Q162" s="2" t="n">
        <v>1029.4</v>
      </c>
      <c r="R162" s="2" t="n">
        <v>1026</v>
      </c>
      <c r="S162" s="2" t="n">
        <v>1018.9</v>
      </c>
      <c r="T162" s="2" t="n">
        <v>1030.4</v>
      </c>
      <c r="U162" s="2" t="n">
        <v>1021.6</v>
      </c>
      <c r="V162" s="2" t="n">
        <v>1012.5</v>
      </c>
      <c r="W162" s="2" t="n">
        <v>1002.7</v>
      </c>
      <c r="X162" s="2" t="n">
        <v>1015.5</v>
      </c>
      <c r="Y162" s="2" t="n">
        <v>1023.7</v>
      </c>
      <c r="Z162" s="2" t="n">
        <v>1020.3</v>
      </c>
      <c r="AA162" s="2" t="n">
        <v>1010.8</v>
      </c>
      <c r="AB162" s="2" t="n">
        <v>1014.2</v>
      </c>
      <c r="AC162" s="2" t="n">
        <v>1007.1</v>
      </c>
      <c r="AD162" s="2" t="n">
        <v>997.9</v>
      </c>
      <c r="AE162" s="2" t="n">
        <v>1009.1</v>
      </c>
      <c r="AF162" s="2" t="n">
        <v>1016.5</v>
      </c>
      <c r="AG162" s="2" t="n">
        <v>1025</v>
      </c>
      <c r="AI162" s="2" t="n">
        <f aca="false">AVERAGE(C162:AG162)</f>
        <v>1017.6935483871</v>
      </c>
      <c r="AJ162" s="2" t="n">
        <f aca="false">MAX(C162:AG162)</f>
        <v>1030.4</v>
      </c>
      <c r="AK162" s="2" t="n">
        <f aca="false">MIN(C162:AG162)</f>
        <v>997.9</v>
      </c>
      <c r="AL162" s="0" t="n">
        <f aca="false">COUNT(C162:AG162)</f>
        <v>31</v>
      </c>
      <c r="AN162" s="3" t="n">
        <f aca="false">C162*(29.92/1013.25)</f>
        <v>29.7561154700222</v>
      </c>
      <c r="AO162" s="3" t="n">
        <f aca="false">D162*(29.92/1013.25)</f>
        <v>30.0661672834937</v>
      </c>
      <c r="AP162" s="3" t="n">
        <f aca="false">E162*(29.92/1013.25)</f>
        <v>30.0484500370096</v>
      </c>
      <c r="AQ162" s="3" t="n">
        <f aca="false">F162*(29.92/1013.25)</f>
        <v>29.9687224278312</v>
      </c>
      <c r="AR162" s="3" t="n">
        <f aca="false">G162*(29.92/1013.25)</f>
        <v>30.1075075252899</v>
      </c>
      <c r="AS162" s="3" t="n">
        <f aca="false">H162*(29.92/1013.25)</f>
        <v>30.2581041204046</v>
      </c>
      <c r="AT162" s="3" t="n">
        <f aca="false">I162*(29.92/1013.25)</f>
        <v>30.1872351344683</v>
      </c>
      <c r="AU162" s="3" t="n">
        <f aca="false">J162*(29.92/1013.25)</f>
        <v>30.2876328645448</v>
      </c>
      <c r="AV162" s="3" t="n">
        <f aca="false">K162*(29.92/1013.25)</f>
        <v>30.0366385393536</v>
      </c>
      <c r="AW162" s="3" t="n">
        <f aca="false">L162*(29.92/1013.25)</f>
        <v>29.9067120651369</v>
      </c>
      <c r="AX162" s="3" t="n">
        <f aca="false">M162*(29.92/1013.25)</f>
        <v>30.1783765112263</v>
      </c>
      <c r="AY162" s="3" t="n">
        <f aca="false">N162*(29.92/1013.25)</f>
        <v>30.4087007155194</v>
      </c>
      <c r="AZ162" s="3" t="n">
        <f aca="false">O162*(29.92/1013.25)</f>
        <v>30.1370362694301</v>
      </c>
      <c r="BA162" s="3" t="n">
        <f aca="false">P162*(29.92/1013.25)</f>
        <v>29.9362408092771</v>
      </c>
      <c r="BB162" s="3" t="n">
        <f aca="false">Q162*(29.92/1013.25)</f>
        <v>30.3968892178633</v>
      </c>
      <c r="BC162" s="3" t="n">
        <f aca="false">R162*(29.92/1013.25)</f>
        <v>30.2964914877868</v>
      </c>
      <c r="BD162" s="3" t="n">
        <f aca="false">S162*(29.92/1013.25)</f>
        <v>30.0868374043918</v>
      </c>
      <c r="BE162" s="3" t="n">
        <f aca="false">T162*(29.92/1013.25)</f>
        <v>30.4264179620035</v>
      </c>
      <c r="BF162" s="3" t="n">
        <f aca="false">U162*(29.92/1013.25)</f>
        <v>30.1665650135702</v>
      </c>
      <c r="BG162" s="3" t="n">
        <f aca="false">V162*(29.92/1013.25)</f>
        <v>29.8978534418949</v>
      </c>
      <c r="BH162" s="3" t="n">
        <f aca="false">W162*(29.92/1013.25)</f>
        <v>29.6084717493215</v>
      </c>
      <c r="BI162" s="3" t="n">
        <f aca="false">X162*(29.92/1013.25)</f>
        <v>29.9864396743153</v>
      </c>
      <c r="BJ162" s="3" t="n">
        <f aca="false">Y162*(29.92/1013.25)</f>
        <v>30.2285753762645</v>
      </c>
      <c r="BK162" s="3" t="n">
        <f aca="false">Z162*(29.92/1013.25)</f>
        <v>30.128177646188</v>
      </c>
      <c r="BL162" s="3" t="n">
        <f aca="false">AA162*(29.92/1013.25)</f>
        <v>29.8476545768566</v>
      </c>
      <c r="BM162" s="3" t="n">
        <f aca="false">AB162*(29.92/1013.25)</f>
        <v>29.9480523069331</v>
      </c>
      <c r="BN162" s="3" t="n">
        <f aca="false">AC162*(29.92/1013.25)</f>
        <v>29.7383982235381</v>
      </c>
      <c r="BO162" s="3" t="n">
        <f aca="false">AD162*(29.92/1013.25)</f>
        <v>29.4667337774488</v>
      </c>
      <c r="BP162" s="3" t="n">
        <f aca="false">AE162*(29.92/1013.25)</f>
        <v>29.7974557118184</v>
      </c>
      <c r="BQ162" s="3" t="n">
        <f aca="false">AF162*(29.92/1013.25)</f>
        <v>30.0159684184555</v>
      </c>
      <c r="BR162" s="3" t="n">
        <f aca="false">AG162*(29.92/1013.25)</f>
        <v>30.2669627436467</v>
      </c>
      <c r="BS162" s="3"/>
      <c r="BT162" s="3" t="n">
        <f aca="false">AVERAGE(AN162:BR162)</f>
        <v>30.0512124033969</v>
      </c>
      <c r="BU162" s="3" t="n">
        <f aca="false">MAX(AN162:BR162)</f>
        <v>30.4264179620035</v>
      </c>
      <c r="BV162" s="3" t="n">
        <f aca="false">MIN(AN162:BR162)</f>
        <v>29.4667337774488</v>
      </c>
      <c r="BW162" s="0" t="n">
        <f aca="false">COUNT(AN162:BR162)</f>
        <v>31</v>
      </c>
      <c r="BZ162" s="0" t="n">
        <v>199703</v>
      </c>
      <c r="CA162" s="0" t="n">
        <v>124</v>
      </c>
      <c r="CB162" s="0" t="n">
        <v>10077</v>
      </c>
    </row>
    <row r="163" customFormat="false" ht="12.75" hidden="false" customHeight="false" outlineLevel="0" collapsed="false">
      <c r="A163" s="0" t="n">
        <v>1997</v>
      </c>
      <c r="B163" s="0" t="n">
        <v>4</v>
      </c>
      <c r="C163" s="2" t="n">
        <v>1024.7</v>
      </c>
      <c r="D163" s="2" t="n">
        <v>1024</v>
      </c>
      <c r="E163" s="2" t="n">
        <v>1016.5</v>
      </c>
      <c r="F163" s="2" t="n">
        <v>1010.8</v>
      </c>
      <c r="G163" s="2" t="n">
        <v>998.3</v>
      </c>
      <c r="H163" s="2" t="n">
        <v>997.9</v>
      </c>
      <c r="I163" s="2" t="n">
        <v>1018.9</v>
      </c>
      <c r="J163" s="2" t="n">
        <v>1029.1</v>
      </c>
      <c r="K163" s="2" t="n">
        <v>1032.5</v>
      </c>
      <c r="L163" s="2" t="n">
        <v>1028.7</v>
      </c>
      <c r="M163" s="2" t="n">
        <v>1022.3</v>
      </c>
      <c r="N163" s="2" t="n">
        <v>1011.8</v>
      </c>
      <c r="O163" s="2" t="n">
        <v>1016.9</v>
      </c>
      <c r="P163" s="2" t="n">
        <v>1020.9</v>
      </c>
      <c r="Q163" s="2" t="n">
        <v>1017.2</v>
      </c>
      <c r="R163" s="2" t="n">
        <v>1020.9</v>
      </c>
      <c r="S163" s="2" t="n">
        <v>1021.3</v>
      </c>
      <c r="T163" s="2" t="n">
        <v>1013.2</v>
      </c>
      <c r="U163" s="2" t="n">
        <v>1009.8</v>
      </c>
      <c r="V163" s="2" t="n">
        <v>1009.8</v>
      </c>
      <c r="W163" s="2" t="n">
        <v>1009.1</v>
      </c>
      <c r="X163" s="2" t="n">
        <v>1011.8</v>
      </c>
      <c r="Y163" s="2" t="n">
        <v>1011.5</v>
      </c>
      <c r="Z163" s="2" t="n">
        <v>1015.2</v>
      </c>
      <c r="AA163" s="2" t="n">
        <v>1023</v>
      </c>
      <c r="AB163" s="2" t="n">
        <v>1024.3</v>
      </c>
      <c r="AC163" s="2" t="n">
        <v>1013.8</v>
      </c>
      <c r="AD163" s="2" t="n">
        <v>1009.1</v>
      </c>
      <c r="AE163" s="2" t="n">
        <v>1005.7</v>
      </c>
      <c r="AF163" s="2" t="n">
        <v>996.2</v>
      </c>
      <c r="AG163" s="2"/>
      <c r="AI163" s="2" t="n">
        <f aca="false">AVERAGE(C163:AG163)</f>
        <v>1015.50666666667</v>
      </c>
      <c r="AJ163" s="2" t="n">
        <f aca="false">MAX(C163:AG163)</f>
        <v>1032.5</v>
      </c>
      <c r="AK163" s="2" t="n">
        <f aca="false">MIN(C163:AG163)</f>
        <v>996.2</v>
      </c>
      <c r="AL163" s="0" t="n">
        <f aca="false">COUNT(C163:AG163)</f>
        <v>30</v>
      </c>
      <c r="AN163" s="3" t="n">
        <f aca="false">C163*(29.92/1013.25)</f>
        <v>30.2581041204046</v>
      </c>
      <c r="AO163" s="3" t="n">
        <f aca="false">D163*(29.92/1013.25)</f>
        <v>30.2374339995065</v>
      </c>
      <c r="AP163" s="3" t="n">
        <f aca="false">E163*(29.92/1013.25)</f>
        <v>30.0159684184555</v>
      </c>
      <c r="AQ163" s="3" t="n">
        <f aca="false">F163*(29.92/1013.25)</f>
        <v>29.8476545768566</v>
      </c>
      <c r="AR163" s="3" t="n">
        <f aca="false">G163*(29.92/1013.25)</f>
        <v>29.4785452751049</v>
      </c>
      <c r="AS163" s="3" t="n">
        <f aca="false">H163*(29.92/1013.25)</f>
        <v>29.4667337774488</v>
      </c>
      <c r="AT163" s="3" t="n">
        <f aca="false">I163*(29.92/1013.25)</f>
        <v>30.0868374043918</v>
      </c>
      <c r="AU163" s="3" t="n">
        <f aca="false">J163*(29.92/1013.25)</f>
        <v>30.3880305946213</v>
      </c>
      <c r="AV163" s="3" t="n">
        <f aca="false">K163*(29.92/1013.25)</f>
        <v>30.4884283246978</v>
      </c>
      <c r="AW163" s="3" t="n">
        <f aca="false">L163*(29.92/1013.25)</f>
        <v>30.3762190969652</v>
      </c>
      <c r="AX163" s="3" t="n">
        <f aca="false">M163*(29.92/1013.25)</f>
        <v>30.1872351344683</v>
      </c>
      <c r="AY163" s="3" t="n">
        <f aca="false">N163*(29.92/1013.25)</f>
        <v>29.8771833209968</v>
      </c>
      <c r="AZ163" s="3" t="n">
        <f aca="false">O163*(29.92/1013.25)</f>
        <v>30.0277799161115</v>
      </c>
      <c r="BA163" s="3" t="n">
        <f aca="false">P163*(29.92/1013.25)</f>
        <v>30.1458948926721</v>
      </c>
      <c r="BB163" s="3" t="n">
        <f aca="false">Q163*(29.92/1013.25)</f>
        <v>30.0366385393536</v>
      </c>
      <c r="BC163" s="3" t="n">
        <f aca="false">R163*(29.92/1013.25)</f>
        <v>30.1458948926721</v>
      </c>
      <c r="BD163" s="3" t="n">
        <f aca="false">S163*(29.92/1013.25)</f>
        <v>30.1577063903282</v>
      </c>
      <c r="BE163" s="3" t="n">
        <f aca="false">T163*(29.92/1013.25)</f>
        <v>29.918523562793</v>
      </c>
      <c r="BF163" s="3" t="n">
        <f aca="false">U163*(29.92/1013.25)</f>
        <v>29.8181258327165</v>
      </c>
      <c r="BG163" s="3" t="n">
        <f aca="false">V163*(29.92/1013.25)</f>
        <v>29.8181258327165</v>
      </c>
      <c r="BH163" s="3" t="n">
        <f aca="false">W163*(29.92/1013.25)</f>
        <v>29.7974557118184</v>
      </c>
      <c r="BI163" s="3" t="n">
        <f aca="false">X163*(29.92/1013.25)</f>
        <v>29.8771833209968</v>
      </c>
      <c r="BJ163" s="3" t="n">
        <f aca="false">Y163*(29.92/1013.25)</f>
        <v>29.8683246977548</v>
      </c>
      <c r="BK163" s="3" t="n">
        <f aca="false">Z163*(29.92/1013.25)</f>
        <v>29.9775810510733</v>
      </c>
      <c r="BL163" s="3" t="n">
        <f aca="false">AA163*(29.92/1013.25)</f>
        <v>30.2079052553664</v>
      </c>
      <c r="BM163" s="3" t="n">
        <f aca="false">AB163*(29.92/1013.25)</f>
        <v>30.2462926227486</v>
      </c>
      <c r="BN163" s="3" t="n">
        <f aca="false">AC163*(29.92/1013.25)</f>
        <v>29.9362408092771</v>
      </c>
      <c r="BO163" s="3" t="n">
        <f aca="false">AD163*(29.92/1013.25)</f>
        <v>29.7974557118184</v>
      </c>
      <c r="BP163" s="3" t="n">
        <f aca="false">AE163*(29.92/1013.25)</f>
        <v>29.6970579817419</v>
      </c>
      <c r="BQ163" s="3" t="n">
        <f aca="false">AF163*(29.92/1013.25)</f>
        <v>29.4165349124106</v>
      </c>
      <c r="BR163" s="3"/>
      <c r="BS163" s="3"/>
      <c r="BT163" s="3" t="n">
        <f aca="false">AVERAGE(AN163:BR163)</f>
        <v>29.9866365326096</v>
      </c>
      <c r="BU163" s="3" t="n">
        <f aca="false">MAX(AN163:BR163)</f>
        <v>30.4884283246978</v>
      </c>
      <c r="BV163" s="3" t="n">
        <f aca="false">MIN(AN163:BR163)</f>
        <v>29.4165349124106</v>
      </c>
      <c r="BW163" s="0" t="n">
        <f aca="false">COUNT(AN163:BR163)</f>
        <v>30</v>
      </c>
      <c r="BZ163" s="0" t="n">
        <v>199704</v>
      </c>
      <c r="CA163" s="0" t="n">
        <v>124</v>
      </c>
      <c r="CB163" s="0" t="n">
        <v>10247</v>
      </c>
    </row>
    <row r="164" customFormat="false" ht="12.75" hidden="false" customHeight="false" outlineLevel="0" collapsed="false">
      <c r="A164" s="0" t="n">
        <v>1997</v>
      </c>
      <c r="B164" s="0" t="n">
        <v>5</v>
      </c>
      <c r="C164" s="2" t="n">
        <v>1007.4</v>
      </c>
      <c r="D164" s="2" t="n">
        <v>1007.7</v>
      </c>
      <c r="E164" s="2" t="n">
        <v>1010.1</v>
      </c>
      <c r="F164" s="2" t="n">
        <v>1017.9</v>
      </c>
      <c r="G164" s="2" t="n">
        <v>1006.7</v>
      </c>
      <c r="H164" s="2" t="n">
        <v>1019.3</v>
      </c>
      <c r="I164" s="2" t="n">
        <v>1018.6</v>
      </c>
      <c r="J164" s="2" t="n">
        <v>1008.4</v>
      </c>
      <c r="K164" s="2" t="n">
        <v>1018.2</v>
      </c>
      <c r="L164" s="2" t="n">
        <v>1020.6</v>
      </c>
      <c r="M164" s="2" t="n">
        <v>1005</v>
      </c>
      <c r="N164" s="2" t="n">
        <v>1005</v>
      </c>
      <c r="O164" s="2" t="n">
        <v>1006.7</v>
      </c>
      <c r="P164" s="2" t="n">
        <v>1005</v>
      </c>
      <c r="Q164" s="2" t="n">
        <v>1013.8</v>
      </c>
      <c r="R164" s="2" t="n">
        <v>1011.5</v>
      </c>
      <c r="S164" s="2" t="n">
        <v>1010.1</v>
      </c>
      <c r="T164" s="2" t="n">
        <v>1004</v>
      </c>
      <c r="U164" s="2" t="n">
        <v>1010.8</v>
      </c>
      <c r="V164" s="2" t="n">
        <v>1020.9</v>
      </c>
      <c r="W164" s="2" t="n">
        <v>1026.7</v>
      </c>
      <c r="X164" s="2" t="n">
        <v>1025.7</v>
      </c>
      <c r="Y164" s="2" t="n">
        <v>1020.3</v>
      </c>
      <c r="Z164" s="2" t="n">
        <v>1011.8</v>
      </c>
      <c r="AA164" s="2" t="n">
        <v>1013.8</v>
      </c>
      <c r="AB164" s="2" t="n">
        <v>1020.6</v>
      </c>
      <c r="AC164" s="2" t="n">
        <v>1024.7</v>
      </c>
      <c r="AD164" s="2" t="n">
        <v>1020.3</v>
      </c>
      <c r="AE164" s="2" t="n">
        <v>1012.8</v>
      </c>
      <c r="AF164" s="2" t="n">
        <v>1015.9</v>
      </c>
      <c r="AG164" s="2" t="n">
        <v>1017.2</v>
      </c>
      <c r="AI164" s="2" t="n">
        <f aca="false">AVERAGE(C164:AG164)</f>
        <v>1014.11290322581</v>
      </c>
      <c r="AJ164" s="2" t="n">
        <f aca="false">MAX(C164:AG164)</f>
        <v>1026.7</v>
      </c>
      <c r="AK164" s="2" t="n">
        <f aca="false">MIN(C164:AG164)</f>
        <v>1004</v>
      </c>
      <c r="AL164" s="0" t="n">
        <f aca="false">COUNT(C164:AG164)</f>
        <v>31</v>
      </c>
      <c r="AN164" s="3" t="n">
        <f aca="false">C164*(29.92/1013.25)</f>
        <v>29.7472568467802</v>
      </c>
      <c r="AO164" s="3" t="n">
        <f aca="false">D164*(29.92/1013.25)</f>
        <v>29.7561154700222</v>
      </c>
      <c r="AP164" s="3" t="n">
        <f aca="false">E164*(29.92/1013.25)</f>
        <v>29.8269844559586</v>
      </c>
      <c r="AQ164" s="3" t="n">
        <f aca="false">F164*(29.92/1013.25)</f>
        <v>30.0573086602517</v>
      </c>
      <c r="AR164" s="3" t="n">
        <f aca="false">G164*(29.92/1013.25)</f>
        <v>29.7265867258821</v>
      </c>
      <c r="AS164" s="3" t="n">
        <f aca="false">H164*(29.92/1013.25)</f>
        <v>30.0986489020479</v>
      </c>
      <c r="AT164" s="3" t="n">
        <f aca="false">I164*(29.92/1013.25)</f>
        <v>30.0779787811498</v>
      </c>
      <c r="AU164" s="3" t="n">
        <f aca="false">J164*(29.92/1013.25)</f>
        <v>29.7767855909203</v>
      </c>
      <c r="AV164" s="3" t="n">
        <f aca="false">K164*(29.92/1013.25)</f>
        <v>30.0661672834937</v>
      </c>
      <c r="AW164" s="3" t="n">
        <f aca="false">L164*(29.92/1013.25)</f>
        <v>30.1370362694301</v>
      </c>
      <c r="AX164" s="3" t="n">
        <f aca="false">M164*(29.92/1013.25)</f>
        <v>29.6763878608438</v>
      </c>
      <c r="AY164" s="3" t="n">
        <f aca="false">N164*(29.92/1013.25)</f>
        <v>29.6763878608438</v>
      </c>
      <c r="AZ164" s="3" t="n">
        <f aca="false">O164*(29.92/1013.25)</f>
        <v>29.7265867258821</v>
      </c>
      <c r="BA164" s="3" t="n">
        <f aca="false">P164*(29.92/1013.25)</f>
        <v>29.6763878608438</v>
      </c>
      <c r="BB164" s="3" t="n">
        <f aca="false">Q164*(29.92/1013.25)</f>
        <v>29.9362408092771</v>
      </c>
      <c r="BC164" s="3" t="n">
        <f aca="false">R164*(29.92/1013.25)</f>
        <v>29.8683246977548</v>
      </c>
      <c r="BD164" s="3" t="n">
        <f aca="false">S164*(29.92/1013.25)</f>
        <v>29.8269844559586</v>
      </c>
      <c r="BE164" s="3" t="n">
        <f aca="false">T164*(29.92/1013.25)</f>
        <v>29.6468591167037</v>
      </c>
      <c r="BF164" s="3" t="n">
        <f aca="false">U164*(29.92/1013.25)</f>
        <v>29.8476545768566</v>
      </c>
      <c r="BG164" s="3" t="n">
        <f aca="false">V164*(29.92/1013.25)</f>
        <v>30.1458948926721</v>
      </c>
      <c r="BH164" s="3" t="n">
        <f aca="false">W164*(29.92/1013.25)</f>
        <v>30.3171616086849</v>
      </c>
      <c r="BI164" s="3" t="n">
        <f aca="false">X164*(29.92/1013.25)</f>
        <v>30.2876328645448</v>
      </c>
      <c r="BJ164" s="3" t="n">
        <f aca="false">Y164*(29.92/1013.25)</f>
        <v>30.128177646188</v>
      </c>
      <c r="BK164" s="3" t="n">
        <f aca="false">Z164*(29.92/1013.25)</f>
        <v>29.8771833209968</v>
      </c>
      <c r="BL164" s="3" t="n">
        <f aca="false">AA164*(29.92/1013.25)</f>
        <v>29.9362408092771</v>
      </c>
      <c r="BM164" s="3" t="n">
        <f aca="false">AB164*(29.92/1013.25)</f>
        <v>30.1370362694301</v>
      </c>
      <c r="BN164" s="3" t="n">
        <f aca="false">AC164*(29.92/1013.25)</f>
        <v>30.2581041204046</v>
      </c>
      <c r="BO164" s="3" t="n">
        <f aca="false">AD164*(29.92/1013.25)</f>
        <v>30.128177646188</v>
      </c>
      <c r="BP164" s="3" t="n">
        <f aca="false">AE164*(29.92/1013.25)</f>
        <v>29.9067120651369</v>
      </c>
      <c r="BQ164" s="3" t="n">
        <f aca="false">AF164*(29.92/1013.25)</f>
        <v>29.9982511719714</v>
      </c>
      <c r="BR164" s="3" t="n">
        <f aca="false">AG164*(29.92/1013.25)</f>
        <v>30.0366385393536</v>
      </c>
      <c r="BS164" s="3"/>
      <c r="BT164" s="3" t="n">
        <f aca="false">AVERAGE(AN164:BR164)</f>
        <v>29.9454804485725</v>
      </c>
      <c r="BU164" s="3" t="n">
        <f aca="false">MAX(AN164:BR164)</f>
        <v>30.3171616086849</v>
      </c>
      <c r="BV164" s="3" t="n">
        <f aca="false">MIN(AN164:BR164)</f>
        <v>29.6468591167037</v>
      </c>
      <c r="BW164" s="0" t="n">
        <f aca="false">COUNT(AN164:BR164)</f>
        <v>31</v>
      </c>
      <c r="BZ164" s="0" t="n">
        <v>199705</v>
      </c>
      <c r="CA164" s="0" t="n">
        <v>124</v>
      </c>
      <c r="CB164" s="0" t="n">
        <v>10074</v>
      </c>
    </row>
    <row r="165" customFormat="false" ht="12.75" hidden="false" customHeight="false" outlineLevel="0" collapsed="false">
      <c r="A165" s="0" t="n">
        <v>1997</v>
      </c>
      <c r="B165" s="0" t="n">
        <v>6</v>
      </c>
      <c r="C165" s="2" t="n">
        <v>1014.9</v>
      </c>
      <c r="D165" s="2" t="n">
        <v>1014.5</v>
      </c>
      <c r="E165" s="2" t="n">
        <v>1017.6</v>
      </c>
      <c r="F165" s="2" t="n">
        <v>1016.5</v>
      </c>
      <c r="G165" s="2" t="n">
        <v>1010.8</v>
      </c>
      <c r="H165" s="2" t="n">
        <v>1011.1</v>
      </c>
      <c r="I165" s="2" t="n">
        <v>1015.9</v>
      </c>
      <c r="J165" s="2" t="n">
        <v>1020.9</v>
      </c>
      <c r="K165" s="2" t="n">
        <v>1023.3</v>
      </c>
      <c r="L165" s="2" t="n">
        <v>1021.6</v>
      </c>
      <c r="M165" s="2" t="n">
        <v>1014.2</v>
      </c>
      <c r="N165" s="2" t="n">
        <v>1005</v>
      </c>
      <c r="O165" s="2" t="n">
        <v>1005.7</v>
      </c>
      <c r="P165" s="2" t="n">
        <v>1015.2</v>
      </c>
      <c r="Q165" s="2" t="n">
        <v>1006.7</v>
      </c>
      <c r="R165" s="2" t="n">
        <v>1003.3</v>
      </c>
      <c r="S165" s="2" t="n">
        <v>1010.8</v>
      </c>
      <c r="T165" s="2" t="n">
        <v>1008.8</v>
      </c>
      <c r="U165" s="2" t="n">
        <v>1010.1</v>
      </c>
      <c r="V165" s="2" t="n">
        <v>1005.7</v>
      </c>
      <c r="W165" s="2" t="n">
        <v>1008.4</v>
      </c>
      <c r="X165" s="2" t="n">
        <v>1015.5</v>
      </c>
      <c r="Y165" s="2" t="n">
        <v>1016.2</v>
      </c>
      <c r="Z165" s="2" t="n">
        <v>1011.5</v>
      </c>
      <c r="AA165" s="2" t="n">
        <v>1013.2</v>
      </c>
      <c r="AB165" s="2" t="s">
        <v>51</v>
      </c>
      <c r="AC165" s="2" t="n">
        <v>1017.9</v>
      </c>
      <c r="AD165" s="2" t="n">
        <v>1014.9</v>
      </c>
      <c r="AE165" s="2" t="n">
        <v>1011.8</v>
      </c>
      <c r="AF165" s="2" t="n">
        <v>1011.1</v>
      </c>
      <c r="AG165" s="2"/>
      <c r="AI165" s="2" t="n">
        <f aca="false">AVERAGE(C165:AG165)</f>
        <v>1012.86551724138</v>
      </c>
      <c r="AJ165" s="2" t="n">
        <f aca="false">MAX(C165:AG165)</f>
        <v>1023.3</v>
      </c>
      <c r="AK165" s="2" t="n">
        <f aca="false">MIN(C165:AG165)</f>
        <v>1003.3</v>
      </c>
      <c r="AL165" s="0" t="n">
        <f aca="false">COUNT(C165:AG165)</f>
        <v>29</v>
      </c>
      <c r="AN165" s="3" t="n">
        <f aca="false">C165*(29.92/1013.25)</f>
        <v>29.9687224278312</v>
      </c>
      <c r="AO165" s="3" t="n">
        <f aca="false">D165*(29.92/1013.25)</f>
        <v>29.9569109301752</v>
      </c>
      <c r="AP165" s="3" t="n">
        <f aca="false">E165*(29.92/1013.25)</f>
        <v>30.0484500370096</v>
      </c>
      <c r="AQ165" s="3" t="n">
        <f aca="false">F165*(29.92/1013.25)</f>
        <v>30.0159684184555</v>
      </c>
      <c r="AR165" s="3" t="n">
        <f aca="false">G165*(29.92/1013.25)</f>
        <v>29.8476545768566</v>
      </c>
      <c r="AS165" s="3" t="n">
        <f aca="false">H165*(29.92/1013.25)</f>
        <v>29.8565132000987</v>
      </c>
      <c r="AT165" s="3" t="n">
        <f aca="false">I165*(29.92/1013.25)</f>
        <v>29.9982511719714</v>
      </c>
      <c r="AU165" s="3" t="n">
        <f aca="false">J165*(29.92/1013.25)</f>
        <v>30.1458948926721</v>
      </c>
      <c r="AV165" s="3" t="n">
        <f aca="false">K165*(29.92/1013.25)</f>
        <v>30.2167638786084</v>
      </c>
      <c r="AW165" s="3" t="n">
        <f aca="false">L165*(29.92/1013.25)</f>
        <v>30.1665650135702</v>
      </c>
      <c r="AX165" s="3" t="n">
        <f aca="false">M165*(29.92/1013.25)</f>
        <v>29.9480523069331</v>
      </c>
      <c r="AY165" s="3" t="n">
        <f aca="false">N165*(29.92/1013.25)</f>
        <v>29.6763878608438</v>
      </c>
      <c r="AZ165" s="3" t="n">
        <f aca="false">O165*(29.92/1013.25)</f>
        <v>29.6970579817419</v>
      </c>
      <c r="BA165" s="3" t="n">
        <f aca="false">P165*(29.92/1013.25)</f>
        <v>29.9775810510733</v>
      </c>
      <c r="BB165" s="3" t="n">
        <f aca="false">Q165*(29.92/1013.25)</f>
        <v>29.7265867258821</v>
      </c>
      <c r="BC165" s="3" t="n">
        <f aca="false">R165*(29.92/1013.25)</f>
        <v>29.6261889958056</v>
      </c>
      <c r="BD165" s="3" t="n">
        <f aca="false">S165*(29.92/1013.25)</f>
        <v>29.8476545768566</v>
      </c>
      <c r="BE165" s="3" t="n">
        <f aca="false">T165*(29.92/1013.25)</f>
        <v>29.7885970885764</v>
      </c>
      <c r="BF165" s="3" t="n">
        <f aca="false">U165*(29.92/1013.25)</f>
        <v>29.8269844559586</v>
      </c>
      <c r="BG165" s="3" t="n">
        <f aca="false">V165*(29.92/1013.25)</f>
        <v>29.6970579817419</v>
      </c>
      <c r="BH165" s="3" t="n">
        <f aca="false">W165*(29.92/1013.25)</f>
        <v>29.7767855909203</v>
      </c>
      <c r="BI165" s="3" t="n">
        <f aca="false">X165*(29.92/1013.25)</f>
        <v>29.9864396743153</v>
      </c>
      <c r="BJ165" s="3" t="n">
        <f aca="false">Y165*(29.92/1013.25)</f>
        <v>30.0071097952134</v>
      </c>
      <c r="BK165" s="3" t="n">
        <f aca="false">Z165*(29.92/1013.25)</f>
        <v>29.8683246977548</v>
      </c>
      <c r="BL165" s="3" t="n">
        <f aca="false">AA165*(29.92/1013.25)</f>
        <v>29.918523562793</v>
      </c>
      <c r="BM165" s="3" t="s">
        <v>51</v>
      </c>
      <c r="BN165" s="3" t="n">
        <f aca="false">AC165*(29.92/1013.25)</f>
        <v>30.0573086602517</v>
      </c>
      <c r="BO165" s="3" t="n">
        <f aca="false">AD165*(29.92/1013.25)</f>
        <v>29.9687224278312</v>
      </c>
      <c r="BP165" s="3" t="n">
        <f aca="false">AE165*(29.92/1013.25)</f>
        <v>29.8771833209968</v>
      </c>
      <c r="BQ165" s="3" t="n">
        <f aca="false">AF165*(29.92/1013.25)</f>
        <v>29.8565132000987</v>
      </c>
      <c r="BR165" s="3"/>
      <c r="BS165" s="3"/>
      <c r="BT165" s="3" t="n">
        <f aca="false">AVERAGE(AN165:BR165)</f>
        <v>29.9086467069944</v>
      </c>
      <c r="BU165" s="3" t="n">
        <f aca="false">MAX(AN165:BR165)</f>
        <v>30.2167638786084</v>
      </c>
      <c r="BV165" s="3" t="n">
        <f aca="false">MIN(AN165:BR165)</f>
        <v>29.6261889958056</v>
      </c>
      <c r="BW165" s="0" t="n">
        <f aca="false">COUNT(AN165:BR165)</f>
        <v>29</v>
      </c>
      <c r="BZ165" s="0" t="n">
        <v>199706</v>
      </c>
      <c r="CA165" s="0" t="n">
        <v>124</v>
      </c>
      <c r="CB165" s="0" t="n">
        <v>10149</v>
      </c>
    </row>
    <row r="166" customFormat="false" ht="12.75" hidden="false" customHeight="false" outlineLevel="0" collapsed="false">
      <c r="A166" s="0" t="n">
        <v>1997</v>
      </c>
      <c r="B166" s="0" t="n">
        <v>7</v>
      </c>
      <c r="C166" s="2" t="n">
        <v>1008.4</v>
      </c>
      <c r="D166" s="2" t="n">
        <v>1002.3</v>
      </c>
      <c r="E166" s="2" t="n">
        <v>1007.7</v>
      </c>
      <c r="F166" s="2" t="n">
        <v>1014.5</v>
      </c>
      <c r="G166" s="2" t="n">
        <v>1015.9</v>
      </c>
      <c r="H166" s="2" t="n">
        <v>1015.9</v>
      </c>
      <c r="I166" s="2" t="n">
        <v>1019.3</v>
      </c>
      <c r="J166" s="2" t="n">
        <v>1013.5</v>
      </c>
      <c r="K166" s="2" t="n">
        <v>1020.9</v>
      </c>
      <c r="L166" s="2" t="n">
        <v>1022.6</v>
      </c>
      <c r="M166" s="2" t="n">
        <v>1021.3</v>
      </c>
      <c r="N166" s="2" t="n">
        <v>1017.9</v>
      </c>
      <c r="O166" s="2" t="n">
        <v>1011.5</v>
      </c>
      <c r="P166" s="2" t="n">
        <v>1010.4</v>
      </c>
      <c r="Q166" s="2" t="n">
        <v>1015.2</v>
      </c>
      <c r="R166" s="2" t="n">
        <v>1014.9</v>
      </c>
      <c r="S166" s="2" t="n">
        <v>1013.2</v>
      </c>
      <c r="T166" s="2" t="n">
        <v>1013.5</v>
      </c>
      <c r="U166" s="2" t="n">
        <v>1018.2</v>
      </c>
      <c r="V166" s="2" t="n">
        <v>1015.9</v>
      </c>
      <c r="W166" s="2" t="n">
        <v>1016.9</v>
      </c>
      <c r="X166" s="2" t="n">
        <v>1018.6</v>
      </c>
      <c r="Y166" s="2" t="n">
        <v>1018.2</v>
      </c>
      <c r="Z166" s="2" t="n">
        <v>1018.9</v>
      </c>
      <c r="AA166" s="2" t="n">
        <v>1013.2</v>
      </c>
      <c r="AB166" s="2" t="n">
        <v>1010.1</v>
      </c>
      <c r="AC166" s="2" t="n">
        <v>1012.5</v>
      </c>
      <c r="AD166" s="2" t="n">
        <v>1018.2</v>
      </c>
      <c r="AE166" s="2" t="n">
        <v>1026</v>
      </c>
      <c r="AF166" s="2" t="n">
        <v>1028.4</v>
      </c>
      <c r="AG166" s="2" t="n">
        <v>1026.4</v>
      </c>
      <c r="AI166" s="2" t="n">
        <f aca="false">AVERAGE(C166:AG166)</f>
        <v>1016.14193548387</v>
      </c>
      <c r="AJ166" s="2" t="n">
        <f aca="false">MAX(C166:AG166)</f>
        <v>1028.4</v>
      </c>
      <c r="AK166" s="2" t="n">
        <f aca="false">MIN(C166:AG166)</f>
        <v>1002.3</v>
      </c>
      <c r="AL166" s="0" t="n">
        <f aca="false">COUNT(C166:AG166)</f>
        <v>31</v>
      </c>
      <c r="AN166" s="3" t="n">
        <f aca="false">C166*(29.92/1013.25)</f>
        <v>29.7767855909203</v>
      </c>
      <c r="AO166" s="3" t="n">
        <f aca="false">D166*(29.92/1013.25)</f>
        <v>29.5966602516654</v>
      </c>
      <c r="AP166" s="3" t="n">
        <f aca="false">E166*(29.92/1013.25)</f>
        <v>29.7561154700222</v>
      </c>
      <c r="AQ166" s="3" t="n">
        <f aca="false">F166*(29.92/1013.25)</f>
        <v>29.9569109301752</v>
      </c>
      <c r="AR166" s="3" t="n">
        <f aca="false">G166*(29.92/1013.25)</f>
        <v>29.9982511719714</v>
      </c>
      <c r="AS166" s="3" t="n">
        <f aca="false">H166*(29.92/1013.25)</f>
        <v>29.9982511719714</v>
      </c>
      <c r="AT166" s="3" t="n">
        <f aca="false">I166*(29.92/1013.25)</f>
        <v>30.0986489020479</v>
      </c>
      <c r="AU166" s="3" t="n">
        <f aca="false">J166*(29.92/1013.25)</f>
        <v>29.927382186035</v>
      </c>
      <c r="AV166" s="3" t="n">
        <f aca="false">K166*(29.92/1013.25)</f>
        <v>30.1458948926721</v>
      </c>
      <c r="AW166" s="3" t="n">
        <f aca="false">L166*(29.92/1013.25)</f>
        <v>30.1960937577103</v>
      </c>
      <c r="AX166" s="3" t="n">
        <f aca="false">M166*(29.92/1013.25)</f>
        <v>30.1577063903282</v>
      </c>
      <c r="AY166" s="3" t="n">
        <f aca="false">N166*(29.92/1013.25)</f>
        <v>30.0573086602517</v>
      </c>
      <c r="AZ166" s="3" t="n">
        <f aca="false">O166*(29.92/1013.25)</f>
        <v>29.8683246977548</v>
      </c>
      <c r="BA166" s="3" t="n">
        <f aca="false">P166*(29.92/1013.25)</f>
        <v>29.8358430792006</v>
      </c>
      <c r="BB166" s="3" t="n">
        <f aca="false">Q166*(29.92/1013.25)</f>
        <v>29.9775810510733</v>
      </c>
      <c r="BC166" s="3" t="n">
        <f aca="false">R166*(29.92/1013.25)</f>
        <v>29.9687224278312</v>
      </c>
      <c r="BD166" s="3" t="n">
        <f aca="false">S166*(29.92/1013.25)</f>
        <v>29.918523562793</v>
      </c>
      <c r="BE166" s="3" t="n">
        <f aca="false">T166*(29.92/1013.25)</f>
        <v>29.927382186035</v>
      </c>
      <c r="BF166" s="3" t="n">
        <f aca="false">U166*(29.92/1013.25)</f>
        <v>30.0661672834937</v>
      </c>
      <c r="BG166" s="3" t="n">
        <f aca="false">V166*(29.92/1013.25)</f>
        <v>29.9982511719714</v>
      </c>
      <c r="BH166" s="3" t="n">
        <f aca="false">W166*(29.92/1013.25)</f>
        <v>30.0277799161115</v>
      </c>
      <c r="BI166" s="3" t="n">
        <f aca="false">X166*(29.92/1013.25)</f>
        <v>30.0779787811498</v>
      </c>
      <c r="BJ166" s="3" t="n">
        <f aca="false">Y166*(29.92/1013.25)</f>
        <v>30.0661672834937</v>
      </c>
      <c r="BK166" s="3" t="n">
        <f aca="false">Z166*(29.92/1013.25)</f>
        <v>30.0868374043918</v>
      </c>
      <c r="BL166" s="3" t="n">
        <f aca="false">AA166*(29.92/1013.25)</f>
        <v>29.918523562793</v>
      </c>
      <c r="BM166" s="3" t="n">
        <f aca="false">AB166*(29.92/1013.25)</f>
        <v>29.8269844559586</v>
      </c>
      <c r="BN166" s="3" t="n">
        <f aca="false">AC166*(29.92/1013.25)</f>
        <v>29.8978534418949</v>
      </c>
      <c r="BO166" s="3" t="n">
        <f aca="false">AD166*(29.92/1013.25)</f>
        <v>30.0661672834937</v>
      </c>
      <c r="BP166" s="3" t="n">
        <f aca="false">AE166*(29.92/1013.25)</f>
        <v>30.2964914877868</v>
      </c>
      <c r="BQ166" s="3" t="n">
        <f aca="false">AF166*(29.92/1013.25)</f>
        <v>30.3673604737232</v>
      </c>
      <c r="BR166" s="3" t="n">
        <f aca="false">AG166*(29.92/1013.25)</f>
        <v>30.3083029854429</v>
      </c>
      <c r="BS166" s="3"/>
      <c r="BT166" s="3" t="n">
        <f aca="false">AVERAGE(AN166:BR166)</f>
        <v>30.005395222973</v>
      </c>
      <c r="BU166" s="3" t="n">
        <f aca="false">MAX(AN166:BR166)</f>
        <v>30.3673604737232</v>
      </c>
      <c r="BV166" s="3" t="n">
        <f aca="false">MIN(AN166:BR166)</f>
        <v>29.5966602516654</v>
      </c>
      <c r="BW166" s="0" t="n">
        <f aca="false">COUNT(AN166:BR166)</f>
        <v>31</v>
      </c>
      <c r="BZ166" s="0" t="n">
        <v>199707</v>
      </c>
      <c r="CA166" s="0" t="n">
        <v>124</v>
      </c>
      <c r="CB166" s="0" t="n">
        <v>10084</v>
      </c>
    </row>
    <row r="167" customFormat="false" ht="12.75" hidden="false" customHeight="false" outlineLevel="0" collapsed="false">
      <c r="A167" s="0" t="n">
        <v>1997</v>
      </c>
      <c r="B167" s="0" t="n">
        <v>8</v>
      </c>
      <c r="C167" s="2" t="n">
        <v>1019.3</v>
      </c>
      <c r="D167" s="2" t="n">
        <v>1016.9</v>
      </c>
      <c r="E167" s="2" t="n">
        <v>1016.2</v>
      </c>
      <c r="F167" s="2" t="n">
        <v>1018.6</v>
      </c>
      <c r="G167" s="2" t="n">
        <v>1023.3</v>
      </c>
      <c r="H167" s="2" t="n">
        <v>1022.6</v>
      </c>
      <c r="I167" s="2" t="n">
        <v>1023</v>
      </c>
      <c r="J167" s="2" t="n">
        <v>1018.9</v>
      </c>
      <c r="K167" s="2" t="n">
        <v>1014.9</v>
      </c>
      <c r="L167" s="2" t="n">
        <v>1017.9</v>
      </c>
      <c r="M167" s="2" t="n">
        <v>1022.6</v>
      </c>
      <c r="N167" s="2" t="n">
        <v>1016.5</v>
      </c>
      <c r="O167" s="2" t="n">
        <v>1017.9</v>
      </c>
      <c r="P167" s="2" t="n">
        <v>1011.1</v>
      </c>
      <c r="Q167" s="2" t="n">
        <v>1000.3</v>
      </c>
      <c r="R167" s="2" t="n">
        <v>1008.1</v>
      </c>
      <c r="S167" s="2" t="n">
        <v>1016.2</v>
      </c>
      <c r="T167" s="2" t="n">
        <v>1022</v>
      </c>
      <c r="U167" s="2" t="n">
        <v>1018.2</v>
      </c>
      <c r="V167" s="2" t="n">
        <v>1012.5</v>
      </c>
      <c r="W167" s="2" t="n">
        <v>1016.2</v>
      </c>
      <c r="X167" s="2" t="n">
        <v>1019.3</v>
      </c>
      <c r="Y167" s="2" t="n">
        <v>1018.6</v>
      </c>
      <c r="Z167" s="2" t="n">
        <v>1015.2</v>
      </c>
      <c r="AA167" s="2" t="n">
        <v>1018.6</v>
      </c>
      <c r="AB167" s="2" t="n">
        <v>1015.9</v>
      </c>
      <c r="AC167" s="2" t="n">
        <v>1014.9</v>
      </c>
      <c r="AD167" s="2" t="n">
        <v>1016.5</v>
      </c>
      <c r="AE167" s="2" t="n">
        <v>1016.9</v>
      </c>
      <c r="AF167" s="2" t="n">
        <v>1012.5</v>
      </c>
      <c r="AG167" s="2" t="n">
        <v>1016.9</v>
      </c>
      <c r="AI167" s="2" t="n">
        <f aca="false">AVERAGE(C167:AG167)</f>
        <v>1016.72580645161</v>
      </c>
      <c r="AJ167" s="2" t="n">
        <f aca="false">MAX(C167:AG167)</f>
        <v>1023.3</v>
      </c>
      <c r="AK167" s="2" t="n">
        <f aca="false">MIN(C167:AG167)</f>
        <v>1000.3</v>
      </c>
      <c r="AL167" s="0" t="n">
        <f aca="false">COUNT(C167:AG167)</f>
        <v>31</v>
      </c>
      <c r="AN167" s="3" t="n">
        <f aca="false">C167*(29.92/1013.25)</f>
        <v>30.0986489020479</v>
      </c>
      <c r="AO167" s="3" t="n">
        <f aca="false">D167*(29.92/1013.25)</f>
        <v>30.0277799161115</v>
      </c>
      <c r="AP167" s="3" t="n">
        <f aca="false">E167*(29.92/1013.25)</f>
        <v>30.0071097952134</v>
      </c>
      <c r="AQ167" s="3" t="n">
        <f aca="false">F167*(29.92/1013.25)</f>
        <v>30.0779787811498</v>
      </c>
      <c r="AR167" s="3" t="n">
        <f aca="false">G167*(29.92/1013.25)</f>
        <v>30.2167638786084</v>
      </c>
      <c r="AS167" s="3" t="n">
        <f aca="false">H167*(29.92/1013.25)</f>
        <v>30.1960937577103</v>
      </c>
      <c r="AT167" s="3" t="n">
        <f aca="false">I167*(29.92/1013.25)</f>
        <v>30.2079052553664</v>
      </c>
      <c r="AU167" s="3" t="n">
        <f aca="false">J167*(29.92/1013.25)</f>
        <v>30.0868374043918</v>
      </c>
      <c r="AV167" s="3" t="n">
        <f aca="false">K167*(29.92/1013.25)</f>
        <v>29.9687224278312</v>
      </c>
      <c r="AW167" s="3" t="n">
        <f aca="false">L167*(29.92/1013.25)</f>
        <v>30.0573086602517</v>
      </c>
      <c r="AX167" s="3" t="n">
        <f aca="false">M167*(29.92/1013.25)</f>
        <v>30.1960937577103</v>
      </c>
      <c r="AY167" s="3" t="n">
        <f aca="false">N167*(29.92/1013.25)</f>
        <v>30.0159684184555</v>
      </c>
      <c r="AZ167" s="3" t="n">
        <f aca="false">O167*(29.92/1013.25)</f>
        <v>30.0573086602517</v>
      </c>
      <c r="BA167" s="3" t="n">
        <f aca="false">P167*(29.92/1013.25)</f>
        <v>29.8565132000987</v>
      </c>
      <c r="BB167" s="3" t="n">
        <f aca="false">Q167*(29.92/1013.25)</f>
        <v>29.5376027633851</v>
      </c>
      <c r="BC167" s="3" t="n">
        <f aca="false">R167*(29.92/1013.25)</f>
        <v>29.7679269676783</v>
      </c>
      <c r="BD167" s="3" t="n">
        <f aca="false">S167*(29.92/1013.25)</f>
        <v>30.0071097952134</v>
      </c>
      <c r="BE167" s="3" t="n">
        <f aca="false">T167*(29.92/1013.25)</f>
        <v>30.1783765112263</v>
      </c>
      <c r="BF167" s="3" t="n">
        <f aca="false">U167*(29.92/1013.25)</f>
        <v>30.0661672834937</v>
      </c>
      <c r="BG167" s="3" t="n">
        <f aca="false">V167*(29.92/1013.25)</f>
        <v>29.8978534418949</v>
      </c>
      <c r="BH167" s="3" t="n">
        <f aca="false">W167*(29.92/1013.25)</f>
        <v>30.0071097952134</v>
      </c>
      <c r="BI167" s="3" t="n">
        <f aca="false">X167*(29.92/1013.25)</f>
        <v>30.0986489020479</v>
      </c>
      <c r="BJ167" s="3" t="n">
        <f aca="false">Y167*(29.92/1013.25)</f>
        <v>30.0779787811498</v>
      </c>
      <c r="BK167" s="3" t="n">
        <f aca="false">Z167*(29.92/1013.25)</f>
        <v>29.9775810510733</v>
      </c>
      <c r="BL167" s="3" t="n">
        <f aca="false">AA167*(29.92/1013.25)</f>
        <v>30.0779787811498</v>
      </c>
      <c r="BM167" s="3" t="n">
        <f aca="false">AB167*(29.92/1013.25)</f>
        <v>29.9982511719714</v>
      </c>
      <c r="BN167" s="3" t="n">
        <f aca="false">AC167*(29.92/1013.25)</f>
        <v>29.9687224278312</v>
      </c>
      <c r="BO167" s="3" t="n">
        <f aca="false">AD167*(29.92/1013.25)</f>
        <v>30.0159684184555</v>
      </c>
      <c r="BP167" s="3" t="n">
        <f aca="false">AE167*(29.92/1013.25)</f>
        <v>30.0277799161115</v>
      </c>
      <c r="BQ167" s="3" t="n">
        <f aca="false">AF167*(29.92/1013.25)</f>
        <v>29.8978534418949</v>
      </c>
      <c r="BR167" s="3" t="n">
        <f aca="false">AG167*(29.92/1013.25)</f>
        <v>30.0277799161115</v>
      </c>
      <c r="BS167" s="3"/>
      <c r="BT167" s="3" t="n">
        <f aca="false">AVERAGE(AN167:BR167)</f>
        <v>30.0226361993903</v>
      </c>
      <c r="BU167" s="3" t="n">
        <f aca="false">MAX(AN167:BR167)</f>
        <v>30.2167638786084</v>
      </c>
      <c r="BV167" s="3" t="n">
        <f aca="false">MIN(AN167:BR167)</f>
        <v>29.5376027633851</v>
      </c>
      <c r="BW167" s="0" t="n">
        <f aca="false">COUNT(AN167:BR167)</f>
        <v>31</v>
      </c>
      <c r="BZ167" s="0" t="n">
        <v>199708</v>
      </c>
      <c r="CA167" s="0" t="n">
        <v>124</v>
      </c>
      <c r="CB167" s="0" t="n">
        <v>10193</v>
      </c>
    </row>
    <row r="168" customFormat="false" ht="12.75" hidden="false" customHeight="false" outlineLevel="0" collapsed="false">
      <c r="A168" s="0" t="n">
        <v>1997</v>
      </c>
      <c r="B168" s="0" t="n">
        <v>9</v>
      </c>
      <c r="C168" s="2" t="n">
        <v>1020.3</v>
      </c>
      <c r="D168" s="2" t="n">
        <v>1024.7</v>
      </c>
      <c r="E168" s="2" t="n">
        <v>1030.4</v>
      </c>
      <c r="F168" s="2" t="n">
        <v>1026</v>
      </c>
      <c r="G168" s="2" t="n">
        <v>1016.9</v>
      </c>
      <c r="H168" s="2" t="n">
        <v>1013.5</v>
      </c>
      <c r="I168" s="2" t="n">
        <v>1017.2</v>
      </c>
      <c r="J168" s="2" t="n">
        <v>1014.9</v>
      </c>
      <c r="K168" s="2" t="n">
        <v>1011.8</v>
      </c>
      <c r="L168" s="2" t="n">
        <v>1013.8</v>
      </c>
      <c r="M168" s="2" t="n">
        <v>1016.5</v>
      </c>
      <c r="N168" s="2" t="n">
        <v>1018.9</v>
      </c>
      <c r="O168" s="2" t="n">
        <v>1019.6</v>
      </c>
      <c r="P168" s="2" t="n">
        <v>1019.9</v>
      </c>
      <c r="Q168" s="2" t="n">
        <v>1017.2</v>
      </c>
      <c r="R168" s="2" t="n">
        <v>1008.4</v>
      </c>
      <c r="S168" s="2" t="n">
        <v>1011.1</v>
      </c>
      <c r="T168" s="2" t="n">
        <v>1011.8</v>
      </c>
      <c r="U168" s="2" t="n">
        <v>1008.8</v>
      </c>
      <c r="V168" s="2" t="n">
        <v>1022.3</v>
      </c>
      <c r="W168" s="2" t="n">
        <v>1027.4</v>
      </c>
      <c r="X168" s="2" t="n">
        <v>1022.6</v>
      </c>
      <c r="Y168" s="2" t="n">
        <v>1024</v>
      </c>
      <c r="Z168" s="2" t="n">
        <v>1018.2</v>
      </c>
      <c r="AA168" s="2" t="n">
        <v>1009.4</v>
      </c>
      <c r="AB168" s="2" t="n">
        <v>1017.2</v>
      </c>
      <c r="AC168" s="2" t="n">
        <v>1010.4</v>
      </c>
      <c r="AD168" s="2" t="n">
        <v>1003</v>
      </c>
      <c r="AE168" s="2" t="n">
        <v>996.9</v>
      </c>
      <c r="AF168" s="2" t="n">
        <v>1010.8</v>
      </c>
      <c r="AG168" s="2"/>
      <c r="AI168" s="2" t="n">
        <f aca="false">AVERAGE(C168:AG168)</f>
        <v>1016.13</v>
      </c>
      <c r="AJ168" s="2" t="n">
        <f aca="false">MAX(C168:AG168)</f>
        <v>1030.4</v>
      </c>
      <c r="AK168" s="2" t="n">
        <f aca="false">MIN(C168:AG168)</f>
        <v>996.9</v>
      </c>
      <c r="AL168" s="0" t="n">
        <f aca="false">COUNT(C168:AG168)</f>
        <v>30</v>
      </c>
      <c r="AN168" s="3" t="n">
        <f aca="false">C168*(29.92/1013.25)</f>
        <v>30.128177646188</v>
      </c>
      <c r="AO168" s="3" t="n">
        <f aca="false">D168*(29.92/1013.25)</f>
        <v>30.2581041204046</v>
      </c>
      <c r="AP168" s="3" t="n">
        <f aca="false">E168*(29.92/1013.25)</f>
        <v>30.4264179620035</v>
      </c>
      <c r="AQ168" s="3" t="n">
        <f aca="false">F168*(29.92/1013.25)</f>
        <v>30.2964914877868</v>
      </c>
      <c r="AR168" s="3" t="n">
        <f aca="false">G168*(29.92/1013.25)</f>
        <v>30.0277799161115</v>
      </c>
      <c r="AS168" s="3" t="n">
        <f aca="false">H168*(29.92/1013.25)</f>
        <v>29.927382186035</v>
      </c>
      <c r="AT168" s="3" t="n">
        <f aca="false">I168*(29.92/1013.25)</f>
        <v>30.0366385393536</v>
      </c>
      <c r="AU168" s="3" t="n">
        <f aca="false">J168*(29.92/1013.25)</f>
        <v>29.9687224278312</v>
      </c>
      <c r="AV168" s="3" t="n">
        <f aca="false">K168*(29.92/1013.25)</f>
        <v>29.8771833209968</v>
      </c>
      <c r="AW168" s="3" t="n">
        <f aca="false">L168*(29.92/1013.25)</f>
        <v>29.9362408092771</v>
      </c>
      <c r="AX168" s="3" t="n">
        <f aca="false">M168*(29.92/1013.25)</f>
        <v>30.0159684184555</v>
      </c>
      <c r="AY168" s="3" t="n">
        <f aca="false">N168*(29.92/1013.25)</f>
        <v>30.0868374043918</v>
      </c>
      <c r="AZ168" s="3" t="n">
        <f aca="false">O168*(29.92/1013.25)</f>
        <v>30.1075075252899</v>
      </c>
      <c r="BA168" s="3" t="n">
        <f aca="false">P168*(29.92/1013.25)</f>
        <v>30.116366148532</v>
      </c>
      <c r="BB168" s="3" t="n">
        <f aca="false">Q168*(29.92/1013.25)</f>
        <v>30.0366385393536</v>
      </c>
      <c r="BC168" s="3" t="n">
        <f aca="false">R168*(29.92/1013.25)</f>
        <v>29.7767855909203</v>
      </c>
      <c r="BD168" s="3" t="n">
        <f aca="false">S168*(29.92/1013.25)</f>
        <v>29.8565132000987</v>
      </c>
      <c r="BE168" s="3" t="n">
        <f aca="false">T168*(29.92/1013.25)</f>
        <v>29.8771833209968</v>
      </c>
      <c r="BF168" s="3" t="n">
        <f aca="false">U168*(29.92/1013.25)</f>
        <v>29.7885970885764</v>
      </c>
      <c r="BG168" s="3" t="n">
        <f aca="false">V168*(29.92/1013.25)</f>
        <v>30.1872351344683</v>
      </c>
      <c r="BH168" s="3" t="n">
        <f aca="false">W168*(29.92/1013.25)</f>
        <v>30.337831729583</v>
      </c>
      <c r="BI168" s="3" t="n">
        <f aca="false">X168*(29.92/1013.25)</f>
        <v>30.1960937577103</v>
      </c>
      <c r="BJ168" s="3" t="n">
        <f aca="false">Y168*(29.92/1013.25)</f>
        <v>30.2374339995065</v>
      </c>
      <c r="BK168" s="3" t="n">
        <f aca="false">Z168*(29.92/1013.25)</f>
        <v>30.0661672834937</v>
      </c>
      <c r="BL168" s="3" t="n">
        <f aca="false">AA168*(29.92/1013.25)</f>
        <v>29.8063143350605</v>
      </c>
      <c r="BM168" s="3" t="n">
        <f aca="false">AB168*(29.92/1013.25)</f>
        <v>30.0366385393536</v>
      </c>
      <c r="BN168" s="3" t="n">
        <f aca="false">AC168*(29.92/1013.25)</f>
        <v>29.8358430792006</v>
      </c>
      <c r="BO168" s="3" t="n">
        <f aca="false">AD168*(29.92/1013.25)</f>
        <v>29.6173303725635</v>
      </c>
      <c r="BP168" s="3" t="n">
        <f aca="false">AE168*(29.92/1013.25)</f>
        <v>29.4372050333087</v>
      </c>
      <c r="BQ168" s="3" t="n">
        <f aca="false">AF168*(29.92/1013.25)</f>
        <v>29.8476545768566</v>
      </c>
      <c r="BR168" s="3"/>
      <c r="BS168" s="3"/>
      <c r="BT168" s="3" t="n">
        <f aca="false">AVERAGE(AN168:BR168)</f>
        <v>30.0050427831236</v>
      </c>
      <c r="BU168" s="3" t="n">
        <f aca="false">MAX(AN168:BR168)</f>
        <v>30.4264179620035</v>
      </c>
      <c r="BV168" s="3" t="n">
        <f aca="false">MIN(AN168:BR168)</f>
        <v>29.4372050333087</v>
      </c>
      <c r="BW168" s="0" t="n">
        <f aca="false">COUNT(AN168:BR168)</f>
        <v>30</v>
      </c>
      <c r="BZ168" s="0" t="n">
        <v>199709</v>
      </c>
      <c r="CA168" s="0" t="n">
        <v>124</v>
      </c>
      <c r="CB168" s="0" t="n">
        <v>10203</v>
      </c>
    </row>
    <row r="169" customFormat="false" ht="12.75" hidden="false" customHeight="false" outlineLevel="0" collapsed="false">
      <c r="A169" s="0" t="n">
        <v>1997</v>
      </c>
      <c r="B169" s="0" t="n">
        <v>10</v>
      </c>
      <c r="C169" s="2" t="n">
        <v>1020.9</v>
      </c>
      <c r="D169" s="2" t="n">
        <v>1010.8</v>
      </c>
      <c r="E169" s="2" t="n">
        <v>1004.7</v>
      </c>
      <c r="F169" s="2" t="n">
        <v>1010.8</v>
      </c>
      <c r="G169" s="2" t="n">
        <v>1011.8</v>
      </c>
      <c r="H169" s="2" t="n">
        <v>1016.2</v>
      </c>
      <c r="I169" s="2" t="n">
        <v>1017.2</v>
      </c>
      <c r="J169" s="2" t="n">
        <v>1014.5</v>
      </c>
      <c r="K169" s="2" t="n">
        <v>1016.9</v>
      </c>
      <c r="L169" s="2" t="n">
        <v>1028.4</v>
      </c>
      <c r="M169" s="2" t="n">
        <v>1021.3</v>
      </c>
      <c r="N169" s="2" t="n">
        <v>1008.8</v>
      </c>
      <c r="O169" s="2" t="n">
        <v>1008.1</v>
      </c>
      <c r="P169" s="2" t="n">
        <v>1023.3</v>
      </c>
      <c r="Q169" s="2" t="n">
        <v>1029.8</v>
      </c>
      <c r="R169" s="2" t="n">
        <v>1031.1</v>
      </c>
      <c r="S169" s="2" t="n">
        <v>1025.7</v>
      </c>
      <c r="T169" s="2" t="n">
        <v>1019.3</v>
      </c>
      <c r="U169" s="2" t="n">
        <v>1016.5</v>
      </c>
      <c r="V169" s="2" t="n">
        <v>1023</v>
      </c>
      <c r="W169" s="2" t="n">
        <v>1022.3</v>
      </c>
      <c r="X169" s="2" t="n">
        <v>1022.6</v>
      </c>
      <c r="Y169" s="2" t="n">
        <v>1013.8</v>
      </c>
      <c r="Z169" s="2" t="n">
        <v>1013.2</v>
      </c>
      <c r="AA169" s="2" t="n">
        <v>1022.6</v>
      </c>
      <c r="AB169" s="2" t="n">
        <v>1015.9</v>
      </c>
      <c r="AC169" s="2" t="n">
        <v>1017.2</v>
      </c>
      <c r="AD169" s="2" t="n">
        <v>1014.5</v>
      </c>
      <c r="AE169" s="2" t="n">
        <v>1016.9</v>
      </c>
      <c r="AF169" s="2" t="n">
        <v>1009.1</v>
      </c>
      <c r="AG169" s="2" t="n">
        <v>1000.6</v>
      </c>
      <c r="AI169" s="2" t="n">
        <f aca="false">AVERAGE(C169:AG169)</f>
        <v>1017.02580645161</v>
      </c>
      <c r="AJ169" s="2" t="n">
        <f aca="false">MAX(C169:AG169)</f>
        <v>1031.1</v>
      </c>
      <c r="AK169" s="2" t="n">
        <f aca="false">MIN(C169:AG169)</f>
        <v>1000.6</v>
      </c>
      <c r="AL169" s="0" t="n">
        <f aca="false">COUNT(C169:AG169)</f>
        <v>31</v>
      </c>
      <c r="AN169" s="3" t="n">
        <f aca="false">C169*(29.92/1013.25)</f>
        <v>30.1458948926721</v>
      </c>
      <c r="AO169" s="3" t="n">
        <f aca="false">D169*(29.92/1013.25)</f>
        <v>29.8476545768566</v>
      </c>
      <c r="AP169" s="3" t="n">
        <f aca="false">E169*(29.92/1013.25)</f>
        <v>29.6675292376018</v>
      </c>
      <c r="AQ169" s="3" t="n">
        <f aca="false">F169*(29.92/1013.25)</f>
        <v>29.8476545768566</v>
      </c>
      <c r="AR169" s="3" t="n">
        <f aca="false">G169*(29.92/1013.25)</f>
        <v>29.8771833209968</v>
      </c>
      <c r="AS169" s="3" t="n">
        <f aca="false">H169*(29.92/1013.25)</f>
        <v>30.0071097952134</v>
      </c>
      <c r="AT169" s="3" t="n">
        <f aca="false">I169*(29.92/1013.25)</f>
        <v>30.0366385393536</v>
      </c>
      <c r="AU169" s="3" t="n">
        <f aca="false">J169*(29.92/1013.25)</f>
        <v>29.9569109301752</v>
      </c>
      <c r="AV169" s="3" t="n">
        <f aca="false">K169*(29.92/1013.25)</f>
        <v>30.0277799161115</v>
      </c>
      <c r="AW169" s="3" t="n">
        <f aca="false">L169*(29.92/1013.25)</f>
        <v>30.3673604737232</v>
      </c>
      <c r="AX169" s="3" t="n">
        <f aca="false">M169*(29.92/1013.25)</f>
        <v>30.1577063903282</v>
      </c>
      <c r="AY169" s="3" t="n">
        <f aca="false">N169*(29.92/1013.25)</f>
        <v>29.7885970885764</v>
      </c>
      <c r="AZ169" s="3" t="n">
        <f aca="false">O169*(29.92/1013.25)</f>
        <v>29.7679269676783</v>
      </c>
      <c r="BA169" s="3" t="n">
        <f aca="false">P169*(29.92/1013.25)</f>
        <v>30.2167638786084</v>
      </c>
      <c r="BB169" s="3" t="n">
        <f aca="false">Q169*(29.92/1013.25)</f>
        <v>30.4087007155194</v>
      </c>
      <c r="BC169" s="3" t="n">
        <f aca="false">R169*(29.92/1013.25)</f>
        <v>30.4470880829016</v>
      </c>
      <c r="BD169" s="3" t="n">
        <f aca="false">S169*(29.92/1013.25)</f>
        <v>30.2876328645448</v>
      </c>
      <c r="BE169" s="3" t="n">
        <f aca="false">T169*(29.92/1013.25)</f>
        <v>30.0986489020479</v>
      </c>
      <c r="BF169" s="3" t="n">
        <f aca="false">U169*(29.92/1013.25)</f>
        <v>30.0159684184555</v>
      </c>
      <c r="BG169" s="3" t="n">
        <f aca="false">V169*(29.92/1013.25)</f>
        <v>30.2079052553664</v>
      </c>
      <c r="BH169" s="3" t="n">
        <f aca="false">W169*(29.92/1013.25)</f>
        <v>30.1872351344683</v>
      </c>
      <c r="BI169" s="3" t="n">
        <f aca="false">X169*(29.92/1013.25)</f>
        <v>30.1960937577103</v>
      </c>
      <c r="BJ169" s="3" t="n">
        <f aca="false">Y169*(29.92/1013.25)</f>
        <v>29.9362408092771</v>
      </c>
      <c r="BK169" s="3" t="n">
        <f aca="false">Z169*(29.92/1013.25)</f>
        <v>29.918523562793</v>
      </c>
      <c r="BL169" s="3" t="n">
        <f aca="false">AA169*(29.92/1013.25)</f>
        <v>30.1960937577103</v>
      </c>
      <c r="BM169" s="3" t="n">
        <f aca="false">AB169*(29.92/1013.25)</f>
        <v>29.9982511719714</v>
      </c>
      <c r="BN169" s="3" t="n">
        <f aca="false">AC169*(29.92/1013.25)</f>
        <v>30.0366385393536</v>
      </c>
      <c r="BO169" s="3" t="n">
        <f aca="false">AD169*(29.92/1013.25)</f>
        <v>29.9569109301752</v>
      </c>
      <c r="BP169" s="3" t="n">
        <f aca="false">AE169*(29.92/1013.25)</f>
        <v>30.0277799161115</v>
      </c>
      <c r="BQ169" s="3" t="n">
        <f aca="false">AF169*(29.92/1013.25)</f>
        <v>29.7974557118184</v>
      </c>
      <c r="BR169" s="3" t="n">
        <f aca="false">AG169*(29.92/1013.25)</f>
        <v>29.5464613866272</v>
      </c>
      <c r="BS169" s="3"/>
      <c r="BT169" s="3" t="n">
        <f aca="false">AVERAGE(AN169:BR169)</f>
        <v>30.0314948226324</v>
      </c>
      <c r="BU169" s="3" t="n">
        <f aca="false">MAX(AN169:BR169)</f>
        <v>30.4470880829016</v>
      </c>
      <c r="BV169" s="3" t="n">
        <f aca="false">MIN(AN169:BR169)</f>
        <v>29.5464613866272</v>
      </c>
      <c r="BW169" s="0" t="n">
        <f aca="false">COUNT(AN169:BR169)</f>
        <v>31</v>
      </c>
      <c r="BZ169" s="0" t="n">
        <v>199710</v>
      </c>
      <c r="CA169" s="0" t="n">
        <v>124</v>
      </c>
      <c r="CB169" s="0" t="n">
        <v>10209</v>
      </c>
    </row>
    <row r="170" customFormat="false" ht="12.75" hidden="false" customHeight="false" outlineLevel="0" collapsed="false">
      <c r="A170" s="0" t="n">
        <v>1997</v>
      </c>
      <c r="B170" s="0" t="n">
        <v>11</v>
      </c>
      <c r="C170" s="2" t="n">
        <v>997.6</v>
      </c>
      <c r="D170" s="2" t="n">
        <v>994.9</v>
      </c>
      <c r="E170" s="2" t="n">
        <v>1004.7</v>
      </c>
      <c r="F170" s="2" t="n">
        <v>1018.6</v>
      </c>
      <c r="G170" s="2" t="n">
        <v>1026.4</v>
      </c>
      <c r="H170" s="2" t="n">
        <v>1028.4</v>
      </c>
      <c r="I170" s="2" t="n">
        <v>1024.7</v>
      </c>
      <c r="J170" s="2" t="n">
        <v>1020.3</v>
      </c>
      <c r="K170" s="2" t="n">
        <v>1017.2</v>
      </c>
      <c r="L170" s="2" t="n">
        <v>1019.9</v>
      </c>
      <c r="M170" s="2" t="n">
        <v>1020.6</v>
      </c>
      <c r="N170" s="2" t="n">
        <v>1019.9</v>
      </c>
      <c r="O170" s="2" t="n">
        <v>1012.8</v>
      </c>
      <c r="P170" s="2" t="n">
        <v>1011.8</v>
      </c>
      <c r="Q170" s="2" t="n">
        <v>1016.5</v>
      </c>
      <c r="R170" s="2" t="n">
        <v>1024.7</v>
      </c>
      <c r="S170" s="2" t="n">
        <v>1022.6</v>
      </c>
      <c r="T170" s="2" t="n">
        <v>1016.5</v>
      </c>
      <c r="U170" s="2" t="n">
        <v>1017.6</v>
      </c>
      <c r="V170" s="2" t="n">
        <v>1013.5</v>
      </c>
      <c r="W170" s="2" t="n">
        <v>1017.2</v>
      </c>
      <c r="X170" s="2" t="n">
        <v>1014.9</v>
      </c>
      <c r="Y170" s="2" t="n">
        <v>1020.9</v>
      </c>
      <c r="Z170" s="2" t="n">
        <v>1026.7</v>
      </c>
      <c r="AA170" s="2" t="n">
        <v>1011.1</v>
      </c>
      <c r="AB170" s="2" t="n">
        <v>1010.8</v>
      </c>
      <c r="AC170" s="2" t="n">
        <v>1011.1</v>
      </c>
      <c r="AD170" s="2" t="n">
        <v>1011.8</v>
      </c>
      <c r="AE170" s="2" t="n">
        <v>1013.2</v>
      </c>
      <c r="AF170" s="2" t="n">
        <v>1012.5</v>
      </c>
      <c r="AG170" s="2"/>
      <c r="AI170" s="2" t="n">
        <f aca="false">AVERAGE(C170:AG170)</f>
        <v>1015.98</v>
      </c>
      <c r="AJ170" s="2" t="n">
        <f aca="false">MAX(C170:AG170)</f>
        <v>1028.4</v>
      </c>
      <c r="AK170" s="2" t="n">
        <f aca="false">MIN(C170:AG170)</f>
        <v>994.9</v>
      </c>
      <c r="AL170" s="0" t="n">
        <f aca="false">COUNT(C170:AG170)</f>
        <v>30</v>
      </c>
      <c r="AN170" s="3" t="n">
        <f aca="false">C170*(29.92/1013.25)</f>
        <v>29.4578751542068</v>
      </c>
      <c r="AO170" s="3" t="n">
        <f aca="false">D170*(29.92/1013.25)</f>
        <v>29.3781475450284</v>
      </c>
      <c r="AP170" s="3" t="n">
        <f aca="false">E170*(29.92/1013.25)</f>
        <v>29.6675292376018</v>
      </c>
      <c r="AQ170" s="3" t="n">
        <f aca="false">F170*(29.92/1013.25)</f>
        <v>30.0779787811498</v>
      </c>
      <c r="AR170" s="3" t="n">
        <f aca="false">G170*(29.92/1013.25)</f>
        <v>30.3083029854429</v>
      </c>
      <c r="AS170" s="3" t="n">
        <f aca="false">H170*(29.92/1013.25)</f>
        <v>30.3673604737232</v>
      </c>
      <c r="AT170" s="3" t="n">
        <f aca="false">I170*(29.92/1013.25)</f>
        <v>30.2581041204046</v>
      </c>
      <c r="AU170" s="3" t="n">
        <f aca="false">J170*(29.92/1013.25)</f>
        <v>30.128177646188</v>
      </c>
      <c r="AV170" s="3" t="n">
        <f aca="false">K170*(29.92/1013.25)</f>
        <v>30.0366385393536</v>
      </c>
      <c r="AW170" s="3" t="n">
        <f aca="false">L170*(29.92/1013.25)</f>
        <v>30.116366148532</v>
      </c>
      <c r="AX170" s="3" t="n">
        <f aca="false">M170*(29.92/1013.25)</f>
        <v>30.1370362694301</v>
      </c>
      <c r="AY170" s="3" t="n">
        <f aca="false">N170*(29.92/1013.25)</f>
        <v>30.116366148532</v>
      </c>
      <c r="AZ170" s="3" t="n">
        <f aca="false">O170*(29.92/1013.25)</f>
        <v>29.9067120651369</v>
      </c>
      <c r="BA170" s="3" t="n">
        <f aca="false">P170*(29.92/1013.25)</f>
        <v>29.8771833209968</v>
      </c>
      <c r="BB170" s="3" t="n">
        <f aca="false">Q170*(29.92/1013.25)</f>
        <v>30.0159684184555</v>
      </c>
      <c r="BC170" s="3" t="n">
        <f aca="false">R170*(29.92/1013.25)</f>
        <v>30.2581041204046</v>
      </c>
      <c r="BD170" s="3" t="n">
        <f aca="false">S170*(29.92/1013.25)</f>
        <v>30.1960937577103</v>
      </c>
      <c r="BE170" s="3" t="n">
        <f aca="false">T170*(29.92/1013.25)</f>
        <v>30.0159684184555</v>
      </c>
      <c r="BF170" s="3" t="n">
        <f aca="false">U170*(29.92/1013.25)</f>
        <v>30.0484500370096</v>
      </c>
      <c r="BG170" s="3" t="n">
        <f aca="false">V170*(29.92/1013.25)</f>
        <v>29.927382186035</v>
      </c>
      <c r="BH170" s="3" t="n">
        <f aca="false">W170*(29.92/1013.25)</f>
        <v>30.0366385393536</v>
      </c>
      <c r="BI170" s="3" t="n">
        <f aca="false">X170*(29.92/1013.25)</f>
        <v>29.9687224278312</v>
      </c>
      <c r="BJ170" s="3" t="n">
        <f aca="false">Y170*(29.92/1013.25)</f>
        <v>30.1458948926721</v>
      </c>
      <c r="BK170" s="3" t="n">
        <f aca="false">Z170*(29.92/1013.25)</f>
        <v>30.3171616086849</v>
      </c>
      <c r="BL170" s="3" t="n">
        <f aca="false">AA170*(29.92/1013.25)</f>
        <v>29.8565132000987</v>
      </c>
      <c r="BM170" s="3" t="n">
        <f aca="false">AB170*(29.92/1013.25)</f>
        <v>29.8476545768566</v>
      </c>
      <c r="BN170" s="3" t="n">
        <f aca="false">AC170*(29.92/1013.25)</f>
        <v>29.8565132000987</v>
      </c>
      <c r="BO170" s="3" t="n">
        <f aca="false">AD170*(29.92/1013.25)</f>
        <v>29.8771833209968</v>
      </c>
      <c r="BP170" s="3" t="n">
        <f aca="false">AE170*(29.92/1013.25)</f>
        <v>29.918523562793</v>
      </c>
      <c r="BQ170" s="3" t="n">
        <f aca="false">AF170*(29.92/1013.25)</f>
        <v>29.8978534418949</v>
      </c>
      <c r="BR170" s="3"/>
      <c r="BS170" s="3"/>
      <c r="BT170" s="3" t="n">
        <f aca="false">AVERAGE(AN170:BR170)</f>
        <v>30.0006134715026</v>
      </c>
      <c r="BU170" s="3" t="n">
        <f aca="false">MAX(AN170:BR170)</f>
        <v>30.3673604737232</v>
      </c>
      <c r="BV170" s="3" t="n">
        <f aca="false">MIN(AN170:BR170)</f>
        <v>29.3781475450284</v>
      </c>
      <c r="BW170" s="0" t="n">
        <f aca="false">COUNT(AN170:BR170)</f>
        <v>30</v>
      </c>
      <c r="BZ170" s="0" t="n">
        <v>199711</v>
      </c>
      <c r="CA170" s="0" t="n">
        <v>124</v>
      </c>
      <c r="CB170" s="0" t="n">
        <v>9976</v>
      </c>
    </row>
    <row r="171" customFormat="false" ht="12.75" hidden="false" customHeight="false" outlineLevel="0" collapsed="false">
      <c r="A171" s="0" t="n">
        <v>1997</v>
      </c>
      <c r="B171" s="0" t="n">
        <v>12</v>
      </c>
      <c r="C171" s="2" t="n">
        <v>1021.6</v>
      </c>
      <c r="D171" s="2" t="n">
        <v>1021.3</v>
      </c>
      <c r="E171" s="2" t="n">
        <v>1009.4</v>
      </c>
      <c r="F171" s="2" t="n">
        <v>1007.7</v>
      </c>
      <c r="G171" s="2" t="n">
        <v>1011.1</v>
      </c>
      <c r="H171" s="2" t="n">
        <v>1013.8</v>
      </c>
      <c r="I171" s="2" t="n">
        <v>1018.6</v>
      </c>
      <c r="J171" s="2" t="n">
        <v>1016.5</v>
      </c>
      <c r="K171" s="2" t="n">
        <v>1011.8</v>
      </c>
      <c r="L171" s="2" t="n">
        <v>1011.8</v>
      </c>
      <c r="M171" s="2" t="n">
        <v>1021.6</v>
      </c>
      <c r="N171" s="2" t="n">
        <v>1019.9</v>
      </c>
      <c r="O171" s="2" t="n">
        <v>1016.2</v>
      </c>
      <c r="P171" s="2" t="n">
        <v>1019.9</v>
      </c>
      <c r="Q171" s="2" t="n">
        <v>1013.2</v>
      </c>
      <c r="R171" s="2" t="n">
        <v>1013.2</v>
      </c>
      <c r="S171" s="2" t="n">
        <v>1016.9</v>
      </c>
      <c r="T171" s="2" t="n">
        <v>1012.5</v>
      </c>
      <c r="U171" s="2" t="n">
        <v>1018.2</v>
      </c>
      <c r="V171" s="2" t="n">
        <v>1025</v>
      </c>
      <c r="W171" s="2" t="n">
        <v>1024</v>
      </c>
      <c r="X171" s="2" t="n">
        <v>1015.5</v>
      </c>
      <c r="Y171" s="2" t="n">
        <v>1018.9</v>
      </c>
      <c r="Z171" s="2" t="s">
        <v>51</v>
      </c>
      <c r="AA171" s="2" t="n">
        <v>1010.4</v>
      </c>
      <c r="AB171" s="2" t="n">
        <v>1012.1</v>
      </c>
      <c r="AC171" s="2" t="n">
        <v>1014.5</v>
      </c>
      <c r="AD171" s="2" t="n">
        <v>1006</v>
      </c>
      <c r="AE171" s="2" t="n">
        <v>1005</v>
      </c>
      <c r="AF171" s="2" t="n">
        <v>1007.4</v>
      </c>
      <c r="AG171" s="2" t="n">
        <v>1024.3</v>
      </c>
      <c r="AI171" s="2" t="n">
        <f aca="false">AVERAGE(C171:AG171)</f>
        <v>1015.27666666667</v>
      </c>
      <c r="AJ171" s="2" t="n">
        <f aca="false">MAX(C171:AG171)</f>
        <v>1025</v>
      </c>
      <c r="AK171" s="2" t="n">
        <f aca="false">MIN(C171:AG171)</f>
        <v>1005</v>
      </c>
      <c r="AL171" s="0" t="n">
        <f aca="false">COUNT(C171:AG171)</f>
        <v>30</v>
      </c>
      <c r="AN171" s="3" t="n">
        <f aca="false">C171*(29.92/1013.25)</f>
        <v>30.1665650135702</v>
      </c>
      <c r="AO171" s="3" t="n">
        <f aca="false">D171*(29.92/1013.25)</f>
        <v>30.1577063903282</v>
      </c>
      <c r="AP171" s="3" t="n">
        <f aca="false">E171*(29.92/1013.25)</f>
        <v>29.8063143350605</v>
      </c>
      <c r="AQ171" s="3" t="n">
        <f aca="false">F171*(29.92/1013.25)</f>
        <v>29.7561154700222</v>
      </c>
      <c r="AR171" s="3" t="n">
        <f aca="false">G171*(29.92/1013.25)</f>
        <v>29.8565132000987</v>
      </c>
      <c r="AS171" s="3" t="n">
        <f aca="false">H171*(29.92/1013.25)</f>
        <v>29.9362408092771</v>
      </c>
      <c r="AT171" s="3" t="n">
        <f aca="false">I171*(29.92/1013.25)</f>
        <v>30.0779787811498</v>
      </c>
      <c r="AU171" s="3" t="n">
        <f aca="false">J171*(29.92/1013.25)</f>
        <v>30.0159684184555</v>
      </c>
      <c r="AV171" s="3" t="n">
        <f aca="false">K171*(29.92/1013.25)</f>
        <v>29.8771833209968</v>
      </c>
      <c r="AW171" s="3" t="n">
        <f aca="false">L171*(29.92/1013.25)</f>
        <v>29.8771833209968</v>
      </c>
      <c r="AX171" s="3" t="n">
        <f aca="false">M171*(29.92/1013.25)</f>
        <v>30.1665650135702</v>
      </c>
      <c r="AY171" s="3" t="n">
        <f aca="false">N171*(29.92/1013.25)</f>
        <v>30.116366148532</v>
      </c>
      <c r="AZ171" s="3" t="n">
        <f aca="false">O171*(29.92/1013.25)</f>
        <v>30.0071097952134</v>
      </c>
      <c r="BA171" s="3" t="n">
        <f aca="false">P171*(29.92/1013.25)</f>
        <v>30.116366148532</v>
      </c>
      <c r="BB171" s="3" t="n">
        <f aca="false">Q171*(29.92/1013.25)</f>
        <v>29.918523562793</v>
      </c>
      <c r="BC171" s="3" t="n">
        <f aca="false">R171*(29.92/1013.25)</f>
        <v>29.918523562793</v>
      </c>
      <c r="BD171" s="3" t="n">
        <f aca="false">S171*(29.92/1013.25)</f>
        <v>30.0277799161115</v>
      </c>
      <c r="BE171" s="3" t="n">
        <f aca="false">T171*(29.92/1013.25)</f>
        <v>29.8978534418949</v>
      </c>
      <c r="BF171" s="3" t="n">
        <f aca="false">U171*(29.92/1013.25)</f>
        <v>30.0661672834937</v>
      </c>
      <c r="BG171" s="3" t="n">
        <f aca="false">V171*(29.92/1013.25)</f>
        <v>30.2669627436467</v>
      </c>
      <c r="BH171" s="3" t="n">
        <f aca="false">W171*(29.92/1013.25)</f>
        <v>30.2374339995065</v>
      </c>
      <c r="BI171" s="3" t="n">
        <f aca="false">X171*(29.92/1013.25)</f>
        <v>29.9864396743153</v>
      </c>
      <c r="BJ171" s="3" t="n">
        <f aca="false">Y171*(29.92/1013.25)</f>
        <v>30.0868374043918</v>
      </c>
      <c r="BK171" s="3" t="s">
        <v>51</v>
      </c>
      <c r="BL171" s="3" t="n">
        <f aca="false">AA171*(29.92/1013.25)</f>
        <v>29.8358430792006</v>
      </c>
      <c r="BM171" s="3" t="n">
        <f aca="false">AB171*(29.92/1013.25)</f>
        <v>29.8860419442388</v>
      </c>
      <c r="BN171" s="3" t="n">
        <f aca="false">AC171*(29.92/1013.25)</f>
        <v>29.9569109301752</v>
      </c>
      <c r="BO171" s="3" t="n">
        <f aca="false">AD171*(29.92/1013.25)</f>
        <v>29.705916604984</v>
      </c>
      <c r="BP171" s="3" t="n">
        <f aca="false">AE171*(29.92/1013.25)</f>
        <v>29.6763878608438</v>
      </c>
      <c r="BQ171" s="3" t="n">
        <f aca="false">AF171*(29.92/1013.25)</f>
        <v>29.7472568467802</v>
      </c>
      <c r="BR171" s="3" t="n">
        <f aca="false">AG171*(29.92/1013.25)</f>
        <v>30.2462926227486</v>
      </c>
      <c r="BS171" s="3"/>
      <c r="BT171" s="3" t="n">
        <f aca="false">AVERAGE(AN171:BR171)</f>
        <v>29.9798449214574</v>
      </c>
      <c r="BU171" s="3" t="n">
        <f aca="false">MAX(AN171:BR171)</f>
        <v>30.2669627436467</v>
      </c>
      <c r="BV171" s="3" t="n">
        <f aca="false">MIN(AN171:BR171)</f>
        <v>29.6763878608438</v>
      </c>
      <c r="BW171" s="0" t="n">
        <f aca="false">COUNT(AN171:BR171)</f>
        <v>30</v>
      </c>
      <c r="BZ171" s="0" t="n">
        <v>199712</v>
      </c>
      <c r="CA171" s="0" t="n">
        <v>124</v>
      </c>
      <c r="CB171" s="0" t="n">
        <v>10216</v>
      </c>
    </row>
    <row r="172" customFormat="false" ht="12.75" hidden="false" customHeight="false" outlineLevel="0" collapsed="false">
      <c r="A172" s="0" t="n">
        <v>1998</v>
      </c>
      <c r="B172" s="0" t="n">
        <v>1</v>
      </c>
      <c r="C172" s="2" t="n">
        <v>1012.5</v>
      </c>
      <c r="D172" s="2" t="n">
        <v>1010.8</v>
      </c>
      <c r="E172" s="2" t="n">
        <v>1014.9</v>
      </c>
      <c r="F172" s="2" t="n">
        <v>1020.6</v>
      </c>
      <c r="G172" s="2" t="n">
        <v>1015.9</v>
      </c>
      <c r="H172" s="2" t="n">
        <v>1017.9</v>
      </c>
      <c r="I172" s="2" t="n">
        <v>1019.6</v>
      </c>
      <c r="J172" s="2" t="n">
        <v>1006.7</v>
      </c>
      <c r="K172" s="2" t="n">
        <v>1006</v>
      </c>
      <c r="L172" s="2" t="n">
        <v>1019.9</v>
      </c>
      <c r="M172" s="2" t="n">
        <v>1024.3</v>
      </c>
      <c r="N172" s="2" t="n">
        <v>1018.9</v>
      </c>
      <c r="O172" s="2" t="n">
        <v>1030.8</v>
      </c>
      <c r="P172" s="2" t="n">
        <v>1024</v>
      </c>
      <c r="Q172" s="2" t="n">
        <v>1016.9</v>
      </c>
      <c r="R172" s="2" t="n">
        <v>1013.5</v>
      </c>
      <c r="S172" s="2" t="n">
        <v>1013.2</v>
      </c>
      <c r="T172" s="2" t="n">
        <v>1019.6</v>
      </c>
      <c r="U172" s="2" t="n">
        <v>1019.6</v>
      </c>
      <c r="V172" s="2" t="n">
        <v>1022</v>
      </c>
      <c r="W172" s="2" t="n">
        <v>1020.6</v>
      </c>
      <c r="X172" s="2" t="n">
        <v>1019.6</v>
      </c>
      <c r="Y172" s="2" t="n">
        <v>1015.2</v>
      </c>
      <c r="Z172" s="2" t="n">
        <v>1018.2</v>
      </c>
      <c r="AA172" s="2" t="n">
        <v>1018.2</v>
      </c>
      <c r="AB172" s="2" t="n">
        <v>1019.9</v>
      </c>
      <c r="AC172" s="2" t="n">
        <v>1017.2</v>
      </c>
      <c r="AD172" s="2" t="n">
        <v>1011.1</v>
      </c>
      <c r="AE172" s="2" t="n">
        <v>1012.8</v>
      </c>
      <c r="AF172" s="2" t="n">
        <v>1018.2</v>
      </c>
      <c r="AG172" s="2" t="n">
        <v>1015.2</v>
      </c>
      <c r="AI172" s="2" t="n">
        <f aca="false">AVERAGE(C172:AG172)</f>
        <v>1017.21935483871</v>
      </c>
      <c r="AJ172" s="2" t="n">
        <f aca="false">MAX(C172:AG172)</f>
        <v>1030.8</v>
      </c>
      <c r="AK172" s="2" t="n">
        <f aca="false">MIN(C172:AG172)</f>
        <v>1006</v>
      </c>
      <c r="AL172" s="0" t="n">
        <f aca="false">COUNT(C172:AG172)</f>
        <v>31</v>
      </c>
      <c r="AN172" s="3" t="n">
        <f aca="false">C172*(29.92/1013.25)</f>
        <v>29.8978534418949</v>
      </c>
      <c r="AO172" s="3" t="n">
        <f aca="false">D172*(29.92/1013.25)</f>
        <v>29.8476545768566</v>
      </c>
      <c r="AP172" s="3" t="n">
        <f aca="false">E172*(29.92/1013.25)</f>
        <v>29.9687224278312</v>
      </c>
      <c r="AQ172" s="3" t="n">
        <f aca="false">F172*(29.92/1013.25)</f>
        <v>30.1370362694301</v>
      </c>
      <c r="AR172" s="3" t="n">
        <f aca="false">G172*(29.92/1013.25)</f>
        <v>29.9982511719714</v>
      </c>
      <c r="AS172" s="3" t="n">
        <f aca="false">H172*(29.92/1013.25)</f>
        <v>30.0573086602517</v>
      </c>
      <c r="AT172" s="3" t="n">
        <f aca="false">I172*(29.92/1013.25)</f>
        <v>30.1075075252899</v>
      </c>
      <c r="AU172" s="3" t="n">
        <f aca="false">J172*(29.92/1013.25)</f>
        <v>29.7265867258821</v>
      </c>
      <c r="AV172" s="3" t="n">
        <f aca="false">K172*(29.92/1013.25)</f>
        <v>29.705916604984</v>
      </c>
      <c r="AW172" s="3" t="n">
        <f aca="false">L172*(29.92/1013.25)</f>
        <v>30.116366148532</v>
      </c>
      <c r="AX172" s="3" t="n">
        <f aca="false">M172*(29.92/1013.25)</f>
        <v>30.2462926227486</v>
      </c>
      <c r="AY172" s="3" t="n">
        <f aca="false">N172*(29.92/1013.25)</f>
        <v>30.0868374043918</v>
      </c>
      <c r="AZ172" s="3" t="n">
        <f aca="false">O172*(29.92/1013.25)</f>
        <v>30.4382294596595</v>
      </c>
      <c r="BA172" s="3" t="n">
        <f aca="false">P172*(29.92/1013.25)</f>
        <v>30.2374339995065</v>
      </c>
      <c r="BB172" s="3" t="n">
        <f aca="false">Q172*(29.92/1013.25)</f>
        <v>30.0277799161115</v>
      </c>
      <c r="BC172" s="3" t="n">
        <f aca="false">R172*(29.92/1013.25)</f>
        <v>29.927382186035</v>
      </c>
      <c r="BD172" s="3" t="n">
        <f aca="false">S172*(29.92/1013.25)</f>
        <v>29.918523562793</v>
      </c>
      <c r="BE172" s="3" t="n">
        <f aca="false">T172*(29.92/1013.25)</f>
        <v>30.1075075252899</v>
      </c>
      <c r="BF172" s="3" t="n">
        <f aca="false">U172*(29.92/1013.25)</f>
        <v>30.1075075252899</v>
      </c>
      <c r="BG172" s="3" t="n">
        <f aca="false">V172*(29.92/1013.25)</f>
        <v>30.1783765112263</v>
      </c>
      <c r="BH172" s="3" t="n">
        <f aca="false">W172*(29.92/1013.25)</f>
        <v>30.1370362694301</v>
      </c>
      <c r="BI172" s="3" t="n">
        <f aca="false">X172*(29.92/1013.25)</f>
        <v>30.1075075252899</v>
      </c>
      <c r="BJ172" s="3" t="n">
        <f aca="false">Y172*(29.92/1013.25)</f>
        <v>29.9775810510733</v>
      </c>
      <c r="BK172" s="3" t="n">
        <f aca="false">Z172*(29.92/1013.25)</f>
        <v>30.0661672834937</v>
      </c>
      <c r="BL172" s="3" t="n">
        <f aca="false">AA172*(29.92/1013.25)</f>
        <v>30.0661672834937</v>
      </c>
      <c r="BM172" s="3" t="n">
        <f aca="false">AB172*(29.92/1013.25)</f>
        <v>30.116366148532</v>
      </c>
      <c r="BN172" s="3" t="n">
        <f aca="false">AC172*(29.92/1013.25)</f>
        <v>30.0366385393536</v>
      </c>
      <c r="BO172" s="3" t="n">
        <f aca="false">AD172*(29.92/1013.25)</f>
        <v>29.8565132000987</v>
      </c>
      <c r="BP172" s="3" t="n">
        <f aca="false">AE172*(29.92/1013.25)</f>
        <v>29.9067120651369</v>
      </c>
      <c r="BQ172" s="3" t="n">
        <f aca="false">AF172*(29.92/1013.25)</f>
        <v>30.0661672834937</v>
      </c>
      <c r="BR172" s="3" t="n">
        <f aca="false">AG172*(29.92/1013.25)</f>
        <v>29.9775810510733</v>
      </c>
      <c r="BS172" s="3"/>
      <c r="BT172" s="3" t="n">
        <f aca="false">AVERAGE(AN172:BR172)</f>
        <v>30.0372100634337</v>
      </c>
      <c r="BU172" s="3" t="n">
        <f aca="false">MAX(AN172:BR172)</f>
        <v>30.4382294596595</v>
      </c>
      <c r="BV172" s="3" t="n">
        <f aca="false">MIN(AN172:BR172)</f>
        <v>29.705916604984</v>
      </c>
      <c r="BW172" s="0" t="n">
        <f aca="false">COUNT(AN172:BR172)</f>
        <v>31</v>
      </c>
      <c r="BZ172" s="0" t="n">
        <v>199801</v>
      </c>
      <c r="CA172" s="0" t="n">
        <v>124</v>
      </c>
      <c r="CB172" s="0" t="n">
        <v>10125</v>
      </c>
    </row>
    <row r="173" customFormat="false" ht="12.75" hidden="false" customHeight="false" outlineLevel="0" collapsed="false">
      <c r="A173" s="0" t="n">
        <v>1998</v>
      </c>
      <c r="B173" s="0" t="n">
        <v>2</v>
      </c>
      <c r="C173" s="2" t="n">
        <v>1008.4</v>
      </c>
      <c r="D173" s="2" t="n">
        <v>1019.6</v>
      </c>
      <c r="E173" s="2" t="n">
        <v>1026.4</v>
      </c>
      <c r="F173" s="2" t="n">
        <v>1024.3</v>
      </c>
      <c r="G173" s="2" t="n">
        <v>1021.3</v>
      </c>
      <c r="H173" s="2" t="n">
        <v>1020.9</v>
      </c>
      <c r="I173" s="2" t="n">
        <v>1019.9</v>
      </c>
      <c r="J173" s="2" t="n">
        <v>1019.6</v>
      </c>
      <c r="K173" s="2" t="n">
        <v>1019.3</v>
      </c>
      <c r="L173" s="2" t="n">
        <v>1017.2</v>
      </c>
      <c r="M173" s="2" t="n">
        <v>1007.7</v>
      </c>
      <c r="N173" s="2" t="n">
        <v>1014.9</v>
      </c>
      <c r="O173" s="2" t="n">
        <v>1017.6</v>
      </c>
      <c r="P173" s="2" t="n">
        <v>1022.6</v>
      </c>
      <c r="Q173" s="2" t="n">
        <v>1019.3</v>
      </c>
      <c r="R173" s="2" t="n">
        <v>1014.9</v>
      </c>
      <c r="S173" s="2" t="n">
        <v>1005.4</v>
      </c>
      <c r="T173" s="2" t="n">
        <v>1006.4</v>
      </c>
      <c r="U173" s="2" t="n">
        <v>1012.1</v>
      </c>
      <c r="V173" s="2" t="n">
        <v>1013.2</v>
      </c>
      <c r="W173" s="2" t="n">
        <v>1017.2</v>
      </c>
      <c r="X173" s="2" t="n">
        <v>1017.6</v>
      </c>
      <c r="Y173" s="2" t="n">
        <v>1013.5</v>
      </c>
      <c r="Z173" s="2" t="n">
        <v>1013.8</v>
      </c>
      <c r="AA173" s="2" t="n">
        <v>1014.2</v>
      </c>
      <c r="AB173" s="2" t="n">
        <v>1002.7</v>
      </c>
      <c r="AC173" s="2" t="n">
        <v>997.6</v>
      </c>
      <c r="AD173" s="2" t="n">
        <v>1006</v>
      </c>
      <c r="AE173" s="2"/>
      <c r="AF173" s="2"/>
      <c r="AG173" s="2"/>
      <c r="AI173" s="2" t="n">
        <f aca="false">AVERAGE(C173:AG173)</f>
        <v>1014.77142857143</v>
      </c>
      <c r="AJ173" s="2" t="n">
        <f aca="false">MAX(C173:AG173)</f>
        <v>1026.4</v>
      </c>
      <c r="AK173" s="2" t="n">
        <f aca="false">MIN(C173:AG173)</f>
        <v>997.6</v>
      </c>
      <c r="AL173" s="0" t="n">
        <f aca="false">COUNT(C173:AG173)</f>
        <v>28</v>
      </c>
      <c r="AN173" s="3" t="n">
        <f aca="false">C173*(29.92/1013.25)</f>
        <v>29.7767855909203</v>
      </c>
      <c r="AO173" s="3" t="n">
        <f aca="false">D173*(29.92/1013.25)</f>
        <v>30.1075075252899</v>
      </c>
      <c r="AP173" s="3" t="n">
        <f aca="false">E173*(29.92/1013.25)</f>
        <v>30.3083029854429</v>
      </c>
      <c r="AQ173" s="3" t="n">
        <f aca="false">F173*(29.92/1013.25)</f>
        <v>30.2462926227486</v>
      </c>
      <c r="AR173" s="3" t="n">
        <f aca="false">G173*(29.92/1013.25)</f>
        <v>30.1577063903282</v>
      </c>
      <c r="AS173" s="3" t="n">
        <f aca="false">H173*(29.92/1013.25)</f>
        <v>30.1458948926721</v>
      </c>
      <c r="AT173" s="3" t="n">
        <f aca="false">I173*(29.92/1013.25)</f>
        <v>30.116366148532</v>
      </c>
      <c r="AU173" s="3" t="n">
        <f aca="false">J173*(29.92/1013.25)</f>
        <v>30.1075075252899</v>
      </c>
      <c r="AV173" s="3" t="n">
        <f aca="false">K173*(29.92/1013.25)</f>
        <v>30.0986489020479</v>
      </c>
      <c r="AW173" s="3" t="n">
        <f aca="false">L173*(29.92/1013.25)</f>
        <v>30.0366385393536</v>
      </c>
      <c r="AX173" s="3" t="n">
        <f aca="false">M173*(29.92/1013.25)</f>
        <v>29.7561154700222</v>
      </c>
      <c r="AY173" s="3" t="n">
        <f aca="false">N173*(29.92/1013.25)</f>
        <v>29.9687224278312</v>
      </c>
      <c r="AZ173" s="3" t="n">
        <f aca="false">O173*(29.92/1013.25)</f>
        <v>30.0484500370096</v>
      </c>
      <c r="BA173" s="3" t="n">
        <f aca="false">P173*(29.92/1013.25)</f>
        <v>30.1960937577103</v>
      </c>
      <c r="BB173" s="3" t="n">
        <f aca="false">Q173*(29.92/1013.25)</f>
        <v>30.0986489020479</v>
      </c>
      <c r="BC173" s="3" t="n">
        <f aca="false">R173*(29.92/1013.25)</f>
        <v>29.9687224278312</v>
      </c>
      <c r="BD173" s="3" t="n">
        <f aca="false">S173*(29.92/1013.25)</f>
        <v>29.6881993584999</v>
      </c>
      <c r="BE173" s="3" t="n">
        <f aca="false">T173*(29.92/1013.25)</f>
        <v>29.71772810264</v>
      </c>
      <c r="BF173" s="3" t="n">
        <f aca="false">U173*(29.92/1013.25)</f>
        <v>29.8860419442388</v>
      </c>
      <c r="BG173" s="3" t="n">
        <f aca="false">V173*(29.92/1013.25)</f>
        <v>29.918523562793</v>
      </c>
      <c r="BH173" s="3" t="n">
        <f aca="false">W173*(29.92/1013.25)</f>
        <v>30.0366385393536</v>
      </c>
      <c r="BI173" s="3" t="n">
        <f aca="false">X173*(29.92/1013.25)</f>
        <v>30.0484500370096</v>
      </c>
      <c r="BJ173" s="3" t="n">
        <f aca="false">Y173*(29.92/1013.25)</f>
        <v>29.927382186035</v>
      </c>
      <c r="BK173" s="3" t="n">
        <f aca="false">Z173*(29.92/1013.25)</f>
        <v>29.9362408092771</v>
      </c>
      <c r="BL173" s="3" t="n">
        <f aca="false">AA173*(29.92/1013.25)</f>
        <v>29.9480523069331</v>
      </c>
      <c r="BM173" s="3" t="n">
        <f aca="false">AB173*(29.92/1013.25)</f>
        <v>29.6084717493215</v>
      </c>
      <c r="BN173" s="3" t="n">
        <f aca="false">AC173*(29.92/1013.25)</f>
        <v>29.4578751542068</v>
      </c>
      <c r="BO173" s="3" t="n">
        <f aca="false">AD173*(29.92/1013.25)</f>
        <v>29.705916604984</v>
      </c>
      <c r="BP173" s="3"/>
      <c r="BQ173" s="3"/>
      <c r="BR173" s="3"/>
      <c r="BS173" s="3"/>
      <c r="BT173" s="3" t="n">
        <f aca="false">AVERAGE(AN173:BR173)</f>
        <v>29.9649258750132</v>
      </c>
      <c r="BU173" s="3" t="n">
        <f aca="false">MAX(AN173:BR173)</f>
        <v>30.3083029854429</v>
      </c>
      <c r="BV173" s="3" t="n">
        <f aca="false">MIN(AN173:BR173)</f>
        <v>29.4578751542068</v>
      </c>
      <c r="BW173" s="0" t="n">
        <f aca="false">COUNT(AN173:BR173)</f>
        <v>28</v>
      </c>
      <c r="BZ173" s="0" t="n">
        <v>199802</v>
      </c>
      <c r="CA173" s="0" t="n">
        <v>124</v>
      </c>
      <c r="CB173" s="0" t="n">
        <v>10084</v>
      </c>
    </row>
    <row r="174" customFormat="false" ht="12.75" hidden="false" customHeight="false" outlineLevel="0" collapsed="false">
      <c r="A174" s="0" t="n">
        <v>1998</v>
      </c>
      <c r="B174" s="0" t="n">
        <v>3</v>
      </c>
      <c r="C174" s="2" t="n">
        <v>1009.4</v>
      </c>
      <c r="D174" s="2" t="n">
        <v>1008.1</v>
      </c>
      <c r="E174" s="2" t="n">
        <v>1008.1</v>
      </c>
      <c r="F174" s="2" t="n">
        <v>1015.2</v>
      </c>
      <c r="G174" s="2" t="n">
        <v>1021.6</v>
      </c>
      <c r="H174" s="2" t="n">
        <v>1020.3</v>
      </c>
      <c r="I174" s="2" t="n">
        <v>1019.9</v>
      </c>
      <c r="J174" s="2" t="n">
        <v>1007.4</v>
      </c>
      <c r="K174" s="2" t="n">
        <v>1013.8</v>
      </c>
      <c r="L174" s="2" t="n">
        <v>1031.1</v>
      </c>
      <c r="M174" s="2" t="n">
        <v>1037.9</v>
      </c>
      <c r="N174" s="2" t="n">
        <v>1032.5</v>
      </c>
      <c r="O174" s="2" t="n">
        <v>1013.8</v>
      </c>
      <c r="P174" s="2" t="n">
        <v>1026</v>
      </c>
      <c r="Q174" s="2" t="n">
        <v>1033.1</v>
      </c>
      <c r="R174" s="2" t="n">
        <v>1031.1</v>
      </c>
      <c r="S174" s="2" t="n">
        <v>1020.3</v>
      </c>
      <c r="T174" s="2" t="n">
        <v>1011.8</v>
      </c>
      <c r="U174" s="2" t="n">
        <v>1014.9</v>
      </c>
      <c r="V174" s="2" t="n">
        <v>1016.5</v>
      </c>
      <c r="W174" s="2" t="n">
        <v>1016.9</v>
      </c>
      <c r="X174" s="2" t="n">
        <v>1015.9</v>
      </c>
      <c r="Y174" s="2" t="n">
        <v>1017.6</v>
      </c>
      <c r="Z174" s="2" t="n">
        <v>1022.6</v>
      </c>
      <c r="AA174" s="2" t="n">
        <v>1014.2</v>
      </c>
      <c r="AB174" s="2" t="n">
        <v>1005.7</v>
      </c>
      <c r="AC174" s="2" t="n">
        <v>1004</v>
      </c>
      <c r="AD174" s="2" t="n">
        <v>1002.3</v>
      </c>
      <c r="AE174" s="2" t="n">
        <v>1005.7</v>
      </c>
      <c r="AF174" s="2" t="n">
        <v>1001</v>
      </c>
      <c r="AG174" s="2" t="n">
        <v>998.3</v>
      </c>
      <c r="AI174" s="2" t="n">
        <f aca="false">AVERAGE(C174:AG174)</f>
        <v>1016.03225806452</v>
      </c>
      <c r="AJ174" s="2" t="n">
        <f aca="false">MAX(C174:AG174)</f>
        <v>1037.9</v>
      </c>
      <c r="AK174" s="2" t="n">
        <f aca="false">MIN(C174:AG174)</f>
        <v>998.3</v>
      </c>
      <c r="AL174" s="0" t="n">
        <f aca="false">COUNT(C174:AG174)</f>
        <v>31</v>
      </c>
      <c r="AN174" s="3" t="n">
        <f aca="false">C174*(29.92/1013.25)</f>
        <v>29.8063143350605</v>
      </c>
      <c r="AO174" s="3" t="n">
        <f aca="false">D174*(29.92/1013.25)</f>
        <v>29.7679269676783</v>
      </c>
      <c r="AP174" s="3" t="n">
        <f aca="false">E174*(29.92/1013.25)</f>
        <v>29.7679269676783</v>
      </c>
      <c r="AQ174" s="3" t="n">
        <f aca="false">F174*(29.92/1013.25)</f>
        <v>29.9775810510733</v>
      </c>
      <c r="AR174" s="3" t="n">
        <f aca="false">G174*(29.92/1013.25)</f>
        <v>30.1665650135702</v>
      </c>
      <c r="AS174" s="3" t="n">
        <f aca="false">H174*(29.92/1013.25)</f>
        <v>30.128177646188</v>
      </c>
      <c r="AT174" s="3" t="n">
        <f aca="false">I174*(29.92/1013.25)</f>
        <v>30.116366148532</v>
      </c>
      <c r="AU174" s="3" t="n">
        <f aca="false">J174*(29.92/1013.25)</f>
        <v>29.7472568467802</v>
      </c>
      <c r="AV174" s="3" t="n">
        <f aca="false">K174*(29.92/1013.25)</f>
        <v>29.9362408092771</v>
      </c>
      <c r="AW174" s="3" t="n">
        <f aca="false">L174*(29.92/1013.25)</f>
        <v>30.4470880829016</v>
      </c>
      <c r="AX174" s="3" t="n">
        <f aca="false">M174*(29.92/1013.25)</f>
        <v>30.6478835430545</v>
      </c>
      <c r="AY174" s="3" t="n">
        <f aca="false">N174*(29.92/1013.25)</f>
        <v>30.4884283246978</v>
      </c>
      <c r="AZ174" s="3" t="n">
        <f aca="false">O174*(29.92/1013.25)</f>
        <v>29.9362408092771</v>
      </c>
      <c r="BA174" s="3" t="n">
        <f aca="false">P174*(29.92/1013.25)</f>
        <v>30.2964914877868</v>
      </c>
      <c r="BB174" s="3" t="n">
        <f aca="false">Q174*(29.92/1013.25)</f>
        <v>30.5061455711818</v>
      </c>
      <c r="BC174" s="3" t="n">
        <f aca="false">R174*(29.92/1013.25)</f>
        <v>30.4470880829016</v>
      </c>
      <c r="BD174" s="3" t="n">
        <f aca="false">S174*(29.92/1013.25)</f>
        <v>30.128177646188</v>
      </c>
      <c r="BE174" s="3" t="n">
        <f aca="false">T174*(29.92/1013.25)</f>
        <v>29.8771833209968</v>
      </c>
      <c r="BF174" s="3" t="n">
        <f aca="false">U174*(29.92/1013.25)</f>
        <v>29.9687224278312</v>
      </c>
      <c r="BG174" s="3" t="n">
        <f aca="false">V174*(29.92/1013.25)</f>
        <v>30.0159684184555</v>
      </c>
      <c r="BH174" s="3" t="n">
        <f aca="false">W174*(29.92/1013.25)</f>
        <v>30.0277799161115</v>
      </c>
      <c r="BI174" s="3" t="n">
        <f aca="false">X174*(29.92/1013.25)</f>
        <v>29.9982511719714</v>
      </c>
      <c r="BJ174" s="3" t="n">
        <f aca="false">Y174*(29.92/1013.25)</f>
        <v>30.0484500370096</v>
      </c>
      <c r="BK174" s="3" t="n">
        <f aca="false">Z174*(29.92/1013.25)</f>
        <v>30.1960937577103</v>
      </c>
      <c r="BL174" s="3" t="n">
        <f aca="false">AA174*(29.92/1013.25)</f>
        <v>29.9480523069331</v>
      </c>
      <c r="BM174" s="3" t="n">
        <f aca="false">AB174*(29.92/1013.25)</f>
        <v>29.6970579817419</v>
      </c>
      <c r="BN174" s="3" t="n">
        <f aca="false">AC174*(29.92/1013.25)</f>
        <v>29.6468591167037</v>
      </c>
      <c r="BO174" s="3" t="n">
        <f aca="false">AD174*(29.92/1013.25)</f>
        <v>29.5966602516654</v>
      </c>
      <c r="BP174" s="3" t="n">
        <f aca="false">AE174*(29.92/1013.25)</f>
        <v>29.6970579817419</v>
      </c>
      <c r="BQ174" s="3" t="n">
        <f aca="false">AF174*(29.92/1013.25)</f>
        <v>29.5582728842832</v>
      </c>
      <c r="BR174" s="3" t="n">
        <f aca="false">AG174*(29.92/1013.25)</f>
        <v>29.4785452751049</v>
      </c>
      <c r="BS174" s="3"/>
      <c r="BT174" s="3" t="n">
        <f aca="false">AVERAGE(AN174:BR174)</f>
        <v>30.0021565865189</v>
      </c>
      <c r="BU174" s="3" t="n">
        <f aca="false">MAX(AN174:BR174)</f>
        <v>30.6478835430545</v>
      </c>
      <c r="BV174" s="3" t="n">
        <f aca="false">MIN(AN174:BR174)</f>
        <v>29.4785452751049</v>
      </c>
      <c r="BW174" s="0" t="n">
        <f aca="false">COUNT(AN174:BR174)</f>
        <v>31</v>
      </c>
      <c r="BZ174" s="0" t="n">
        <v>199803</v>
      </c>
      <c r="CA174" s="0" t="n">
        <v>124</v>
      </c>
      <c r="CB174" s="0" t="n">
        <v>10094</v>
      </c>
    </row>
    <row r="175" customFormat="false" ht="12.75" hidden="false" customHeight="false" outlineLevel="0" collapsed="false">
      <c r="A175" s="0" t="n">
        <v>1998</v>
      </c>
      <c r="B175" s="0" t="n">
        <v>4</v>
      </c>
      <c r="C175" s="2" t="n">
        <v>1000</v>
      </c>
      <c r="D175" s="2" t="n">
        <v>1013.8</v>
      </c>
      <c r="E175" s="2" t="n">
        <v>1017.2</v>
      </c>
      <c r="F175" s="2" t="n">
        <v>1020.3</v>
      </c>
      <c r="G175" s="2" t="n">
        <v>1018.2</v>
      </c>
      <c r="H175" s="2" t="n">
        <v>1012.5</v>
      </c>
      <c r="I175" s="2" t="n">
        <v>1004.4</v>
      </c>
      <c r="J175" s="2" t="n">
        <v>1002.3</v>
      </c>
      <c r="K175" s="2" t="n">
        <v>1008.4</v>
      </c>
      <c r="L175" s="2" t="n">
        <v>1018.6</v>
      </c>
      <c r="M175" s="2" t="n">
        <v>1018.9</v>
      </c>
      <c r="N175" s="2" t="n">
        <v>1011.1</v>
      </c>
      <c r="O175" s="2" t="n">
        <v>1003</v>
      </c>
      <c r="P175" s="2" t="n">
        <v>1006.7</v>
      </c>
      <c r="Q175" s="2" t="n">
        <v>1007.7</v>
      </c>
      <c r="R175" s="2" t="n">
        <v>1006.7</v>
      </c>
      <c r="S175" s="2" t="n">
        <v>1016.9</v>
      </c>
      <c r="T175" s="2" t="n">
        <v>1020.9</v>
      </c>
      <c r="U175" s="2" t="n">
        <v>1017.9</v>
      </c>
      <c r="V175" s="2" t="n">
        <v>1017.6</v>
      </c>
      <c r="W175" s="2" t="n">
        <v>1019.6</v>
      </c>
      <c r="X175" s="2" t="n">
        <v>1019.9</v>
      </c>
      <c r="Y175" s="2" t="n">
        <v>1014.5</v>
      </c>
      <c r="Z175" s="2" t="n">
        <v>1011.8</v>
      </c>
      <c r="AA175" s="2" t="n">
        <v>1010.4</v>
      </c>
      <c r="AB175" s="2" t="n">
        <v>1014.5</v>
      </c>
      <c r="AC175" s="2" t="n">
        <v>1028.4</v>
      </c>
      <c r="AD175" s="2" t="n">
        <v>1027.4</v>
      </c>
      <c r="AE175" s="2" t="n">
        <v>1019.6</v>
      </c>
      <c r="AF175" s="2" t="n">
        <v>1011.8</v>
      </c>
      <c r="AG175" s="2"/>
      <c r="AI175" s="2" t="n">
        <f aca="false">AVERAGE(C175:AG175)</f>
        <v>1014.03333333333</v>
      </c>
      <c r="AJ175" s="2" t="n">
        <f aca="false">MAX(C175:AG175)</f>
        <v>1028.4</v>
      </c>
      <c r="AK175" s="2" t="n">
        <f aca="false">MIN(C175:AG175)</f>
        <v>1000</v>
      </c>
      <c r="AL175" s="0" t="n">
        <f aca="false">COUNT(C175:AG175)</f>
        <v>30</v>
      </c>
      <c r="AN175" s="3" t="n">
        <f aca="false">C175*(29.92/1013.25)</f>
        <v>29.5287441401431</v>
      </c>
      <c r="AO175" s="3" t="n">
        <f aca="false">D175*(29.92/1013.25)</f>
        <v>29.9362408092771</v>
      </c>
      <c r="AP175" s="3" t="n">
        <f aca="false">E175*(29.92/1013.25)</f>
        <v>30.0366385393536</v>
      </c>
      <c r="AQ175" s="3" t="n">
        <f aca="false">F175*(29.92/1013.25)</f>
        <v>30.128177646188</v>
      </c>
      <c r="AR175" s="3" t="n">
        <f aca="false">G175*(29.92/1013.25)</f>
        <v>30.0661672834937</v>
      </c>
      <c r="AS175" s="3" t="n">
        <f aca="false">H175*(29.92/1013.25)</f>
        <v>29.8978534418949</v>
      </c>
      <c r="AT175" s="3" t="n">
        <f aca="false">I175*(29.92/1013.25)</f>
        <v>29.6586706143597</v>
      </c>
      <c r="AU175" s="3" t="n">
        <f aca="false">J175*(29.92/1013.25)</f>
        <v>29.5966602516654</v>
      </c>
      <c r="AV175" s="3" t="n">
        <f aca="false">K175*(29.92/1013.25)</f>
        <v>29.7767855909203</v>
      </c>
      <c r="AW175" s="3" t="n">
        <f aca="false">L175*(29.92/1013.25)</f>
        <v>30.0779787811498</v>
      </c>
      <c r="AX175" s="3" t="n">
        <f aca="false">M175*(29.92/1013.25)</f>
        <v>30.0868374043918</v>
      </c>
      <c r="AY175" s="3" t="n">
        <f aca="false">N175*(29.92/1013.25)</f>
        <v>29.8565132000987</v>
      </c>
      <c r="AZ175" s="3" t="n">
        <f aca="false">O175*(29.92/1013.25)</f>
        <v>29.6173303725635</v>
      </c>
      <c r="BA175" s="3" t="n">
        <f aca="false">P175*(29.92/1013.25)</f>
        <v>29.7265867258821</v>
      </c>
      <c r="BB175" s="3" t="n">
        <f aca="false">Q175*(29.92/1013.25)</f>
        <v>29.7561154700222</v>
      </c>
      <c r="BC175" s="3" t="n">
        <f aca="false">R175*(29.92/1013.25)</f>
        <v>29.7265867258821</v>
      </c>
      <c r="BD175" s="3" t="n">
        <f aca="false">S175*(29.92/1013.25)</f>
        <v>30.0277799161115</v>
      </c>
      <c r="BE175" s="3" t="n">
        <f aca="false">T175*(29.92/1013.25)</f>
        <v>30.1458948926721</v>
      </c>
      <c r="BF175" s="3" t="n">
        <f aca="false">U175*(29.92/1013.25)</f>
        <v>30.0573086602517</v>
      </c>
      <c r="BG175" s="3" t="n">
        <f aca="false">V175*(29.92/1013.25)</f>
        <v>30.0484500370096</v>
      </c>
      <c r="BH175" s="3" t="n">
        <f aca="false">W175*(29.92/1013.25)</f>
        <v>30.1075075252899</v>
      </c>
      <c r="BI175" s="3" t="n">
        <f aca="false">X175*(29.92/1013.25)</f>
        <v>30.116366148532</v>
      </c>
      <c r="BJ175" s="3" t="n">
        <f aca="false">Y175*(29.92/1013.25)</f>
        <v>29.9569109301752</v>
      </c>
      <c r="BK175" s="3" t="n">
        <f aca="false">Z175*(29.92/1013.25)</f>
        <v>29.8771833209968</v>
      </c>
      <c r="BL175" s="3" t="n">
        <f aca="false">AA175*(29.92/1013.25)</f>
        <v>29.8358430792006</v>
      </c>
      <c r="BM175" s="3" t="n">
        <f aca="false">AB175*(29.92/1013.25)</f>
        <v>29.9569109301752</v>
      </c>
      <c r="BN175" s="3" t="n">
        <f aca="false">AC175*(29.92/1013.25)</f>
        <v>30.3673604737232</v>
      </c>
      <c r="BO175" s="3" t="n">
        <f aca="false">AD175*(29.92/1013.25)</f>
        <v>30.337831729583</v>
      </c>
      <c r="BP175" s="3" t="n">
        <f aca="false">AE175*(29.92/1013.25)</f>
        <v>30.1075075252899</v>
      </c>
      <c r="BQ175" s="3" t="n">
        <f aca="false">AF175*(29.92/1013.25)</f>
        <v>29.8771833209968</v>
      </c>
      <c r="BR175" s="3"/>
      <c r="BS175" s="3"/>
      <c r="BT175" s="3" t="n">
        <f aca="false">AVERAGE(AN175:BR175)</f>
        <v>29.9431308495764</v>
      </c>
      <c r="BU175" s="3" t="n">
        <f aca="false">MAX(AN175:BR175)</f>
        <v>30.3673604737232</v>
      </c>
      <c r="BV175" s="3" t="n">
        <f aca="false">MIN(AN175:BR175)</f>
        <v>29.5287441401431</v>
      </c>
      <c r="BW175" s="0" t="n">
        <f aca="false">COUNT(AN175:BR175)</f>
        <v>30</v>
      </c>
      <c r="BZ175" s="0" t="n">
        <v>199804</v>
      </c>
      <c r="CA175" s="0" t="n">
        <v>124</v>
      </c>
      <c r="CB175" s="0" t="n">
        <v>10000</v>
      </c>
    </row>
    <row r="176" customFormat="false" ht="12.75" hidden="false" customHeight="false" outlineLevel="0" collapsed="false">
      <c r="A176" s="0" t="n">
        <v>1998</v>
      </c>
      <c r="B176" s="0" t="n">
        <v>5</v>
      </c>
      <c r="C176" s="2" t="n">
        <v>1004.7</v>
      </c>
      <c r="D176" s="2" t="n">
        <v>1004.4</v>
      </c>
      <c r="E176" s="2" t="n">
        <v>1007.7</v>
      </c>
      <c r="F176" s="2" t="n">
        <v>1008.1</v>
      </c>
      <c r="G176" s="2" t="n">
        <v>1007.4</v>
      </c>
      <c r="H176" s="2" t="n">
        <v>1008.4</v>
      </c>
      <c r="I176" s="2" t="n">
        <v>1004</v>
      </c>
      <c r="J176" s="2" t="n">
        <v>1009.1</v>
      </c>
      <c r="K176" s="2" t="n">
        <v>1015.9</v>
      </c>
      <c r="L176" s="2" t="n">
        <v>1015.2</v>
      </c>
      <c r="M176" s="2" t="n">
        <v>1011.5</v>
      </c>
      <c r="N176" s="2" t="n">
        <v>1006.7</v>
      </c>
      <c r="O176" s="2" t="n">
        <v>1013.5</v>
      </c>
      <c r="P176" s="2" t="n">
        <v>1015.2</v>
      </c>
      <c r="Q176" s="2" t="n">
        <v>1009.1</v>
      </c>
      <c r="R176" s="2" t="n">
        <v>1013.2</v>
      </c>
      <c r="S176" s="2" t="n">
        <v>1018.6</v>
      </c>
      <c r="T176" s="2" t="n">
        <v>1014.2</v>
      </c>
      <c r="U176" s="2" t="n">
        <v>1013.8</v>
      </c>
      <c r="V176" s="2" t="n">
        <v>1016.2</v>
      </c>
      <c r="W176" s="2" t="n">
        <v>1016.2</v>
      </c>
      <c r="X176" s="2" t="n">
        <v>1016.2</v>
      </c>
      <c r="Y176" s="2" t="n">
        <v>1014.9</v>
      </c>
      <c r="Z176" s="2" t="n">
        <v>1013.2</v>
      </c>
      <c r="AA176" s="2" t="n">
        <v>1015.2</v>
      </c>
      <c r="AB176" s="2" t="n">
        <v>1015.5</v>
      </c>
      <c r="AC176" s="2" t="n">
        <v>1014.5</v>
      </c>
      <c r="AD176" s="2" t="n">
        <v>1011.5</v>
      </c>
      <c r="AE176" s="2" t="n">
        <v>1013.5</v>
      </c>
      <c r="AF176" s="2" t="n">
        <v>1009.4</v>
      </c>
      <c r="AG176" s="2" t="n">
        <v>1005.4</v>
      </c>
      <c r="AI176" s="2" t="n">
        <f aca="false">AVERAGE(C176:AG176)</f>
        <v>1011.69032258065</v>
      </c>
      <c r="AJ176" s="2" t="n">
        <f aca="false">MAX(C176:AG176)</f>
        <v>1018.6</v>
      </c>
      <c r="AK176" s="2" t="n">
        <f aca="false">MIN(C176:AG176)</f>
        <v>1004</v>
      </c>
      <c r="AL176" s="0" t="n">
        <f aca="false">COUNT(C176:AG176)</f>
        <v>31</v>
      </c>
      <c r="AN176" s="3" t="n">
        <f aca="false">C176*(29.92/1013.25)</f>
        <v>29.6675292376018</v>
      </c>
      <c r="AO176" s="3" t="n">
        <f aca="false">D176*(29.92/1013.25)</f>
        <v>29.6586706143597</v>
      </c>
      <c r="AP176" s="3" t="n">
        <f aca="false">E176*(29.92/1013.25)</f>
        <v>29.7561154700222</v>
      </c>
      <c r="AQ176" s="3" t="n">
        <f aca="false">F176*(29.92/1013.25)</f>
        <v>29.7679269676783</v>
      </c>
      <c r="AR176" s="3" t="n">
        <f aca="false">G176*(29.92/1013.25)</f>
        <v>29.7472568467802</v>
      </c>
      <c r="AS176" s="3" t="n">
        <f aca="false">H176*(29.92/1013.25)</f>
        <v>29.7767855909203</v>
      </c>
      <c r="AT176" s="3" t="n">
        <f aca="false">I176*(29.92/1013.25)</f>
        <v>29.6468591167037</v>
      </c>
      <c r="AU176" s="3" t="n">
        <f aca="false">J176*(29.92/1013.25)</f>
        <v>29.7974557118184</v>
      </c>
      <c r="AV176" s="3" t="n">
        <f aca="false">K176*(29.92/1013.25)</f>
        <v>29.9982511719714</v>
      </c>
      <c r="AW176" s="3" t="n">
        <f aca="false">L176*(29.92/1013.25)</f>
        <v>29.9775810510733</v>
      </c>
      <c r="AX176" s="3" t="n">
        <f aca="false">M176*(29.92/1013.25)</f>
        <v>29.8683246977548</v>
      </c>
      <c r="AY176" s="3" t="n">
        <f aca="false">N176*(29.92/1013.25)</f>
        <v>29.7265867258821</v>
      </c>
      <c r="AZ176" s="3" t="n">
        <f aca="false">O176*(29.92/1013.25)</f>
        <v>29.927382186035</v>
      </c>
      <c r="BA176" s="3" t="n">
        <f aca="false">P176*(29.92/1013.25)</f>
        <v>29.9775810510733</v>
      </c>
      <c r="BB176" s="3" t="n">
        <f aca="false">Q176*(29.92/1013.25)</f>
        <v>29.7974557118184</v>
      </c>
      <c r="BC176" s="3" t="n">
        <f aca="false">R176*(29.92/1013.25)</f>
        <v>29.918523562793</v>
      </c>
      <c r="BD176" s="3" t="n">
        <f aca="false">S176*(29.92/1013.25)</f>
        <v>30.0779787811498</v>
      </c>
      <c r="BE176" s="3" t="n">
        <f aca="false">T176*(29.92/1013.25)</f>
        <v>29.9480523069331</v>
      </c>
      <c r="BF176" s="3" t="n">
        <f aca="false">U176*(29.92/1013.25)</f>
        <v>29.9362408092771</v>
      </c>
      <c r="BG176" s="3" t="n">
        <f aca="false">V176*(29.92/1013.25)</f>
        <v>30.0071097952134</v>
      </c>
      <c r="BH176" s="3" t="n">
        <f aca="false">W176*(29.92/1013.25)</f>
        <v>30.0071097952134</v>
      </c>
      <c r="BI176" s="3" t="n">
        <f aca="false">X176*(29.92/1013.25)</f>
        <v>30.0071097952134</v>
      </c>
      <c r="BJ176" s="3" t="n">
        <f aca="false">Y176*(29.92/1013.25)</f>
        <v>29.9687224278312</v>
      </c>
      <c r="BK176" s="3" t="n">
        <f aca="false">Z176*(29.92/1013.25)</f>
        <v>29.918523562793</v>
      </c>
      <c r="BL176" s="3" t="n">
        <f aca="false">AA176*(29.92/1013.25)</f>
        <v>29.9775810510733</v>
      </c>
      <c r="BM176" s="3" t="n">
        <f aca="false">AB176*(29.92/1013.25)</f>
        <v>29.9864396743153</v>
      </c>
      <c r="BN176" s="3" t="n">
        <f aca="false">AC176*(29.92/1013.25)</f>
        <v>29.9569109301752</v>
      </c>
      <c r="BO176" s="3" t="n">
        <f aca="false">AD176*(29.92/1013.25)</f>
        <v>29.8683246977548</v>
      </c>
      <c r="BP176" s="3" t="n">
        <f aca="false">AE176*(29.92/1013.25)</f>
        <v>29.927382186035</v>
      </c>
      <c r="BQ176" s="3" t="n">
        <f aca="false">AF176*(29.92/1013.25)</f>
        <v>29.8063143350605</v>
      </c>
      <c r="BR176" s="3" t="n">
        <f aca="false">AG176*(29.92/1013.25)</f>
        <v>29.6881993584999</v>
      </c>
      <c r="BS176" s="3"/>
      <c r="BT176" s="3" t="n">
        <f aca="false">AVERAGE(AN176:BR176)</f>
        <v>29.8739446845427</v>
      </c>
      <c r="BU176" s="3" t="n">
        <f aca="false">MAX(AN176:BR176)</f>
        <v>30.0779787811498</v>
      </c>
      <c r="BV176" s="3" t="n">
        <f aca="false">MIN(AN176:BR176)</f>
        <v>29.6468591167037</v>
      </c>
      <c r="BW176" s="0" t="n">
        <f aca="false">COUNT(AN176:BR176)</f>
        <v>31</v>
      </c>
      <c r="BZ176" s="0" t="n">
        <v>199805</v>
      </c>
      <c r="CA176" s="0" t="n">
        <v>124</v>
      </c>
      <c r="CB176" s="0" t="n">
        <v>10047</v>
      </c>
    </row>
    <row r="177" customFormat="false" ht="12.75" hidden="false" customHeight="false" outlineLevel="0" collapsed="false">
      <c r="A177" s="0" t="n">
        <v>1998</v>
      </c>
      <c r="B177" s="0" t="n">
        <v>6</v>
      </c>
      <c r="C177" s="2" t="n">
        <v>1007.1</v>
      </c>
      <c r="D177" s="2" t="n">
        <v>1004.7</v>
      </c>
      <c r="E177" s="2" t="n">
        <v>1013.5</v>
      </c>
      <c r="F177" s="2" t="n">
        <v>1013.5</v>
      </c>
      <c r="G177" s="2" t="n">
        <v>1016.5</v>
      </c>
      <c r="H177" s="2" t="n">
        <v>1019.6</v>
      </c>
      <c r="I177" s="2" t="n">
        <v>1021.3</v>
      </c>
      <c r="J177" s="2" t="n">
        <v>1020.6</v>
      </c>
      <c r="K177" s="2" t="n">
        <v>1013.8</v>
      </c>
      <c r="L177" s="2" t="n">
        <v>1013.5</v>
      </c>
      <c r="M177" s="2" t="n">
        <v>1003</v>
      </c>
      <c r="N177" s="2" t="n">
        <v>1002.7</v>
      </c>
      <c r="O177" s="2" t="n">
        <v>1008.4</v>
      </c>
      <c r="P177" s="2" t="n">
        <v>1002.3</v>
      </c>
      <c r="Q177" s="2" t="n">
        <v>999.6</v>
      </c>
      <c r="R177" s="2" t="n">
        <v>1004.7</v>
      </c>
      <c r="S177" s="2" t="n">
        <v>1014.2</v>
      </c>
      <c r="T177" s="2" t="n">
        <v>1010.4</v>
      </c>
      <c r="U177" s="2" t="n">
        <v>1007.4</v>
      </c>
      <c r="V177" s="2" t="n">
        <v>1009.1</v>
      </c>
      <c r="W177" s="2" t="n">
        <v>1012.1</v>
      </c>
      <c r="X177" s="2" t="n">
        <v>1016.2</v>
      </c>
      <c r="Y177" s="2" t="n">
        <v>1015.9</v>
      </c>
      <c r="Z177" s="2" t="n">
        <v>1011.5</v>
      </c>
      <c r="AA177" s="2" t="n">
        <v>1009.1</v>
      </c>
      <c r="AB177" s="2" t="n">
        <v>1010.1</v>
      </c>
      <c r="AC177" s="2" t="n">
        <v>1008.8</v>
      </c>
      <c r="AD177" s="2" t="n">
        <v>1011.5</v>
      </c>
      <c r="AE177" s="2" t="n">
        <v>1008.4</v>
      </c>
      <c r="AF177" s="2" t="n">
        <v>1007.7</v>
      </c>
      <c r="AG177" s="2"/>
      <c r="AI177" s="2" t="n">
        <f aca="false">AVERAGE(C177:AG177)</f>
        <v>1010.57333333333</v>
      </c>
      <c r="AJ177" s="2" t="n">
        <f aca="false">MAX(C177:AG177)</f>
        <v>1021.3</v>
      </c>
      <c r="AK177" s="2" t="n">
        <f aca="false">MIN(C177:AG177)</f>
        <v>999.6</v>
      </c>
      <c r="AL177" s="0" t="n">
        <f aca="false">COUNT(C177:AG177)</f>
        <v>30</v>
      </c>
      <c r="AN177" s="3" t="n">
        <f aca="false">C177*(29.92/1013.25)</f>
        <v>29.7383982235381</v>
      </c>
      <c r="AO177" s="3" t="n">
        <f aca="false">D177*(29.92/1013.25)</f>
        <v>29.6675292376018</v>
      </c>
      <c r="AP177" s="3" t="n">
        <f aca="false">E177*(29.92/1013.25)</f>
        <v>29.927382186035</v>
      </c>
      <c r="AQ177" s="3" t="n">
        <f aca="false">F177*(29.92/1013.25)</f>
        <v>29.927382186035</v>
      </c>
      <c r="AR177" s="3" t="n">
        <f aca="false">G177*(29.92/1013.25)</f>
        <v>30.0159684184555</v>
      </c>
      <c r="AS177" s="3" t="n">
        <f aca="false">H177*(29.92/1013.25)</f>
        <v>30.1075075252899</v>
      </c>
      <c r="AT177" s="3" t="n">
        <f aca="false">I177*(29.92/1013.25)</f>
        <v>30.1577063903282</v>
      </c>
      <c r="AU177" s="3" t="n">
        <f aca="false">J177*(29.92/1013.25)</f>
        <v>30.1370362694301</v>
      </c>
      <c r="AV177" s="3" t="n">
        <f aca="false">K177*(29.92/1013.25)</f>
        <v>29.9362408092771</v>
      </c>
      <c r="AW177" s="3" t="n">
        <f aca="false">L177*(29.92/1013.25)</f>
        <v>29.927382186035</v>
      </c>
      <c r="AX177" s="3" t="n">
        <f aca="false">M177*(29.92/1013.25)</f>
        <v>29.6173303725635</v>
      </c>
      <c r="AY177" s="3" t="n">
        <f aca="false">N177*(29.92/1013.25)</f>
        <v>29.6084717493215</v>
      </c>
      <c r="AZ177" s="3" t="n">
        <f aca="false">O177*(29.92/1013.25)</f>
        <v>29.7767855909203</v>
      </c>
      <c r="BA177" s="3" t="n">
        <f aca="false">P177*(29.92/1013.25)</f>
        <v>29.5966602516654</v>
      </c>
      <c r="BB177" s="3" t="n">
        <f aca="false">Q177*(29.92/1013.25)</f>
        <v>29.5169326424871</v>
      </c>
      <c r="BC177" s="3" t="n">
        <f aca="false">R177*(29.92/1013.25)</f>
        <v>29.6675292376018</v>
      </c>
      <c r="BD177" s="3" t="n">
        <f aca="false">S177*(29.92/1013.25)</f>
        <v>29.9480523069331</v>
      </c>
      <c r="BE177" s="3" t="n">
        <f aca="false">T177*(29.92/1013.25)</f>
        <v>29.8358430792006</v>
      </c>
      <c r="BF177" s="3" t="n">
        <f aca="false">U177*(29.92/1013.25)</f>
        <v>29.7472568467802</v>
      </c>
      <c r="BG177" s="3" t="n">
        <f aca="false">V177*(29.92/1013.25)</f>
        <v>29.7974557118184</v>
      </c>
      <c r="BH177" s="3" t="n">
        <f aca="false">W177*(29.92/1013.25)</f>
        <v>29.8860419442388</v>
      </c>
      <c r="BI177" s="3" t="n">
        <f aca="false">X177*(29.92/1013.25)</f>
        <v>30.0071097952134</v>
      </c>
      <c r="BJ177" s="3" t="n">
        <f aca="false">Y177*(29.92/1013.25)</f>
        <v>29.9982511719714</v>
      </c>
      <c r="BK177" s="3" t="n">
        <f aca="false">Z177*(29.92/1013.25)</f>
        <v>29.8683246977548</v>
      </c>
      <c r="BL177" s="3" t="n">
        <f aca="false">AA177*(29.92/1013.25)</f>
        <v>29.7974557118184</v>
      </c>
      <c r="BM177" s="3" t="n">
        <f aca="false">AB177*(29.92/1013.25)</f>
        <v>29.8269844559586</v>
      </c>
      <c r="BN177" s="3" t="n">
        <f aca="false">AC177*(29.92/1013.25)</f>
        <v>29.7885970885764</v>
      </c>
      <c r="BO177" s="3" t="n">
        <f aca="false">AD177*(29.92/1013.25)</f>
        <v>29.8683246977548</v>
      </c>
      <c r="BP177" s="3" t="n">
        <f aca="false">AE177*(29.92/1013.25)</f>
        <v>29.7767855909203</v>
      </c>
      <c r="BQ177" s="3" t="n">
        <f aca="false">AF177*(29.92/1013.25)</f>
        <v>29.7561154700222</v>
      </c>
      <c r="BR177" s="3"/>
      <c r="BS177" s="3"/>
      <c r="BT177" s="3" t="n">
        <f aca="false">AVERAGE(AN177:BR177)</f>
        <v>29.8409613948516</v>
      </c>
      <c r="BU177" s="3" t="n">
        <f aca="false">MAX(AN177:BR177)</f>
        <v>30.1577063903282</v>
      </c>
      <c r="BV177" s="3" t="n">
        <f aca="false">MIN(AN177:BR177)</f>
        <v>29.5169326424871</v>
      </c>
      <c r="BW177" s="0" t="n">
        <f aca="false">COUNT(AN177:BR177)</f>
        <v>30</v>
      </c>
      <c r="BZ177" s="0" t="n">
        <v>199806</v>
      </c>
      <c r="CA177" s="0" t="n">
        <v>124</v>
      </c>
      <c r="CB177" s="0" t="n">
        <v>10071</v>
      </c>
    </row>
    <row r="178" customFormat="false" ht="12.75" hidden="false" customHeight="false" outlineLevel="0" collapsed="false">
      <c r="A178" s="0" t="n">
        <v>1998</v>
      </c>
      <c r="B178" s="0" t="n">
        <v>7</v>
      </c>
      <c r="C178" s="2" t="n">
        <v>1015.2</v>
      </c>
      <c r="D178" s="2" t="n">
        <v>1017.2</v>
      </c>
      <c r="E178" s="2" t="n">
        <v>1014.9</v>
      </c>
      <c r="F178" s="2" t="n">
        <v>1018.6</v>
      </c>
      <c r="G178" s="2" t="n">
        <v>1019.6</v>
      </c>
      <c r="H178" s="2" t="n">
        <v>1014.2</v>
      </c>
      <c r="I178" s="2" t="n">
        <v>1013.5</v>
      </c>
      <c r="J178" s="2" t="n">
        <v>1014.5</v>
      </c>
      <c r="K178" s="2" t="n">
        <v>1016.2</v>
      </c>
      <c r="L178" s="2" t="n">
        <v>1019.3</v>
      </c>
      <c r="M178" s="2" t="n">
        <v>1019.3</v>
      </c>
      <c r="N178" s="2" t="n">
        <v>1015.5</v>
      </c>
      <c r="O178" s="2" t="n">
        <v>1013.5</v>
      </c>
      <c r="P178" s="2" t="n">
        <v>1014.9</v>
      </c>
      <c r="Q178" s="2" t="n">
        <v>1014.5</v>
      </c>
      <c r="R178" s="2" t="n">
        <v>1016.5</v>
      </c>
      <c r="S178" s="2" t="n">
        <v>1015.2</v>
      </c>
      <c r="T178" s="2" t="n">
        <v>1012.8</v>
      </c>
      <c r="U178" s="2" t="n">
        <v>1010.1</v>
      </c>
      <c r="V178" s="2" t="n">
        <v>1012.1</v>
      </c>
      <c r="W178" s="2" t="n">
        <v>1010.8</v>
      </c>
      <c r="X178" s="2" t="n">
        <v>1014.2</v>
      </c>
      <c r="Y178" s="2" t="n">
        <v>1015.5</v>
      </c>
      <c r="Z178" s="2" t="n">
        <v>1019.3</v>
      </c>
      <c r="AA178" s="2" t="n">
        <v>1021.6</v>
      </c>
      <c r="AB178" s="2" t="n">
        <v>1019.3</v>
      </c>
      <c r="AC178" s="2" t="n">
        <v>1013.5</v>
      </c>
      <c r="AD178" s="2" t="n">
        <v>1011.1</v>
      </c>
      <c r="AE178" s="2" t="n">
        <v>1015.5</v>
      </c>
      <c r="AF178" s="2" t="n">
        <v>1017.9</v>
      </c>
      <c r="AG178" s="2" t="n">
        <v>1025</v>
      </c>
      <c r="AI178" s="2" t="n">
        <f aca="false">AVERAGE(C178:AG178)</f>
        <v>1015.84838709677</v>
      </c>
      <c r="AJ178" s="2" t="n">
        <f aca="false">MAX(C178:AG178)</f>
        <v>1025</v>
      </c>
      <c r="AK178" s="2" t="n">
        <f aca="false">MIN(C178:AG178)</f>
        <v>1010.1</v>
      </c>
      <c r="AL178" s="0" t="n">
        <f aca="false">COUNT(C178:AG178)</f>
        <v>31</v>
      </c>
      <c r="AN178" s="3" t="n">
        <f aca="false">C178*(29.92/1013.25)</f>
        <v>29.9775810510733</v>
      </c>
      <c r="AO178" s="3" t="n">
        <f aca="false">D178*(29.92/1013.25)</f>
        <v>30.0366385393536</v>
      </c>
      <c r="AP178" s="3" t="n">
        <f aca="false">E178*(29.92/1013.25)</f>
        <v>29.9687224278312</v>
      </c>
      <c r="AQ178" s="3" t="n">
        <f aca="false">F178*(29.92/1013.25)</f>
        <v>30.0779787811498</v>
      </c>
      <c r="AR178" s="3" t="n">
        <f aca="false">G178*(29.92/1013.25)</f>
        <v>30.1075075252899</v>
      </c>
      <c r="AS178" s="3" t="n">
        <f aca="false">H178*(29.92/1013.25)</f>
        <v>29.9480523069331</v>
      </c>
      <c r="AT178" s="3" t="n">
        <f aca="false">I178*(29.92/1013.25)</f>
        <v>29.927382186035</v>
      </c>
      <c r="AU178" s="3" t="n">
        <f aca="false">J178*(29.92/1013.25)</f>
        <v>29.9569109301752</v>
      </c>
      <c r="AV178" s="3" t="n">
        <f aca="false">K178*(29.92/1013.25)</f>
        <v>30.0071097952134</v>
      </c>
      <c r="AW178" s="3" t="n">
        <f aca="false">L178*(29.92/1013.25)</f>
        <v>30.0986489020479</v>
      </c>
      <c r="AX178" s="3" t="n">
        <f aca="false">M178*(29.92/1013.25)</f>
        <v>30.0986489020479</v>
      </c>
      <c r="AY178" s="3" t="n">
        <f aca="false">N178*(29.92/1013.25)</f>
        <v>29.9864396743153</v>
      </c>
      <c r="AZ178" s="3" t="n">
        <f aca="false">O178*(29.92/1013.25)</f>
        <v>29.927382186035</v>
      </c>
      <c r="BA178" s="3" t="n">
        <f aca="false">P178*(29.92/1013.25)</f>
        <v>29.9687224278312</v>
      </c>
      <c r="BB178" s="3" t="n">
        <f aca="false">Q178*(29.92/1013.25)</f>
        <v>29.9569109301752</v>
      </c>
      <c r="BC178" s="3" t="n">
        <f aca="false">R178*(29.92/1013.25)</f>
        <v>30.0159684184555</v>
      </c>
      <c r="BD178" s="3" t="n">
        <f aca="false">S178*(29.92/1013.25)</f>
        <v>29.9775810510733</v>
      </c>
      <c r="BE178" s="3" t="n">
        <f aca="false">T178*(29.92/1013.25)</f>
        <v>29.9067120651369</v>
      </c>
      <c r="BF178" s="3" t="n">
        <f aca="false">U178*(29.92/1013.25)</f>
        <v>29.8269844559586</v>
      </c>
      <c r="BG178" s="3" t="n">
        <f aca="false">V178*(29.92/1013.25)</f>
        <v>29.8860419442388</v>
      </c>
      <c r="BH178" s="3" t="n">
        <f aca="false">W178*(29.92/1013.25)</f>
        <v>29.8476545768566</v>
      </c>
      <c r="BI178" s="3" t="n">
        <f aca="false">X178*(29.92/1013.25)</f>
        <v>29.9480523069331</v>
      </c>
      <c r="BJ178" s="3" t="n">
        <f aca="false">Y178*(29.92/1013.25)</f>
        <v>29.9864396743153</v>
      </c>
      <c r="BK178" s="3" t="n">
        <f aca="false">Z178*(29.92/1013.25)</f>
        <v>30.0986489020479</v>
      </c>
      <c r="BL178" s="3" t="n">
        <f aca="false">AA178*(29.92/1013.25)</f>
        <v>30.1665650135702</v>
      </c>
      <c r="BM178" s="3" t="n">
        <f aca="false">AB178*(29.92/1013.25)</f>
        <v>30.0986489020479</v>
      </c>
      <c r="BN178" s="3" t="n">
        <f aca="false">AC178*(29.92/1013.25)</f>
        <v>29.927382186035</v>
      </c>
      <c r="BO178" s="3" t="n">
        <f aca="false">AD178*(29.92/1013.25)</f>
        <v>29.8565132000987</v>
      </c>
      <c r="BP178" s="3" t="n">
        <f aca="false">AE178*(29.92/1013.25)</f>
        <v>29.9864396743153</v>
      </c>
      <c r="BQ178" s="3" t="n">
        <f aca="false">AF178*(29.92/1013.25)</f>
        <v>30.0573086602517</v>
      </c>
      <c r="BR178" s="3" t="n">
        <f aca="false">AG178*(29.92/1013.25)</f>
        <v>30.2669627436467</v>
      </c>
      <c r="BS178" s="3"/>
      <c r="BT178" s="3" t="n">
        <f aca="false">AVERAGE(AN178:BR178)</f>
        <v>29.9967271077577</v>
      </c>
      <c r="BU178" s="3" t="n">
        <f aca="false">MAX(AN178:BR178)</f>
        <v>30.2669627436467</v>
      </c>
      <c r="BV178" s="3" t="n">
        <f aca="false">MIN(AN178:BR178)</f>
        <v>29.8269844559586</v>
      </c>
      <c r="BW178" s="0" t="n">
        <f aca="false">COUNT(AN178:BR178)</f>
        <v>31</v>
      </c>
      <c r="BZ178" s="0" t="n">
        <v>199807</v>
      </c>
      <c r="CA178" s="0" t="n">
        <v>124</v>
      </c>
      <c r="CB178" s="0" t="n">
        <v>10152</v>
      </c>
    </row>
    <row r="179" customFormat="false" ht="12.75" hidden="false" customHeight="false" outlineLevel="0" collapsed="false">
      <c r="A179" s="0" t="n">
        <v>1998</v>
      </c>
      <c r="B179" s="0" t="n">
        <v>8</v>
      </c>
      <c r="C179" s="2" t="n">
        <v>1026.4</v>
      </c>
      <c r="D179" s="2" t="n">
        <v>1022.6</v>
      </c>
      <c r="E179" s="2" t="n">
        <v>1018.2</v>
      </c>
      <c r="F179" s="2" t="n">
        <v>1017.2</v>
      </c>
      <c r="G179" s="2" t="n">
        <v>1016.9</v>
      </c>
      <c r="H179" s="2" t="n">
        <v>1013.5</v>
      </c>
      <c r="I179" s="2" t="n">
        <v>1014.9</v>
      </c>
      <c r="J179" s="2" t="n">
        <v>1017.6</v>
      </c>
      <c r="K179" s="2" t="n">
        <v>1017.6</v>
      </c>
      <c r="L179" s="2" t="n">
        <v>1015.2</v>
      </c>
      <c r="M179" s="2" t="n">
        <v>1019.6</v>
      </c>
      <c r="N179" s="2" t="n">
        <v>1022.6</v>
      </c>
      <c r="O179" s="2" t="n">
        <v>1019.6</v>
      </c>
      <c r="P179" s="2" t="n">
        <v>1013.2</v>
      </c>
      <c r="Q179" s="2" t="n">
        <v>1014.2</v>
      </c>
      <c r="R179" s="2" t="n">
        <v>1016.2</v>
      </c>
      <c r="S179" s="2" t="n">
        <v>1014.9</v>
      </c>
      <c r="T179" s="2" t="n">
        <v>1022</v>
      </c>
      <c r="U179" s="2" t="n">
        <v>1023</v>
      </c>
      <c r="V179" s="2" t="n">
        <v>1021.6</v>
      </c>
      <c r="W179" s="2" t="n">
        <v>1022</v>
      </c>
      <c r="X179" s="2" t="n">
        <v>1017.2</v>
      </c>
      <c r="Y179" s="2" t="n">
        <v>1007.7</v>
      </c>
      <c r="Z179" s="2" t="n">
        <v>1006.7</v>
      </c>
      <c r="AA179" s="2" t="n">
        <v>1011.5</v>
      </c>
      <c r="AB179" s="2" t="n">
        <v>1017.6</v>
      </c>
      <c r="AC179" s="2" t="n">
        <v>1017.6</v>
      </c>
      <c r="AD179" s="2" t="n">
        <v>1014.2</v>
      </c>
      <c r="AE179" s="2" t="n">
        <v>1014.2</v>
      </c>
      <c r="AF179" s="2" t="n">
        <v>1016.5</v>
      </c>
      <c r="AG179" s="2" t="n">
        <v>1018.6</v>
      </c>
      <c r="AI179" s="2" t="n">
        <f aca="false">AVERAGE(C179:AG179)</f>
        <v>1017.12258064516</v>
      </c>
      <c r="AJ179" s="2" t="n">
        <f aca="false">MAX(C179:AG179)</f>
        <v>1026.4</v>
      </c>
      <c r="AK179" s="2" t="n">
        <f aca="false">MIN(C179:AG179)</f>
        <v>1006.7</v>
      </c>
      <c r="AL179" s="0" t="n">
        <f aca="false">COUNT(C179:AG179)</f>
        <v>31</v>
      </c>
      <c r="AN179" s="3" t="n">
        <f aca="false">C179*(29.92/1013.25)</f>
        <v>30.3083029854429</v>
      </c>
      <c r="AO179" s="3" t="n">
        <f aca="false">D179*(29.92/1013.25)</f>
        <v>30.1960937577103</v>
      </c>
      <c r="AP179" s="3" t="n">
        <f aca="false">E179*(29.92/1013.25)</f>
        <v>30.0661672834937</v>
      </c>
      <c r="AQ179" s="3" t="n">
        <f aca="false">F179*(29.92/1013.25)</f>
        <v>30.0366385393536</v>
      </c>
      <c r="AR179" s="3" t="n">
        <f aca="false">G179*(29.92/1013.25)</f>
        <v>30.0277799161115</v>
      </c>
      <c r="AS179" s="3" t="n">
        <f aca="false">H179*(29.92/1013.25)</f>
        <v>29.927382186035</v>
      </c>
      <c r="AT179" s="3" t="n">
        <f aca="false">I179*(29.92/1013.25)</f>
        <v>29.9687224278312</v>
      </c>
      <c r="AU179" s="3" t="n">
        <f aca="false">J179*(29.92/1013.25)</f>
        <v>30.0484500370096</v>
      </c>
      <c r="AV179" s="3" t="n">
        <f aca="false">K179*(29.92/1013.25)</f>
        <v>30.0484500370096</v>
      </c>
      <c r="AW179" s="3" t="n">
        <f aca="false">L179*(29.92/1013.25)</f>
        <v>29.9775810510733</v>
      </c>
      <c r="AX179" s="3" t="n">
        <f aca="false">M179*(29.92/1013.25)</f>
        <v>30.1075075252899</v>
      </c>
      <c r="AY179" s="3" t="n">
        <f aca="false">N179*(29.92/1013.25)</f>
        <v>30.1960937577103</v>
      </c>
      <c r="AZ179" s="3" t="n">
        <f aca="false">O179*(29.92/1013.25)</f>
        <v>30.1075075252899</v>
      </c>
      <c r="BA179" s="3" t="n">
        <f aca="false">P179*(29.92/1013.25)</f>
        <v>29.918523562793</v>
      </c>
      <c r="BB179" s="3" t="n">
        <f aca="false">Q179*(29.92/1013.25)</f>
        <v>29.9480523069331</v>
      </c>
      <c r="BC179" s="3" t="n">
        <f aca="false">R179*(29.92/1013.25)</f>
        <v>30.0071097952134</v>
      </c>
      <c r="BD179" s="3" t="n">
        <f aca="false">S179*(29.92/1013.25)</f>
        <v>29.9687224278312</v>
      </c>
      <c r="BE179" s="3" t="n">
        <f aca="false">T179*(29.92/1013.25)</f>
        <v>30.1783765112263</v>
      </c>
      <c r="BF179" s="3" t="n">
        <f aca="false">U179*(29.92/1013.25)</f>
        <v>30.2079052553664</v>
      </c>
      <c r="BG179" s="3" t="n">
        <f aca="false">V179*(29.92/1013.25)</f>
        <v>30.1665650135702</v>
      </c>
      <c r="BH179" s="3" t="n">
        <f aca="false">W179*(29.92/1013.25)</f>
        <v>30.1783765112263</v>
      </c>
      <c r="BI179" s="3" t="n">
        <f aca="false">X179*(29.92/1013.25)</f>
        <v>30.0366385393536</v>
      </c>
      <c r="BJ179" s="3" t="n">
        <f aca="false">Y179*(29.92/1013.25)</f>
        <v>29.7561154700222</v>
      </c>
      <c r="BK179" s="3" t="n">
        <f aca="false">Z179*(29.92/1013.25)</f>
        <v>29.7265867258821</v>
      </c>
      <c r="BL179" s="3" t="n">
        <f aca="false">AA179*(29.92/1013.25)</f>
        <v>29.8683246977548</v>
      </c>
      <c r="BM179" s="3" t="n">
        <f aca="false">AB179*(29.92/1013.25)</f>
        <v>30.0484500370096</v>
      </c>
      <c r="BN179" s="3" t="n">
        <f aca="false">AC179*(29.92/1013.25)</f>
        <v>30.0484500370096</v>
      </c>
      <c r="BO179" s="3" t="n">
        <f aca="false">AD179*(29.92/1013.25)</f>
        <v>29.9480523069331</v>
      </c>
      <c r="BP179" s="3" t="n">
        <f aca="false">AE179*(29.92/1013.25)</f>
        <v>29.9480523069331</v>
      </c>
      <c r="BQ179" s="3" t="n">
        <f aca="false">AF179*(29.92/1013.25)</f>
        <v>30.0159684184555</v>
      </c>
      <c r="BR179" s="3" t="n">
        <f aca="false">AG179*(29.92/1013.25)</f>
        <v>30.0779787811498</v>
      </c>
      <c r="BS179" s="3"/>
      <c r="BT179" s="3" t="n">
        <f aca="false">AVERAGE(AN179:BR179)</f>
        <v>30.034352443033</v>
      </c>
      <c r="BU179" s="3" t="n">
        <f aca="false">MAX(AN179:BR179)</f>
        <v>30.3083029854429</v>
      </c>
      <c r="BV179" s="3" t="n">
        <f aca="false">MIN(AN179:BR179)</f>
        <v>29.7265867258821</v>
      </c>
      <c r="BW179" s="0" t="n">
        <f aca="false">COUNT(AN179:BR179)</f>
        <v>31</v>
      </c>
      <c r="BZ179" s="0" t="n">
        <v>199808</v>
      </c>
      <c r="CA179" s="0" t="n">
        <v>124</v>
      </c>
      <c r="CB179" s="0" t="n">
        <v>10264</v>
      </c>
    </row>
    <row r="180" customFormat="false" ht="12.75" hidden="false" customHeight="false" outlineLevel="0" collapsed="false">
      <c r="A180" s="0" t="n">
        <v>1998</v>
      </c>
      <c r="B180" s="0" t="n">
        <v>9</v>
      </c>
      <c r="C180" s="2" t="n">
        <v>1012.1</v>
      </c>
      <c r="D180" s="2" t="n">
        <v>1009.8</v>
      </c>
      <c r="E180" s="2" t="n">
        <v>1009.1</v>
      </c>
      <c r="F180" s="2" t="n">
        <v>1015.9</v>
      </c>
      <c r="G180" s="2" t="n">
        <v>1016.9</v>
      </c>
      <c r="H180" s="2" t="n">
        <v>1012.5</v>
      </c>
      <c r="I180" s="2" t="n">
        <v>1013.2</v>
      </c>
      <c r="J180" s="2" t="n">
        <v>1019.3</v>
      </c>
      <c r="K180" s="2" t="n">
        <v>1022</v>
      </c>
      <c r="L180" s="2" t="n">
        <v>1019.9</v>
      </c>
      <c r="M180" s="2" t="n">
        <v>1015.5</v>
      </c>
      <c r="N180" s="2" t="n">
        <v>1013.5</v>
      </c>
      <c r="O180" s="2" t="n">
        <v>1012.1</v>
      </c>
      <c r="P180" s="2" t="n">
        <v>1009.4</v>
      </c>
      <c r="Q180" s="2" t="n">
        <v>1016.2</v>
      </c>
      <c r="R180" s="2" t="n">
        <v>1021.3</v>
      </c>
      <c r="S180" s="2" t="n">
        <v>1019.3</v>
      </c>
      <c r="T180" s="2" t="n">
        <v>1015.2</v>
      </c>
      <c r="U180" s="2" t="n">
        <v>1009.1</v>
      </c>
      <c r="V180" s="2" t="n">
        <v>1008.4</v>
      </c>
      <c r="W180" s="2" t="n">
        <v>1015.9</v>
      </c>
      <c r="X180" s="2" t="n">
        <v>1021.3</v>
      </c>
      <c r="Y180" s="2" t="n">
        <v>1021.6</v>
      </c>
      <c r="Z180" s="2" t="n">
        <v>1014.5</v>
      </c>
      <c r="AA180" s="2" t="n">
        <v>1011.5</v>
      </c>
      <c r="AB180" s="2" t="n">
        <v>1006.7</v>
      </c>
      <c r="AC180" s="2" t="n">
        <v>1012.5</v>
      </c>
      <c r="AD180" s="2" t="n">
        <v>1016.9</v>
      </c>
      <c r="AE180" s="2" t="n">
        <v>1012.1</v>
      </c>
      <c r="AF180" s="2" t="n">
        <v>1013.5</v>
      </c>
      <c r="AG180" s="2"/>
      <c r="AI180" s="2" t="n">
        <f aca="false">AVERAGE(C180:AG180)</f>
        <v>1014.57333333333</v>
      </c>
      <c r="AJ180" s="2" t="n">
        <f aca="false">MAX(C180:AG180)</f>
        <v>1022</v>
      </c>
      <c r="AK180" s="2" t="n">
        <f aca="false">MIN(C180:AG180)</f>
        <v>1006.7</v>
      </c>
      <c r="AL180" s="0" t="n">
        <f aca="false">COUNT(C180:AG180)</f>
        <v>30</v>
      </c>
      <c r="AN180" s="3" t="n">
        <f aca="false">C180*(29.92/1013.25)</f>
        <v>29.8860419442388</v>
      </c>
      <c r="AO180" s="3" t="n">
        <f aca="false">D180*(29.92/1013.25)</f>
        <v>29.8181258327165</v>
      </c>
      <c r="AP180" s="3" t="n">
        <f aca="false">E180*(29.92/1013.25)</f>
        <v>29.7974557118184</v>
      </c>
      <c r="AQ180" s="3" t="n">
        <f aca="false">F180*(29.92/1013.25)</f>
        <v>29.9982511719714</v>
      </c>
      <c r="AR180" s="3" t="n">
        <f aca="false">G180*(29.92/1013.25)</f>
        <v>30.0277799161115</v>
      </c>
      <c r="AS180" s="3" t="n">
        <f aca="false">H180*(29.92/1013.25)</f>
        <v>29.8978534418949</v>
      </c>
      <c r="AT180" s="3" t="n">
        <f aca="false">I180*(29.92/1013.25)</f>
        <v>29.918523562793</v>
      </c>
      <c r="AU180" s="3" t="n">
        <f aca="false">J180*(29.92/1013.25)</f>
        <v>30.0986489020479</v>
      </c>
      <c r="AV180" s="3" t="n">
        <f aca="false">K180*(29.92/1013.25)</f>
        <v>30.1783765112263</v>
      </c>
      <c r="AW180" s="3" t="n">
        <f aca="false">L180*(29.92/1013.25)</f>
        <v>30.116366148532</v>
      </c>
      <c r="AX180" s="3" t="n">
        <f aca="false">M180*(29.92/1013.25)</f>
        <v>29.9864396743153</v>
      </c>
      <c r="AY180" s="3" t="n">
        <f aca="false">N180*(29.92/1013.25)</f>
        <v>29.927382186035</v>
      </c>
      <c r="AZ180" s="3" t="n">
        <f aca="false">O180*(29.92/1013.25)</f>
        <v>29.8860419442388</v>
      </c>
      <c r="BA180" s="3" t="n">
        <f aca="false">P180*(29.92/1013.25)</f>
        <v>29.8063143350605</v>
      </c>
      <c r="BB180" s="3" t="n">
        <f aca="false">Q180*(29.92/1013.25)</f>
        <v>30.0071097952134</v>
      </c>
      <c r="BC180" s="3" t="n">
        <f aca="false">R180*(29.92/1013.25)</f>
        <v>30.1577063903282</v>
      </c>
      <c r="BD180" s="3" t="n">
        <f aca="false">S180*(29.92/1013.25)</f>
        <v>30.0986489020479</v>
      </c>
      <c r="BE180" s="3" t="n">
        <f aca="false">T180*(29.92/1013.25)</f>
        <v>29.9775810510733</v>
      </c>
      <c r="BF180" s="3" t="n">
        <f aca="false">U180*(29.92/1013.25)</f>
        <v>29.7974557118184</v>
      </c>
      <c r="BG180" s="3" t="n">
        <f aca="false">V180*(29.92/1013.25)</f>
        <v>29.7767855909203</v>
      </c>
      <c r="BH180" s="3" t="n">
        <f aca="false">W180*(29.92/1013.25)</f>
        <v>29.9982511719714</v>
      </c>
      <c r="BI180" s="3" t="n">
        <f aca="false">X180*(29.92/1013.25)</f>
        <v>30.1577063903282</v>
      </c>
      <c r="BJ180" s="3" t="n">
        <f aca="false">Y180*(29.92/1013.25)</f>
        <v>30.1665650135702</v>
      </c>
      <c r="BK180" s="3" t="n">
        <f aca="false">Z180*(29.92/1013.25)</f>
        <v>29.9569109301752</v>
      </c>
      <c r="BL180" s="3" t="n">
        <f aca="false">AA180*(29.92/1013.25)</f>
        <v>29.8683246977548</v>
      </c>
      <c r="BM180" s="3" t="n">
        <f aca="false">AB180*(29.92/1013.25)</f>
        <v>29.7265867258821</v>
      </c>
      <c r="BN180" s="3" t="n">
        <f aca="false">AC180*(29.92/1013.25)</f>
        <v>29.8978534418949</v>
      </c>
      <c r="BO180" s="3" t="n">
        <f aca="false">AD180*(29.92/1013.25)</f>
        <v>30.0277799161115</v>
      </c>
      <c r="BP180" s="3" t="n">
        <f aca="false">AE180*(29.92/1013.25)</f>
        <v>29.8860419442388</v>
      </c>
      <c r="BQ180" s="3" t="n">
        <f aca="false">AF180*(29.92/1013.25)</f>
        <v>29.927382186035</v>
      </c>
      <c r="BR180" s="3"/>
      <c r="BS180" s="3"/>
      <c r="BT180" s="3" t="n">
        <f aca="false">AVERAGE(AN180:BR180)</f>
        <v>29.9590763714121</v>
      </c>
      <c r="BU180" s="3" t="n">
        <f aca="false">MAX(AN180:BR180)</f>
        <v>30.1783765112263</v>
      </c>
      <c r="BV180" s="3" t="n">
        <f aca="false">MIN(AN180:BR180)</f>
        <v>29.7265867258821</v>
      </c>
      <c r="BW180" s="0" t="n">
        <f aca="false">COUNT(AN180:BR180)</f>
        <v>30</v>
      </c>
      <c r="BZ180" s="0" t="n">
        <v>199809</v>
      </c>
      <c r="CA180" s="0" t="n">
        <v>124</v>
      </c>
      <c r="CB180" s="0" t="n">
        <v>10121</v>
      </c>
    </row>
    <row r="181" customFormat="false" ht="12.75" hidden="false" customHeight="false" outlineLevel="0" collapsed="false">
      <c r="A181" s="0" t="n">
        <v>1998</v>
      </c>
      <c r="B181" s="0" t="n">
        <v>10</v>
      </c>
      <c r="C181" s="2" t="n">
        <v>1022.6</v>
      </c>
      <c r="D181" s="2" t="n">
        <v>1022.3</v>
      </c>
      <c r="E181" s="2" t="n">
        <v>1021.6</v>
      </c>
      <c r="F181" s="2" t="n">
        <v>1022.3</v>
      </c>
      <c r="G181" s="2" t="n">
        <v>1014.2</v>
      </c>
      <c r="H181" s="2" t="n">
        <v>1012.1</v>
      </c>
      <c r="I181" s="2" t="n">
        <v>1018.2</v>
      </c>
      <c r="J181" s="2" t="n">
        <v>1025</v>
      </c>
      <c r="K181" s="2" t="n">
        <v>1023</v>
      </c>
      <c r="L181" s="2" t="n">
        <v>1021.6</v>
      </c>
      <c r="M181" s="2" t="n">
        <v>1022</v>
      </c>
      <c r="N181" s="2" t="n">
        <v>1019.6</v>
      </c>
      <c r="O181" s="2" t="n">
        <v>1019.9</v>
      </c>
      <c r="P181" s="2" t="n">
        <v>1019.6</v>
      </c>
      <c r="Q181" s="2" t="n">
        <v>1018.6</v>
      </c>
      <c r="R181" s="2" t="n">
        <v>1016.5</v>
      </c>
      <c r="S181" s="2" t="n">
        <v>1009.4</v>
      </c>
      <c r="T181" s="2" t="n">
        <v>1014.2</v>
      </c>
      <c r="U181" s="2" t="n">
        <v>1022.6</v>
      </c>
      <c r="V181" s="2" t="n">
        <v>1025.7</v>
      </c>
      <c r="W181" s="2" t="n">
        <v>1027</v>
      </c>
      <c r="X181" s="2" t="n">
        <v>1033.1</v>
      </c>
      <c r="Y181" s="2" t="s">
        <v>51</v>
      </c>
      <c r="Z181" s="2" t="n">
        <v>1023.3</v>
      </c>
      <c r="AA181" s="2" t="n">
        <v>1021.3</v>
      </c>
      <c r="AB181" s="2" t="n">
        <v>1020.6</v>
      </c>
      <c r="AC181" s="2" t="n">
        <v>1015.9</v>
      </c>
      <c r="AD181" s="2" t="n">
        <v>1016.5</v>
      </c>
      <c r="AE181" s="2" t="n">
        <v>1014.2</v>
      </c>
      <c r="AF181" s="2" t="n">
        <v>1016.2</v>
      </c>
      <c r="AG181" s="2" t="n">
        <v>1023.3</v>
      </c>
      <c r="AI181" s="2" t="n">
        <f aca="false">AVERAGE(C181:AG181)</f>
        <v>1020.08</v>
      </c>
      <c r="AJ181" s="2" t="n">
        <f aca="false">MAX(C181:AG181)</f>
        <v>1033.1</v>
      </c>
      <c r="AK181" s="2" t="n">
        <f aca="false">MIN(C181:AG181)</f>
        <v>1009.4</v>
      </c>
      <c r="AL181" s="0" t="n">
        <f aca="false">COUNT(C181:AG181)</f>
        <v>30</v>
      </c>
      <c r="AN181" s="3" t="n">
        <f aca="false">C181*(29.92/1013.25)</f>
        <v>30.1960937577103</v>
      </c>
      <c r="AO181" s="3" t="n">
        <f aca="false">D181*(29.92/1013.25)</f>
        <v>30.1872351344683</v>
      </c>
      <c r="AP181" s="3" t="n">
        <f aca="false">E181*(29.92/1013.25)</f>
        <v>30.1665650135702</v>
      </c>
      <c r="AQ181" s="3" t="n">
        <f aca="false">F181*(29.92/1013.25)</f>
        <v>30.1872351344683</v>
      </c>
      <c r="AR181" s="3" t="n">
        <f aca="false">G181*(29.92/1013.25)</f>
        <v>29.9480523069331</v>
      </c>
      <c r="AS181" s="3" t="n">
        <f aca="false">H181*(29.92/1013.25)</f>
        <v>29.8860419442388</v>
      </c>
      <c r="AT181" s="3" t="n">
        <f aca="false">I181*(29.92/1013.25)</f>
        <v>30.0661672834937</v>
      </c>
      <c r="AU181" s="3" t="n">
        <f aca="false">J181*(29.92/1013.25)</f>
        <v>30.2669627436467</v>
      </c>
      <c r="AV181" s="3" t="n">
        <f aca="false">K181*(29.92/1013.25)</f>
        <v>30.2079052553664</v>
      </c>
      <c r="AW181" s="3" t="n">
        <f aca="false">L181*(29.92/1013.25)</f>
        <v>30.1665650135702</v>
      </c>
      <c r="AX181" s="3" t="n">
        <f aca="false">M181*(29.92/1013.25)</f>
        <v>30.1783765112263</v>
      </c>
      <c r="AY181" s="3" t="n">
        <f aca="false">N181*(29.92/1013.25)</f>
        <v>30.1075075252899</v>
      </c>
      <c r="AZ181" s="3" t="n">
        <f aca="false">O181*(29.92/1013.25)</f>
        <v>30.116366148532</v>
      </c>
      <c r="BA181" s="3" t="n">
        <f aca="false">P181*(29.92/1013.25)</f>
        <v>30.1075075252899</v>
      </c>
      <c r="BB181" s="3" t="n">
        <f aca="false">Q181*(29.92/1013.25)</f>
        <v>30.0779787811498</v>
      </c>
      <c r="BC181" s="3" t="n">
        <f aca="false">R181*(29.92/1013.25)</f>
        <v>30.0159684184555</v>
      </c>
      <c r="BD181" s="3" t="n">
        <f aca="false">S181*(29.92/1013.25)</f>
        <v>29.8063143350605</v>
      </c>
      <c r="BE181" s="3" t="n">
        <f aca="false">T181*(29.92/1013.25)</f>
        <v>29.9480523069331</v>
      </c>
      <c r="BF181" s="3" t="n">
        <f aca="false">U181*(29.92/1013.25)</f>
        <v>30.1960937577103</v>
      </c>
      <c r="BG181" s="3" t="n">
        <f aca="false">V181*(29.92/1013.25)</f>
        <v>30.2876328645448</v>
      </c>
      <c r="BH181" s="3" t="n">
        <f aca="false">W181*(29.92/1013.25)</f>
        <v>30.326020231927</v>
      </c>
      <c r="BI181" s="3" t="n">
        <f aca="false">X181*(29.92/1013.25)</f>
        <v>30.5061455711818</v>
      </c>
      <c r="BJ181" s="3" t="s">
        <v>51</v>
      </c>
      <c r="BK181" s="3" t="n">
        <f aca="false">Z181*(29.92/1013.25)</f>
        <v>30.2167638786084</v>
      </c>
      <c r="BL181" s="3" t="n">
        <f aca="false">AA181*(29.92/1013.25)</f>
        <v>30.1577063903282</v>
      </c>
      <c r="BM181" s="3" t="n">
        <f aca="false">AB181*(29.92/1013.25)</f>
        <v>30.1370362694301</v>
      </c>
      <c r="BN181" s="3" t="n">
        <f aca="false">AC181*(29.92/1013.25)</f>
        <v>29.9982511719714</v>
      </c>
      <c r="BO181" s="3" t="n">
        <f aca="false">AD181*(29.92/1013.25)</f>
        <v>30.0159684184555</v>
      </c>
      <c r="BP181" s="3" t="n">
        <f aca="false">AE181*(29.92/1013.25)</f>
        <v>29.9480523069331</v>
      </c>
      <c r="BQ181" s="3" t="n">
        <f aca="false">AF181*(29.92/1013.25)</f>
        <v>30.0071097952134</v>
      </c>
      <c r="BR181" s="3" t="n">
        <f aca="false">AG181*(29.92/1013.25)</f>
        <v>30.2167638786084</v>
      </c>
      <c r="BS181" s="3"/>
      <c r="BT181" s="3" t="n">
        <f aca="false">AVERAGE(AN181:BR181)</f>
        <v>30.1216813224772</v>
      </c>
      <c r="BU181" s="3" t="n">
        <f aca="false">MAX(AN181:BR181)</f>
        <v>30.5061455711818</v>
      </c>
      <c r="BV181" s="3" t="n">
        <f aca="false">MIN(AN181:BR181)</f>
        <v>29.8063143350605</v>
      </c>
      <c r="BW181" s="0" t="n">
        <f aca="false">COUNT(AN181:BR181)</f>
        <v>30</v>
      </c>
      <c r="BZ181" s="0" t="n">
        <v>199810</v>
      </c>
      <c r="CA181" s="0" t="n">
        <v>124</v>
      </c>
      <c r="CB181" s="0" t="n">
        <v>10226</v>
      </c>
    </row>
    <row r="182" customFormat="false" ht="12.75" hidden="false" customHeight="false" outlineLevel="0" collapsed="false">
      <c r="A182" s="0" t="n">
        <v>1998</v>
      </c>
      <c r="B182" s="0" t="n">
        <v>11</v>
      </c>
      <c r="C182" s="2" t="n">
        <v>1024.3</v>
      </c>
      <c r="D182" s="2" t="n">
        <v>1023</v>
      </c>
      <c r="E182" s="2" t="n">
        <v>1023</v>
      </c>
      <c r="F182" s="2" t="n">
        <v>1025</v>
      </c>
      <c r="G182" s="2" t="n">
        <v>1023.7</v>
      </c>
      <c r="H182" s="2" t="n">
        <v>1025.7</v>
      </c>
      <c r="I182" s="2" t="n">
        <v>1028.7</v>
      </c>
      <c r="J182" s="2" t="n">
        <v>1025</v>
      </c>
      <c r="K182" s="2" t="n">
        <v>1017.6</v>
      </c>
      <c r="L182" s="2" t="n">
        <v>988.4</v>
      </c>
      <c r="M182" s="2" t="n">
        <v>1016.2</v>
      </c>
      <c r="N182" s="2" t="n">
        <v>1026.7</v>
      </c>
      <c r="O182" s="2" t="n">
        <v>1018.6</v>
      </c>
      <c r="P182" s="2" t="n">
        <v>1007.7</v>
      </c>
      <c r="Q182" s="2" t="n">
        <v>1013.8</v>
      </c>
      <c r="R182" s="2" t="n">
        <v>1008.1</v>
      </c>
      <c r="S182" s="2" t="n">
        <v>1020.3</v>
      </c>
      <c r="T182" s="2" t="n">
        <v>1013.2</v>
      </c>
      <c r="U182" s="2" t="n">
        <v>1012.5</v>
      </c>
      <c r="V182" s="2" t="n">
        <v>1018.9</v>
      </c>
      <c r="W182" s="2" t="n">
        <v>1021.3</v>
      </c>
      <c r="X182" s="2" t="n">
        <v>1011.1</v>
      </c>
      <c r="Y182" s="2" t="n">
        <v>1013.8</v>
      </c>
      <c r="Z182" s="2" t="n">
        <v>1019.9</v>
      </c>
      <c r="AA182" s="2" t="n">
        <v>1008.8</v>
      </c>
      <c r="AB182" s="2" t="n">
        <v>1014.5</v>
      </c>
      <c r="AC182" s="2" t="n">
        <v>1016.9</v>
      </c>
      <c r="AD182" s="2" t="n">
        <v>1013.2</v>
      </c>
      <c r="AE182" s="2" t="n">
        <v>1005.4</v>
      </c>
      <c r="AF182" s="2" t="n">
        <v>1009.4</v>
      </c>
      <c r="AG182" s="2"/>
      <c r="AI182" s="2" t="n">
        <f aca="false">AVERAGE(C182:AG182)</f>
        <v>1016.49</v>
      </c>
      <c r="AJ182" s="2" t="n">
        <f aca="false">MAX(C182:AG182)</f>
        <v>1028.7</v>
      </c>
      <c r="AK182" s="2" t="n">
        <f aca="false">MIN(C182:AG182)</f>
        <v>988.4</v>
      </c>
      <c r="AL182" s="0" t="n">
        <f aca="false">COUNT(C182:AG182)</f>
        <v>30</v>
      </c>
      <c r="AN182" s="3" t="n">
        <f aca="false">C182*(29.92/1013.25)</f>
        <v>30.2462926227486</v>
      </c>
      <c r="AO182" s="3" t="n">
        <f aca="false">D182*(29.92/1013.25)</f>
        <v>30.2079052553664</v>
      </c>
      <c r="AP182" s="3" t="n">
        <f aca="false">E182*(29.92/1013.25)</f>
        <v>30.2079052553664</v>
      </c>
      <c r="AQ182" s="3" t="n">
        <f aca="false">F182*(29.92/1013.25)</f>
        <v>30.2669627436467</v>
      </c>
      <c r="AR182" s="3" t="n">
        <f aca="false">G182*(29.92/1013.25)</f>
        <v>30.2285753762645</v>
      </c>
      <c r="AS182" s="3" t="n">
        <f aca="false">H182*(29.92/1013.25)</f>
        <v>30.2876328645448</v>
      </c>
      <c r="AT182" s="3" t="n">
        <f aca="false">I182*(29.92/1013.25)</f>
        <v>30.3762190969652</v>
      </c>
      <c r="AU182" s="3" t="n">
        <f aca="false">J182*(29.92/1013.25)</f>
        <v>30.2669627436467</v>
      </c>
      <c r="AV182" s="3" t="n">
        <f aca="false">K182*(29.92/1013.25)</f>
        <v>30.0484500370096</v>
      </c>
      <c r="AW182" s="3" t="n">
        <f aca="false">L182*(29.92/1013.25)</f>
        <v>29.1862107081174</v>
      </c>
      <c r="AX182" s="3" t="n">
        <f aca="false">M182*(29.92/1013.25)</f>
        <v>30.0071097952134</v>
      </c>
      <c r="AY182" s="3" t="n">
        <f aca="false">N182*(29.92/1013.25)</f>
        <v>30.3171616086849</v>
      </c>
      <c r="AZ182" s="3" t="n">
        <f aca="false">O182*(29.92/1013.25)</f>
        <v>30.0779787811498</v>
      </c>
      <c r="BA182" s="3" t="n">
        <f aca="false">P182*(29.92/1013.25)</f>
        <v>29.7561154700222</v>
      </c>
      <c r="BB182" s="3" t="n">
        <f aca="false">Q182*(29.92/1013.25)</f>
        <v>29.9362408092771</v>
      </c>
      <c r="BC182" s="3" t="n">
        <f aca="false">R182*(29.92/1013.25)</f>
        <v>29.7679269676783</v>
      </c>
      <c r="BD182" s="3" t="n">
        <f aca="false">S182*(29.92/1013.25)</f>
        <v>30.128177646188</v>
      </c>
      <c r="BE182" s="3" t="n">
        <f aca="false">T182*(29.92/1013.25)</f>
        <v>29.918523562793</v>
      </c>
      <c r="BF182" s="3" t="n">
        <f aca="false">U182*(29.92/1013.25)</f>
        <v>29.8978534418949</v>
      </c>
      <c r="BG182" s="3" t="n">
        <f aca="false">V182*(29.92/1013.25)</f>
        <v>30.0868374043918</v>
      </c>
      <c r="BH182" s="3" t="n">
        <f aca="false">W182*(29.92/1013.25)</f>
        <v>30.1577063903282</v>
      </c>
      <c r="BI182" s="3" t="n">
        <f aca="false">X182*(29.92/1013.25)</f>
        <v>29.8565132000987</v>
      </c>
      <c r="BJ182" s="3" t="n">
        <f aca="false">Y182*(29.92/1013.25)</f>
        <v>29.9362408092771</v>
      </c>
      <c r="BK182" s="3" t="n">
        <f aca="false">Z182*(29.92/1013.25)</f>
        <v>30.116366148532</v>
      </c>
      <c r="BL182" s="3" t="n">
        <f aca="false">AA182*(29.92/1013.25)</f>
        <v>29.7885970885764</v>
      </c>
      <c r="BM182" s="3" t="n">
        <f aca="false">AB182*(29.92/1013.25)</f>
        <v>29.9569109301752</v>
      </c>
      <c r="BN182" s="3" t="n">
        <f aca="false">AC182*(29.92/1013.25)</f>
        <v>30.0277799161115</v>
      </c>
      <c r="BO182" s="3" t="n">
        <f aca="false">AD182*(29.92/1013.25)</f>
        <v>29.918523562793</v>
      </c>
      <c r="BP182" s="3" t="n">
        <f aca="false">AE182*(29.92/1013.25)</f>
        <v>29.6881993584999</v>
      </c>
      <c r="BQ182" s="3" t="n">
        <f aca="false">AF182*(29.92/1013.25)</f>
        <v>29.8063143350605</v>
      </c>
      <c r="BR182" s="3"/>
      <c r="BS182" s="3"/>
      <c r="BT182" s="3" t="n">
        <f aca="false">AVERAGE(AN182:BR182)</f>
        <v>30.0156731310141</v>
      </c>
      <c r="BU182" s="3" t="n">
        <f aca="false">MAX(AN182:BR182)</f>
        <v>30.3762190969652</v>
      </c>
      <c r="BV182" s="3" t="n">
        <f aca="false">MIN(AN182:BR182)</f>
        <v>29.1862107081174</v>
      </c>
      <c r="BW182" s="0" t="n">
        <f aca="false">COUNT(AN182:BR182)</f>
        <v>30</v>
      </c>
      <c r="BZ182" s="0" t="n">
        <v>199811</v>
      </c>
      <c r="CA182" s="0" t="n">
        <v>124</v>
      </c>
      <c r="CB182" s="0" t="n">
        <v>10243</v>
      </c>
    </row>
    <row r="183" customFormat="false" ht="12.75" hidden="false" customHeight="false" outlineLevel="0" collapsed="false">
      <c r="A183" s="0" t="n">
        <v>1998</v>
      </c>
      <c r="B183" s="0" t="n">
        <v>12</v>
      </c>
      <c r="C183" s="2" t="n">
        <v>1020.3</v>
      </c>
      <c r="D183" s="2" t="n">
        <v>1011.1</v>
      </c>
      <c r="E183" s="2" t="n">
        <v>1008.8</v>
      </c>
      <c r="F183" s="2" t="n">
        <v>1012.8</v>
      </c>
      <c r="G183" s="2" t="n">
        <v>1006.7</v>
      </c>
      <c r="H183" s="2" t="n">
        <v>1008.1</v>
      </c>
      <c r="I183" s="2" t="n">
        <v>1021.6</v>
      </c>
      <c r="J183" s="2" t="n">
        <v>1022.6</v>
      </c>
      <c r="K183" s="2" t="n">
        <v>1027</v>
      </c>
      <c r="L183" s="2" t="n">
        <v>1029.4</v>
      </c>
      <c r="M183" s="2" t="n">
        <v>1026.7</v>
      </c>
      <c r="N183" s="2" t="n">
        <v>1023.3</v>
      </c>
      <c r="O183" s="2" t="n">
        <v>1025</v>
      </c>
      <c r="P183" s="2" t="n">
        <v>1025.3</v>
      </c>
      <c r="Q183" s="2" t="n">
        <v>1021.6</v>
      </c>
      <c r="R183" s="2" t="n">
        <v>1017.6</v>
      </c>
      <c r="S183" s="2" t="n">
        <v>1017.2</v>
      </c>
      <c r="T183" s="2" t="n">
        <v>1006.7</v>
      </c>
      <c r="U183" s="2" t="n">
        <v>1022.6</v>
      </c>
      <c r="V183" s="2" t="n">
        <v>1027</v>
      </c>
      <c r="W183" s="2" t="n">
        <v>1023</v>
      </c>
      <c r="X183" s="2" t="n">
        <v>1033.1</v>
      </c>
      <c r="Y183" s="2" t="n">
        <v>1030.4</v>
      </c>
      <c r="Z183" s="2" t="n">
        <v>1030.8</v>
      </c>
      <c r="AA183" s="2" t="n">
        <v>1020.9</v>
      </c>
      <c r="AB183" s="2" t="n">
        <v>1018.6</v>
      </c>
      <c r="AC183" s="2" t="n">
        <v>1012.8</v>
      </c>
      <c r="AD183" s="2" t="n">
        <v>1015.2</v>
      </c>
      <c r="AE183" s="2" t="n">
        <v>1013.2</v>
      </c>
      <c r="AF183" s="2" t="n">
        <v>1022.6</v>
      </c>
      <c r="AG183" s="2" t="n">
        <v>1023</v>
      </c>
      <c r="AI183" s="2" t="n">
        <f aca="false">AVERAGE(C183:AG183)</f>
        <v>1020.16129032258</v>
      </c>
      <c r="AJ183" s="2" t="n">
        <f aca="false">MAX(C183:AG183)</f>
        <v>1033.1</v>
      </c>
      <c r="AK183" s="2" t="n">
        <f aca="false">MIN(C183:AG183)</f>
        <v>1006.7</v>
      </c>
      <c r="AL183" s="0" t="n">
        <f aca="false">COUNT(C183:AG183)</f>
        <v>31</v>
      </c>
      <c r="AN183" s="3" t="n">
        <f aca="false">C183*(29.92/1013.25)</f>
        <v>30.128177646188</v>
      </c>
      <c r="AO183" s="3" t="n">
        <f aca="false">D183*(29.92/1013.25)</f>
        <v>29.8565132000987</v>
      </c>
      <c r="AP183" s="3" t="n">
        <f aca="false">E183*(29.92/1013.25)</f>
        <v>29.7885970885764</v>
      </c>
      <c r="AQ183" s="3" t="n">
        <f aca="false">F183*(29.92/1013.25)</f>
        <v>29.9067120651369</v>
      </c>
      <c r="AR183" s="3" t="n">
        <f aca="false">G183*(29.92/1013.25)</f>
        <v>29.7265867258821</v>
      </c>
      <c r="AS183" s="3" t="n">
        <f aca="false">H183*(29.92/1013.25)</f>
        <v>29.7679269676783</v>
      </c>
      <c r="AT183" s="3" t="n">
        <f aca="false">I183*(29.92/1013.25)</f>
        <v>30.1665650135702</v>
      </c>
      <c r="AU183" s="3" t="n">
        <f aca="false">J183*(29.92/1013.25)</f>
        <v>30.1960937577103</v>
      </c>
      <c r="AV183" s="3" t="n">
        <f aca="false">K183*(29.92/1013.25)</f>
        <v>30.326020231927</v>
      </c>
      <c r="AW183" s="3" t="n">
        <f aca="false">L183*(29.92/1013.25)</f>
        <v>30.3968892178633</v>
      </c>
      <c r="AX183" s="3" t="n">
        <f aca="false">M183*(29.92/1013.25)</f>
        <v>30.3171616086849</v>
      </c>
      <c r="AY183" s="3" t="n">
        <f aca="false">N183*(29.92/1013.25)</f>
        <v>30.2167638786084</v>
      </c>
      <c r="AZ183" s="3" t="n">
        <f aca="false">O183*(29.92/1013.25)</f>
        <v>30.2669627436467</v>
      </c>
      <c r="BA183" s="3" t="n">
        <f aca="false">P183*(29.92/1013.25)</f>
        <v>30.2758213668887</v>
      </c>
      <c r="BB183" s="3" t="n">
        <f aca="false">Q183*(29.92/1013.25)</f>
        <v>30.1665650135702</v>
      </c>
      <c r="BC183" s="3" t="n">
        <f aca="false">R183*(29.92/1013.25)</f>
        <v>30.0484500370096</v>
      </c>
      <c r="BD183" s="3" t="n">
        <f aca="false">S183*(29.92/1013.25)</f>
        <v>30.0366385393536</v>
      </c>
      <c r="BE183" s="3" t="n">
        <f aca="false">T183*(29.92/1013.25)</f>
        <v>29.7265867258821</v>
      </c>
      <c r="BF183" s="3" t="n">
        <f aca="false">U183*(29.92/1013.25)</f>
        <v>30.1960937577103</v>
      </c>
      <c r="BG183" s="3" t="n">
        <f aca="false">V183*(29.92/1013.25)</f>
        <v>30.326020231927</v>
      </c>
      <c r="BH183" s="3" t="n">
        <f aca="false">W183*(29.92/1013.25)</f>
        <v>30.2079052553664</v>
      </c>
      <c r="BI183" s="3" t="n">
        <f aca="false">X183*(29.92/1013.25)</f>
        <v>30.5061455711818</v>
      </c>
      <c r="BJ183" s="3" t="n">
        <f aca="false">Y183*(29.92/1013.25)</f>
        <v>30.4264179620035</v>
      </c>
      <c r="BK183" s="3" t="n">
        <f aca="false">Z183*(29.92/1013.25)</f>
        <v>30.4382294596595</v>
      </c>
      <c r="BL183" s="3" t="n">
        <f aca="false">AA183*(29.92/1013.25)</f>
        <v>30.1458948926721</v>
      </c>
      <c r="BM183" s="3" t="n">
        <f aca="false">AB183*(29.92/1013.25)</f>
        <v>30.0779787811498</v>
      </c>
      <c r="BN183" s="3" t="n">
        <f aca="false">AC183*(29.92/1013.25)</f>
        <v>29.9067120651369</v>
      </c>
      <c r="BO183" s="3" t="n">
        <f aca="false">AD183*(29.92/1013.25)</f>
        <v>29.9775810510733</v>
      </c>
      <c r="BP183" s="3" t="n">
        <f aca="false">AE183*(29.92/1013.25)</f>
        <v>29.918523562793</v>
      </c>
      <c r="BQ183" s="3" t="n">
        <f aca="false">AF183*(29.92/1013.25)</f>
        <v>30.1960937577103</v>
      </c>
      <c r="BR183" s="3" t="n">
        <f aca="false">AG183*(29.92/1013.25)</f>
        <v>30.2079052553664</v>
      </c>
      <c r="BS183" s="3"/>
      <c r="BT183" s="3" t="n">
        <f aca="false">AVERAGE(AN183:BR183)</f>
        <v>30.1240817236137</v>
      </c>
      <c r="BU183" s="3" t="n">
        <f aca="false">MAX(AN183:BR183)</f>
        <v>30.5061455711818</v>
      </c>
      <c r="BV183" s="3" t="n">
        <f aca="false">MIN(AN183:BR183)</f>
        <v>29.7265867258821</v>
      </c>
      <c r="BW183" s="0" t="n">
        <f aca="false">COUNT(AN183:BR183)</f>
        <v>31</v>
      </c>
      <c r="BZ183" s="0" t="n">
        <v>199812</v>
      </c>
      <c r="CA183" s="0" t="n">
        <v>124</v>
      </c>
      <c r="CB183" s="0" t="n">
        <v>10203</v>
      </c>
    </row>
    <row r="184" customFormat="false" ht="12.75" hidden="false" customHeight="false" outlineLevel="0" collapsed="false">
      <c r="A184" s="0" t="n">
        <v>1999</v>
      </c>
      <c r="B184" s="0" t="n">
        <v>1</v>
      </c>
      <c r="C184" s="2" t="n">
        <v>1030.4</v>
      </c>
      <c r="D184" s="2" t="n">
        <v>1014.9</v>
      </c>
      <c r="E184" s="2" t="n">
        <v>1008.4</v>
      </c>
      <c r="F184" s="2" t="n">
        <v>1024</v>
      </c>
      <c r="G184" s="2" t="n">
        <v>1022.3</v>
      </c>
      <c r="H184" s="2" t="n">
        <v>1018.6</v>
      </c>
      <c r="I184" s="2" t="n">
        <v>1030.1</v>
      </c>
      <c r="J184" s="2" t="n">
        <v>1022</v>
      </c>
      <c r="K184" s="2" t="n">
        <v>1023.7</v>
      </c>
      <c r="L184" s="2" t="n">
        <v>1019.3</v>
      </c>
      <c r="M184" s="2" t="n">
        <v>1014.5</v>
      </c>
      <c r="N184" s="2" t="n">
        <v>1016.2</v>
      </c>
      <c r="O184" s="2" t="n">
        <v>1029.8</v>
      </c>
      <c r="P184" s="2" t="n">
        <v>1025.7</v>
      </c>
      <c r="Q184" s="2" t="n">
        <v>1012.8</v>
      </c>
      <c r="R184" s="2" t="n">
        <v>1008.4</v>
      </c>
      <c r="S184" s="2" t="n">
        <v>1006</v>
      </c>
      <c r="T184" s="2" t="n">
        <v>1001</v>
      </c>
      <c r="U184" s="2" t="n">
        <v>1016.5</v>
      </c>
      <c r="V184" s="2" t="n">
        <v>1016.2</v>
      </c>
      <c r="W184" s="2" t="n">
        <v>1013.2</v>
      </c>
      <c r="X184" s="2" t="n">
        <v>1006.7</v>
      </c>
      <c r="Y184" s="2" t="n">
        <v>1004.7</v>
      </c>
      <c r="Z184" s="2" t="n">
        <v>1018.6</v>
      </c>
      <c r="AA184" s="2" t="n">
        <v>1028.1</v>
      </c>
      <c r="AB184" s="2" t="n">
        <v>1024.7</v>
      </c>
      <c r="AC184" s="2" t="n">
        <v>1010.4</v>
      </c>
      <c r="AD184" s="2" t="n">
        <v>1022.6</v>
      </c>
      <c r="AE184" s="2" t="n">
        <v>1031.8</v>
      </c>
      <c r="AF184" s="2" t="n">
        <v>1035.5</v>
      </c>
      <c r="AG184" s="2" t="n">
        <v>1030.1</v>
      </c>
      <c r="AI184" s="2" t="n">
        <f aca="false">AVERAGE(C184:AG184)</f>
        <v>1018.94193548387</v>
      </c>
      <c r="AJ184" s="2" t="n">
        <f aca="false">MAX(C184:AG184)</f>
        <v>1035.5</v>
      </c>
      <c r="AK184" s="2" t="n">
        <f aca="false">MIN(C184:AG184)</f>
        <v>1001</v>
      </c>
      <c r="AL184" s="0" t="n">
        <f aca="false">COUNT(C184:AG184)</f>
        <v>31</v>
      </c>
      <c r="AN184" s="3" t="n">
        <f aca="false">C184*(29.92/1013.25)</f>
        <v>30.4264179620035</v>
      </c>
      <c r="AO184" s="3" t="n">
        <f aca="false">D184*(29.92/1013.25)</f>
        <v>29.9687224278312</v>
      </c>
      <c r="AP184" s="3" t="n">
        <f aca="false">E184*(29.92/1013.25)</f>
        <v>29.7767855909203</v>
      </c>
      <c r="AQ184" s="3" t="n">
        <f aca="false">F184*(29.92/1013.25)</f>
        <v>30.2374339995065</v>
      </c>
      <c r="AR184" s="3" t="n">
        <f aca="false">G184*(29.92/1013.25)</f>
        <v>30.1872351344683</v>
      </c>
      <c r="AS184" s="3" t="n">
        <f aca="false">H184*(29.92/1013.25)</f>
        <v>30.0779787811498</v>
      </c>
      <c r="AT184" s="3" t="n">
        <f aca="false">I184*(29.92/1013.25)</f>
        <v>30.4175593387614</v>
      </c>
      <c r="AU184" s="3" t="n">
        <f aca="false">J184*(29.92/1013.25)</f>
        <v>30.1783765112263</v>
      </c>
      <c r="AV184" s="3" t="n">
        <f aca="false">K184*(29.92/1013.25)</f>
        <v>30.2285753762645</v>
      </c>
      <c r="AW184" s="3" t="n">
        <f aca="false">L184*(29.92/1013.25)</f>
        <v>30.0986489020479</v>
      </c>
      <c r="AX184" s="3" t="n">
        <f aca="false">M184*(29.92/1013.25)</f>
        <v>29.9569109301752</v>
      </c>
      <c r="AY184" s="3" t="n">
        <f aca="false">N184*(29.92/1013.25)</f>
        <v>30.0071097952134</v>
      </c>
      <c r="AZ184" s="3" t="n">
        <f aca="false">O184*(29.92/1013.25)</f>
        <v>30.4087007155194</v>
      </c>
      <c r="BA184" s="3" t="n">
        <f aca="false">P184*(29.92/1013.25)</f>
        <v>30.2876328645448</v>
      </c>
      <c r="BB184" s="3" t="n">
        <f aca="false">Q184*(29.92/1013.25)</f>
        <v>29.9067120651369</v>
      </c>
      <c r="BC184" s="3" t="n">
        <f aca="false">R184*(29.92/1013.25)</f>
        <v>29.7767855909203</v>
      </c>
      <c r="BD184" s="3" t="n">
        <f aca="false">S184*(29.92/1013.25)</f>
        <v>29.705916604984</v>
      </c>
      <c r="BE184" s="3" t="n">
        <f aca="false">T184*(29.92/1013.25)</f>
        <v>29.5582728842832</v>
      </c>
      <c r="BF184" s="3" t="n">
        <f aca="false">U184*(29.92/1013.25)</f>
        <v>30.0159684184555</v>
      </c>
      <c r="BG184" s="3" t="n">
        <f aca="false">V184*(29.92/1013.25)</f>
        <v>30.0071097952134</v>
      </c>
      <c r="BH184" s="3" t="n">
        <f aca="false">W184*(29.92/1013.25)</f>
        <v>29.918523562793</v>
      </c>
      <c r="BI184" s="3" t="n">
        <f aca="false">X184*(29.92/1013.25)</f>
        <v>29.7265867258821</v>
      </c>
      <c r="BJ184" s="3" t="n">
        <f aca="false">Y184*(29.92/1013.25)</f>
        <v>29.6675292376018</v>
      </c>
      <c r="BK184" s="3" t="n">
        <f aca="false">Z184*(29.92/1013.25)</f>
        <v>30.0779787811498</v>
      </c>
      <c r="BL184" s="3" t="n">
        <f aca="false">AA184*(29.92/1013.25)</f>
        <v>30.3585018504811</v>
      </c>
      <c r="BM184" s="3" t="n">
        <f aca="false">AB184*(29.92/1013.25)</f>
        <v>30.2581041204046</v>
      </c>
      <c r="BN184" s="3" t="n">
        <f aca="false">AC184*(29.92/1013.25)</f>
        <v>29.8358430792006</v>
      </c>
      <c r="BO184" s="3" t="n">
        <f aca="false">AD184*(29.92/1013.25)</f>
        <v>30.1960937577103</v>
      </c>
      <c r="BP184" s="3" t="n">
        <f aca="false">AE184*(29.92/1013.25)</f>
        <v>30.4677582037997</v>
      </c>
      <c r="BQ184" s="3" t="n">
        <f aca="false">AF184*(29.92/1013.25)</f>
        <v>30.5770145571182</v>
      </c>
      <c r="BR184" s="3" t="n">
        <f aca="false">AG184*(29.92/1013.25)</f>
        <v>30.4175593387614</v>
      </c>
      <c r="BS184" s="3"/>
      <c r="BT184" s="3" t="n">
        <f aca="false">AVERAGE(AN184:BR184)</f>
        <v>30.0880757065654</v>
      </c>
      <c r="BU184" s="3" t="n">
        <f aca="false">MAX(AN184:BR184)</f>
        <v>30.5770145571182</v>
      </c>
      <c r="BV184" s="3" t="n">
        <f aca="false">MIN(AN184:BR184)</f>
        <v>29.5582728842832</v>
      </c>
      <c r="BW184" s="0" t="n">
        <f aca="false">COUNT(AN184:BR184)</f>
        <v>31</v>
      </c>
      <c r="BZ184" s="0" t="n">
        <v>199901</v>
      </c>
      <c r="CA184" s="0" t="n">
        <v>124</v>
      </c>
      <c r="CB184" s="0" t="n">
        <v>10304</v>
      </c>
    </row>
    <row r="185" customFormat="false" ht="12.75" hidden="false" customHeight="false" outlineLevel="0" collapsed="false">
      <c r="A185" s="0" t="n">
        <v>1999</v>
      </c>
      <c r="B185" s="0" t="n">
        <v>2</v>
      </c>
      <c r="C185" s="2" t="n">
        <v>1015.9</v>
      </c>
      <c r="D185" s="2" t="n">
        <v>1005.7</v>
      </c>
      <c r="E185" s="2" t="n">
        <v>1000.6</v>
      </c>
      <c r="F185" s="2" t="n">
        <v>1019.6</v>
      </c>
      <c r="G185" s="2" t="n">
        <v>1017.2</v>
      </c>
      <c r="H185" s="2" t="n">
        <v>1016.5</v>
      </c>
      <c r="I185" s="2" t="n">
        <v>1012.5</v>
      </c>
      <c r="J185" s="2" t="n">
        <v>1010.1</v>
      </c>
      <c r="K185" s="2" t="n">
        <v>1017.6</v>
      </c>
      <c r="L185" s="2" t="n">
        <v>1015.2</v>
      </c>
      <c r="M185" s="2" t="n">
        <v>1001</v>
      </c>
      <c r="N185" s="2" t="n">
        <v>1014.5</v>
      </c>
      <c r="O185" s="2" t="n">
        <v>1029.4</v>
      </c>
      <c r="P185" s="2" t="n">
        <v>1020.6</v>
      </c>
      <c r="Q185" s="2" t="n">
        <v>1011.1</v>
      </c>
      <c r="R185" s="2" t="n">
        <v>1010.8</v>
      </c>
      <c r="S185" s="2" t="n">
        <v>1015.2</v>
      </c>
      <c r="T185" s="2" t="n">
        <v>1018.9</v>
      </c>
      <c r="U185" s="2" t="n">
        <v>1022</v>
      </c>
      <c r="V185" s="2" t="n">
        <v>1028.1</v>
      </c>
      <c r="W185" s="2" t="n">
        <v>1033.1</v>
      </c>
      <c r="X185" s="2" t="n">
        <v>1029.8</v>
      </c>
      <c r="Y185" s="2" t="n">
        <v>1023.7</v>
      </c>
      <c r="Z185" s="2" t="n">
        <v>1020.3</v>
      </c>
      <c r="AA185" s="2" t="n">
        <v>1020.9</v>
      </c>
      <c r="AB185" s="2" t="n">
        <v>1016.9</v>
      </c>
      <c r="AC185" s="2" t="n">
        <v>1003.3</v>
      </c>
      <c r="AD185" s="2" t="n">
        <v>1003</v>
      </c>
      <c r="AE185" s="2"/>
      <c r="AF185" s="2"/>
      <c r="AG185" s="2"/>
      <c r="AI185" s="2" t="n">
        <f aca="false">AVERAGE(C185:AG185)</f>
        <v>1016.19642857143</v>
      </c>
      <c r="AJ185" s="2" t="n">
        <f aca="false">MAX(C185:AG185)</f>
        <v>1033.1</v>
      </c>
      <c r="AK185" s="2" t="n">
        <f aca="false">MIN(C185:AG185)</f>
        <v>1000.6</v>
      </c>
      <c r="AL185" s="0" t="n">
        <f aca="false">COUNT(C185:AG185)</f>
        <v>28</v>
      </c>
      <c r="AN185" s="3" t="n">
        <f aca="false">C185*(29.92/1013.25)</f>
        <v>29.9982511719714</v>
      </c>
      <c r="AO185" s="3" t="n">
        <f aca="false">D185*(29.92/1013.25)</f>
        <v>29.6970579817419</v>
      </c>
      <c r="AP185" s="3" t="n">
        <f aca="false">E185*(29.92/1013.25)</f>
        <v>29.5464613866272</v>
      </c>
      <c r="AQ185" s="3" t="n">
        <f aca="false">F185*(29.92/1013.25)</f>
        <v>30.1075075252899</v>
      </c>
      <c r="AR185" s="3" t="n">
        <f aca="false">G185*(29.92/1013.25)</f>
        <v>30.0366385393536</v>
      </c>
      <c r="AS185" s="3" t="n">
        <f aca="false">H185*(29.92/1013.25)</f>
        <v>30.0159684184555</v>
      </c>
      <c r="AT185" s="3" t="n">
        <f aca="false">I185*(29.92/1013.25)</f>
        <v>29.8978534418949</v>
      </c>
      <c r="AU185" s="3" t="n">
        <f aca="false">J185*(29.92/1013.25)</f>
        <v>29.8269844559586</v>
      </c>
      <c r="AV185" s="3" t="n">
        <f aca="false">K185*(29.92/1013.25)</f>
        <v>30.0484500370096</v>
      </c>
      <c r="AW185" s="3" t="n">
        <f aca="false">L185*(29.92/1013.25)</f>
        <v>29.9775810510733</v>
      </c>
      <c r="AX185" s="3" t="n">
        <f aca="false">M185*(29.92/1013.25)</f>
        <v>29.5582728842832</v>
      </c>
      <c r="AY185" s="3" t="n">
        <f aca="false">N185*(29.92/1013.25)</f>
        <v>29.9569109301752</v>
      </c>
      <c r="AZ185" s="3" t="n">
        <f aca="false">O185*(29.92/1013.25)</f>
        <v>30.3968892178633</v>
      </c>
      <c r="BA185" s="3" t="n">
        <f aca="false">P185*(29.92/1013.25)</f>
        <v>30.1370362694301</v>
      </c>
      <c r="BB185" s="3" t="n">
        <f aca="false">Q185*(29.92/1013.25)</f>
        <v>29.8565132000987</v>
      </c>
      <c r="BC185" s="3" t="n">
        <f aca="false">R185*(29.92/1013.25)</f>
        <v>29.8476545768566</v>
      </c>
      <c r="BD185" s="3" t="n">
        <f aca="false">S185*(29.92/1013.25)</f>
        <v>29.9775810510733</v>
      </c>
      <c r="BE185" s="3" t="n">
        <f aca="false">T185*(29.92/1013.25)</f>
        <v>30.0868374043918</v>
      </c>
      <c r="BF185" s="3" t="n">
        <f aca="false">U185*(29.92/1013.25)</f>
        <v>30.1783765112263</v>
      </c>
      <c r="BG185" s="3" t="n">
        <f aca="false">V185*(29.92/1013.25)</f>
        <v>30.3585018504811</v>
      </c>
      <c r="BH185" s="3" t="n">
        <f aca="false">W185*(29.92/1013.25)</f>
        <v>30.5061455711818</v>
      </c>
      <c r="BI185" s="3" t="n">
        <f aca="false">X185*(29.92/1013.25)</f>
        <v>30.4087007155194</v>
      </c>
      <c r="BJ185" s="3" t="n">
        <f aca="false">Y185*(29.92/1013.25)</f>
        <v>30.2285753762645</v>
      </c>
      <c r="BK185" s="3" t="n">
        <f aca="false">Z185*(29.92/1013.25)</f>
        <v>30.128177646188</v>
      </c>
      <c r="BL185" s="3" t="n">
        <f aca="false">AA185*(29.92/1013.25)</f>
        <v>30.1458948926721</v>
      </c>
      <c r="BM185" s="3" t="n">
        <f aca="false">AB185*(29.92/1013.25)</f>
        <v>30.0277799161115</v>
      </c>
      <c r="BN185" s="3" t="n">
        <f aca="false">AC185*(29.92/1013.25)</f>
        <v>29.6261889958056</v>
      </c>
      <c r="BO185" s="3" t="n">
        <f aca="false">AD185*(29.92/1013.25)</f>
        <v>29.6173303725635</v>
      </c>
      <c r="BP185" s="3"/>
      <c r="BQ185" s="3"/>
      <c r="BR185" s="3"/>
      <c r="BS185" s="3"/>
      <c r="BT185" s="3" t="n">
        <f aca="false">AVERAGE(AN185:BR185)</f>
        <v>30.0070043354129</v>
      </c>
      <c r="BU185" s="3" t="n">
        <f aca="false">MAX(AN185:BR185)</f>
        <v>30.5061455711818</v>
      </c>
      <c r="BV185" s="3" t="n">
        <f aca="false">MIN(AN185:BR185)</f>
        <v>29.5464613866272</v>
      </c>
      <c r="BW185" s="0" t="n">
        <f aca="false">COUNT(AN185:BR185)</f>
        <v>28</v>
      </c>
      <c r="BZ185" s="0" t="n">
        <v>199902</v>
      </c>
      <c r="CA185" s="0" t="n">
        <v>124</v>
      </c>
      <c r="CB185" s="0" t="n">
        <v>10159</v>
      </c>
    </row>
    <row r="186" customFormat="false" ht="12.75" hidden="false" customHeight="false" outlineLevel="0" collapsed="false">
      <c r="A186" s="0" t="n">
        <v>1999</v>
      </c>
      <c r="B186" s="0" t="n">
        <v>3</v>
      </c>
      <c r="C186" s="2" t="n">
        <v>1009.8</v>
      </c>
      <c r="D186" s="2" t="n">
        <v>1007.1</v>
      </c>
      <c r="E186" s="2" t="n">
        <v>1015.5</v>
      </c>
      <c r="F186" s="2" t="n">
        <v>1019.9</v>
      </c>
      <c r="G186" s="2" t="n">
        <v>1020.3</v>
      </c>
      <c r="H186" s="2" t="n">
        <v>1031.1</v>
      </c>
      <c r="I186" s="2" t="n">
        <v>1039.2</v>
      </c>
      <c r="J186" s="2" t="n">
        <v>1027.4</v>
      </c>
      <c r="K186" s="2" t="n">
        <v>1017.6</v>
      </c>
      <c r="L186" s="2" t="n">
        <v>1026.4</v>
      </c>
      <c r="M186" s="2" t="n">
        <v>1029.4</v>
      </c>
      <c r="N186" s="2" t="n">
        <v>1030.4</v>
      </c>
      <c r="O186" s="2" t="n">
        <v>1027.7</v>
      </c>
      <c r="P186" s="2" t="n">
        <v>1022</v>
      </c>
      <c r="Q186" s="2" t="n">
        <v>1017.6</v>
      </c>
      <c r="R186" s="2" t="n">
        <v>1008.1</v>
      </c>
      <c r="S186" s="2" t="n">
        <v>1004.4</v>
      </c>
      <c r="T186" s="2" t="n">
        <v>1023.7</v>
      </c>
      <c r="U186" s="2" t="n">
        <v>1030.4</v>
      </c>
      <c r="V186" s="2" t="n">
        <v>1019.9</v>
      </c>
      <c r="W186" s="2" t="n">
        <v>1017.9</v>
      </c>
      <c r="X186" s="2" t="n">
        <v>1020.6</v>
      </c>
      <c r="Y186" s="2" t="n">
        <v>1015.9</v>
      </c>
      <c r="Z186" s="2" t="n">
        <v>1021.6</v>
      </c>
      <c r="AA186" s="2" t="n">
        <v>1028.7</v>
      </c>
      <c r="AB186" s="2" t="n">
        <v>1027.4</v>
      </c>
      <c r="AC186" s="2" t="n">
        <v>1022.6</v>
      </c>
      <c r="AD186" s="2" t="n">
        <v>1017.2</v>
      </c>
      <c r="AE186" s="2" t="n">
        <v>1023</v>
      </c>
      <c r="AF186" s="2" t="n">
        <v>1018.9</v>
      </c>
      <c r="AG186" s="2" t="n">
        <v>1008.8</v>
      </c>
      <c r="AI186" s="2" t="n">
        <f aca="false">AVERAGE(C186:AG186)</f>
        <v>1020.98387096774</v>
      </c>
      <c r="AJ186" s="2" t="n">
        <f aca="false">MAX(C186:AG186)</f>
        <v>1039.2</v>
      </c>
      <c r="AK186" s="2" t="n">
        <f aca="false">MIN(C186:AG186)</f>
        <v>1004.4</v>
      </c>
      <c r="AL186" s="0" t="n">
        <f aca="false">COUNT(C186:AG186)</f>
        <v>31</v>
      </c>
      <c r="AN186" s="3" t="n">
        <f aca="false">C186*(29.92/1013.25)</f>
        <v>29.8181258327165</v>
      </c>
      <c r="AO186" s="3" t="n">
        <f aca="false">D186*(29.92/1013.25)</f>
        <v>29.7383982235381</v>
      </c>
      <c r="AP186" s="3" t="n">
        <f aca="false">E186*(29.92/1013.25)</f>
        <v>29.9864396743153</v>
      </c>
      <c r="AQ186" s="3" t="n">
        <f aca="false">F186*(29.92/1013.25)</f>
        <v>30.116366148532</v>
      </c>
      <c r="AR186" s="3" t="n">
        <f aca="false">G186*(29.92/1013.25)</f>
        <v>30.128177646188</v>
      </c>
      <c r="AS186" s="3" t="n">
        <f aca="false">H186*(29.92/1013.25)</f>
        <v>30.4470880829016</v>
      </c>
      <c r="AT186" s="3" t="n">
        <f aca="false">I186*(29.92/1013.25)</f>
        <v>30.6862709104367</v>
      </c>
      <c r="AU186" s="3" t="n">
        <f aca="false">J186*(29.92/1013.25)</f>
        <v>30.337831729583</v>
      </c>
      <c r="AV186" s="3" t="n">
        <f aca="false">K186*(29.92/1013.25)</f>
        <v>30.0484500370096</v>
      </c>
      <c r="AW186" s="3" t="n">
        <f aca="false">L186*(29.92/1013.25)</f>
        <v>30.3083029854429</v>
      </c>
      <c r="AX186" s="3" t="n">
        <f aca="false">M186*(29.92/1013.25)</f>
        <v>30.3968892178633</v>
      </c>
      <c r="AY186" s="3" t="n">
        <f aca="false">N186*(29.92/1013.25)</f>
        <v>30.4264179620035</v>
      </c>
      <c r="AZ186" s="3" t="n">
        <f aca="false">O186*(29.92/1013.25)</f>
        <v>30.3466903528251</v>
      </c>
      <c r="BA186" s="3" t="n">
        <f aca="false">P186*(29.92/1013.25)</f>
        <v>30.1783765112263</v>
      </c>
      <c r="BB186" s="3" t="n">
        <f aca="false">Q186*(29.92/1013.25)</f>
        <v>30.0484500370096</v>
      </c>
      <c r="BC186" s="3" t="n">
        <f aca="false">R186*(29.92/1013.25)</f>
        <v>29.7679269676783</v>
      </c>
      <c r="BD186" s="3" t="n">
        <f aca="false">S186*(29.92/1013.25)</f>
        <v>29.6586706143597</v>
      </c>
      <c r="BE186" s="3" t="n">
        <f aca="false">T186*(29.92/1013.25)</f>
        <v>30.2285753762645</v>
      </c>
      <c r="BF186" s="3" t="n">
        <f aca="false">U186*(29.92/1013.25)</f>
        <v>30.4264179620035</v>
      </c>
      <c r="BG186" s="3" t="n">
        <f aca="false">V186*(29.92/1013.25)</f>
        <v>30.116366148532</v>
      </c>
      <c r="BH186" s="3" t="n">
        <f aca="false">W186*(29.92/1013.25)</f>
        <v>30.0573086602517</v>
      </c>
      <c r="BI186" s="3" t="n">
        <f aca="false">X186*(29.92/1013.25)</f>
        <v>30.1370362694301</v>
      </c>
      <c r="BJ186" s="3" t="n">
        <f aca="false">Y186*(29.92/1013.25)</f>
        <v>29.9982511719714</v>
      </c>
      <c r="BK186" s="3" t="n">
        <f aca="false">Z186*(29.92/1013.25)</f>
        <v>30.1665650135702</v>
      </c>
      <c r="BL186" s="3" t="n">
        <f aca="false">AA186*(29.92/1013.25)</f>
        <v>30.3762190969652</v>
      </c>
      <c r="BM186" s="3" t="n">
        <f aca="false">AB186*(29.92/1013.25)</f>
        <v>30.337831729583</v>
      </c>
      <c r="BN186" s="3" t="n">
        <f aca="false">AC186*(29.92/1013.25)</f>
        <v>30.1960937577103</v>
      </c>
      <c r="BO186" s="3" t="n">
        <f aca="false">AD186*(29.92/1013.25)</f>
        <v>30.0366385393536</v>
      </c>
      <c r="BP186" s="3" t="n">
        <f aca="false">AE186*(29.92/1013.25)</f>
        <v>30.2079052553664</v>
      </c>
      <c r="BQ186" s="3" t="n">
        <f aca="false">AF186*(29.92/1013.25)</f>
        <v>30.0868374043918</v>
      </c>
      <c r="BR186" s="3" t="n">
        <f aca="false">AG186*(29.92/1013.25)</f>
        <v>29.7885970885764</v>
      </c>
      <c r="BS186" s="3"/>
      <c r="BT186" s="3" t="n">
        <f aca="false">AVERAGE(AN186:BR186)</f>
        <v>30.1483714970193</v>
      </c>
      <c r="BU186" s="3" t="n">
        <f aca="false">MAX(AN186:BR186)</f>
        <v>30.6862709104367</v>
      </c>
      <c r="BV186" s="3" t="n">
        <f aca="false">MIN(AN186:BR186)</f>
        <v>29.6586706143597</v>
      </c>
      <c r="BW186" s="0" t="n">
        <f aca="false">COUNT(AN186:BR186)</f>
        <v>31</v>
      </c>
      <c r="BZ186" s="0" t="n">
        <v>199903</v>
      </c>
      <c r="CA186" s="0" t="n">
        <v>124</v>
      </c>
      <c r="CB186" s="0" t="n">
        <v>10098</v>
      </c>
    </row>
    <row r="187" customFormat="false" ht="12.75" hidden="false" customHeight="false" outlineLevel="0" collapsed="false">
      <c r="A187" s="0" t="n">
        <v>1999</v>
      </c>
      <c r="B187" s="0" t="n">
        <v>4</v>
      </c>
      <c r="C187" s="2" t="n">
        <v>1008.4</v>
      </c>
      <c r="D187" s="2" t="n">
        <v>1009.4</v>
      </c>
      <c r="E187" s="2" t="n">
        <v>1007.4</v>
      </c>
      <c r="F187" s="2" t="n">
        <v>1013.5</v>
      </c>
      <c r="G187" s="2" t="n">
        <v>1015.2</v>
      </c>
      <c r="H187" s="2" t="n">
        <v>1008.4</v>
      </c>
      <c r="I187" s="2" t="n">
        <v>1013.5</v>
      </c>
      <c r="J187" s="2" t="n">
        <v>1008.8</v>
      </c>
      <c r="K187" s="2" t="n">
        <v>1006.7</v>
      </c>
      <c r="L187" s="2" t="n">
        <v>1011.8</v>
      </c>
      <c r="M187" s="2" t="n">
        <v>1010.8</v>
      </c>
      <c r="N187" s="2" t="n">
        <v>1025</v>
      </c>
      <c r="O187" s="2" t="n">
        <v>1022.3</v>
      </c>
      <c r="P187" s="2" t="n">
        <v>1015.2</v>
      </c>
      <c r="Q187" s="2" t="n">
        <v>1002</v>
      </c>
      <c r="R187" s="2" t="n">
        <v>998.9</v>
      </c>
      <c r="S187" s="2" t="n">
        <v>1011.8</v>
      </c>
      <c r="T187" s="2" t="n">
        <v>1017.2</v>
      </c>
      <c r="U187" s="2" t="n">
        <v>1015.5</v>
      </c>
      <c r="V187" s="2" t="n">
        <v>1014.2</v>
      </c>
      <c r="W187" s="2" t="n">
        <v>1008.8</v>
      </c>
      <c r="X187" s="2" t="n">
        <v>1009.8</v>
      </c>
      <c r="Y187" s="2" t="n">
        <v>1024</v>
      </c>
      <c r="Z187" s="2" t="n">
        <v>1030.4</v>
      </c>
      <c r="AA187" s="2" t="n">
        <v>1022.6</v>
      </c>
      <c r="AB187" s="2" t="n">
        <v>1014.2</v>
      </c>
      <c r="AC187" s="2" t="n">
        <v>1014.5</v>
      </c>
      <c r="AD187" s="2" t="n">
        <v>1021.6</v>
      </c>
      <c r="AE187" s="2" t="n">
        <v>1028.7</v>
      </c>
      <c r="AF187" s="2" t="n">
        <v>1028.7</v>
      </c>
      <c r="AG187" s="2"/>
      <c r="AI187" s="2" t="n">
        <f aca="false">AVERAGE(C187:AG187)</f>
        <v>1014.64333333333</v>
      </c>
      <c r="AJ187" s="2" t="n">
        <f aca="false">MAX(C187:AG187)</f>
        <v>1030.4</v>
      </c>
      <c r="AK187" s="2" t="n">
        <f aca="false">MIN(C187:AG187)</f>
        <v>998.9</v>
      </c>
      <c r="AL187" s="0" t="n">
        <f aca="false">COUNT(C187:AG187)</f>
        <v>30</v>
      </c>
      <c r="AN187" s="3" t="n">
        <f aca="false">C187*(29.92/1013.25)</f>
        <v>29.7767855909203</v>
      </c>
      <c r="AO187" s="3" t="n">
        <f aca="false">D187*(29.92/1013.25)</f>
        <v>29.8063143350605</v>
      </c>
      <c r="AP187" s="3" t="n">
        <f aca="false">E187*(29.92/1013.25)</f>
        <v>29.7472568467802</v>
      </c>
      <c r="AQ187" s="3" t="n">
        <f aca="false">F187*(29.92/1013.25)</f>
        <v>29.927382186035</v>
      </c>
      <c r="AR187" s="3" t="n">
        <f aca="false">G187*(29.92/1013.25)</f>
        <v>29.9775810510733</v>
      </c>
      <c r="AS187" s="3" t="n">
        <f aca="false">H187*(29.92/1013.25)</f>
        <v>29.7767855909203</v>
      </c>
      <c r="AT187" s="3" t="n">
        <f aca="false">I187*(29.92/1013.25)</f>
        <v>29.927382186035</v>
      </c>
      <c r="AU187" s="3" t="n">
        <f aca="false">J187*(29.92/1013.25)</f>
        <v>29.7885970885764</v>
      </c>
      <c r="AV187" s="3" t="n">
        <f aca="false">K187*(29.92/1013.25)</f>
        <v>29.7265867258821</v>
      </c>
      <c r="AW187" s="3" t="n">
        <f aca="false">L187*(29.92/1013.25)</f>
        <v>29.8771833209968</v>
      </c>
      <c r="AX187" s="3" t="n">
        <f aca="false">M187*(29.92/1013.25)</f>
        <v>29.8476545768566</v>
      </c>
      <c r="AY187" s="3" t="n">
        <f aca="false">N187*(29.92/1013.25)</f>
        <v>30.2669627436467</v>
      </c>
      <c r="AZ187" s="3" t="n">
        <f aca="false">O187*(29.92/1013.25)</f>
        <v>30.1872351344683</v>
      </c>
      <c r="BA187" s="3" t="n">
        <f aca="false">P187*(29.92/1013.25)</f>
        <v>29.9775810510733</v>
      </c>
      <c r="BB187" s="3" t="n">
        <f aca="false">Q187*(29.92/1013.25)</f>
        <v>29.5878016284234</v>
      </c>
      <c r="BC187" s="3" t="n">
        <f aca="false">R187*(29.92/1013.25)</f>
        <v>29.4962625215889</v>
      </c>
      <c r="BD187" s="3" t="n">
        <f aca="false">S187*(29.92/1013.25)</f>
        <v>29.8771833209968</v>
      </c>
      <c r="BE187" s="3" t="n">
        <f aca="false">T187*(29.92/1013.25)</f>
        <v>30.0366385393536</v>
      </c>
      <c r="BF187" s="3" t="n">
        <f aca="false">U187*(29.92/1013.25)</f>
        <v>29.9864396743153</v>
      </c>
      <c r="BG187" s="3" t="n">
        <f aca="false">V187*(29.92/1013.25)</f>
        <v>29.9480523069331</v>
      </c>
      <c r="BH187" s="3" t="n">
        <f aca="false">W187*(29.92/1013.25)</f>
        <v>29.7885970885764</v>
      </c>
      <c r="BI187" s="3" t="n">
        <f aca="false">X187*(29.92/1013.25)</f>
        <v>29.8181258327165</v>
      </c>
      <c r="BJ187" s="3" t="n">
        <f aca="false">Y187*(29.92/1013.25)</f>
        <v>30.2374339995065</v>
      </c>
      <c r="BK187" s="3" t="n">
        <f aca="false">Z187*(29.92/1013.25)</f>
        <v>30.4264179620035</v>
      </c>
      <c r="BL187" s="3" t="n">
        <f aca="false">AA187*(29.92/1013.25)</f>
        <v>30.1960937577103</v>
      </c>
      <c r="BM187" s="3" t="n">
        <f aca="false">AB187*(29.92/1013.25)</f>
        <v>29.9480523069331</v>
      </c>
      <c r="BN187" s="3" t="n">
        <f aca="false">AC187*(29.92/1013.25)</f>
        <v>29.9569109301752</v>
      </c>
      <c r="BO187" s="3" t="n">
        <f aca="false">AD187*(29.92/1013.25)</f>
        <v>30.1665650135702</v>
      </c>
      <c r="BP187" s="3" t="n">
        <f aca="false">AE187*(29.92/1013.25)</f>
        <v>30.3762190969652</v>
      </c>
      <c r="BQ187" s="3" t="n">
        <f aca="false">AF187*(29.92/1013.25)</f>
        <v>30.3762190969652</v>
      </c>
      <c r="BR187" s="3"/>
      <c r="BS187" s="3"/>
      <c r="BT187" s="3" t="n">
        <f aca="false">AVERAGE(AN187:BR187)</f>
        <v>29.9611433835019</v>
      </c>
      <c r="BU187" s="3" t="n">
        <f aca="false">MAX(AN187:BR187)</f>
        <v>30.4264179620035</v>
      </c>
      <c r="BV187" s="3" t="n">
        <f aca="false">MIN(AN187:BR187)</f>
        <v>29.4962625215889</v>
      </c>
      <c r="BW187" s="0" t="n">
        <f aca="false">COUNT(AN187:BR187)</f>
        <v>30</v>
      </c>
      <c r="BZ187" s="0" t="n">
        <v>199904</v>
      </c>
      <c r="CA187" s="0" t="n">
        <v>124</v>
      </c>
      <c r="CB187" s="0" t="n">
        <v>10084</v>
      </c>
    </row>
    <row r="188" customFormat="false" ht="12.75" hidden="false" customHeight="false" outlineLevel="0" collapsed="false">
      <c r="A188" s="0" t="n">
        <v>1999</v>
      </c>
      <c r="B188" s="0" t="n">
        <v>5</v>
      </c>
      <c r="C188" s="2" t="n">
        <v>1024.7</v>
      </c>
      <c r="D188" s="2" t="n">
        <v>1018.6</v>
      </c>
      <c r="E188" s="2" t="n">
        <v>1011.8</v>
      </c>
      <c r="F188" s="2" t="n">
        <v>1004.7</v>
      </c>
      <c r="G188" s="2" t="n">
        <v>997.9</v>
      </c>
      <c r="H188" s="2" t="n">
        <v>995.2</v>
      </c>
      <c r="I188" s="2" t="n">
        <v>998.9</v>
      </c>
      <c r="J188" s="2" t="n">
        <v>1009.8</v>
      </c>
      <c r="K188" s="2" t="n">
        <v>1018.6</v>
      </c>
      <c r="L188" s="2" t="n">
        <v>1017.9</v>
      </c>
      <c r="M188" s="2" t="n">
        <v>1015.9</v>
      </c>
      <c r="N188" s="2" t="n">
        <v>1014.2</v>
      </c>
      <c r="O188" s="2" t="n">
        <v>1015.5</v>
      </c>
      <c r="P188" s="2" t="n">
        <v>1019.6</v>
      </c>
      <c r="Q188" s="2" t="n">
        <v>1017.2</v>
      </c>
      <c r="R188" s="2" t="n">
        <v>1012.1</v>
      </c>
      <c r="S188" s="2" t="n">
        <v>1007.7</v>
      </c>
      <c r="T188" s="2" t="n">
        <v>1015.5</v>
      </c>
      <c r="U188" s="2" t="n">
        <v>1020.9</v>
      </c>
      <c r="V188" s="2" t="n">
        <v>1017.6</v>
      </c>
      <c r="W188" s="2" t="n">
        <v>1013.8</v>
      </c>
      <c r="X188" s="2" t="n">
        <v>1016.5</v>
      </c>
      <c r="Y188" s="2" t="n">
        <v>1009.1</v>
      </c>
      <c r="Z188" s="2" t="n">
        <v>1008.1</v>
      </c>
      <c r="AA188" s="2" t="n">
        <v>1010.1</v>
      </c>
      <c r="AB188" s="2" t="n">
        <v>1016.5</v>
      </c>
      <c r="AC188" s="2" t="n">
        <v>1017.2</v>
      </c>
      <c r="AD188" s="2" t="n">
        <v>1017.2</v>
      </c>
      <c r="AE188" s="2" t="n">
        <v>1018.9</v>
      </c>
      <c r="AF188" s="2" t="n">
        <v>1016.5</v>
      </c>
      <c r="AG188" s="2" t="n">
        <v>1008.4</v>
      </c>
      <c r="AI188" s="2" t="n">
        <f aca="false">AVERAGE(C188:AG188)</f>
        <v>1013.11612903226</v>
      </c>
      <c r="AJ188" s="2" t="n">
        <f aca="false">MAX(C188:AG188)</f>
        <v>1024.7</v>
      </c>
      <c r="AK188" s="2" t="n">
        <f aca="false">MIN(C188:AG188)</f>
        <v>995.2</v>
      </c>
      <c r="AL188" s="0" t="n">
        <f aca="false">COUNT(C188:AG188)</f>
        <v>31</v>
      </c>
      <c r="AN188" s="3" t="n">
        <f aca="false">C188*(29.92/1013.25)</f>
        <v>30.2581041204046</v>
      </c>
      <c r="AO188" s="3" t="n">
        <f aca="false">D188*(29.92/1013.25)</f>
        <v>30.0779787811498</v>
      </c>
      <c r="AP188" s="3" t="n">
        <f aca="false">E188*(29.92/1013.25)</f>
        <v>29.8771833209968</v>
      </c>
      <c r="AQ188" s="3" t="n">
        <f aca="false">F188*(29.92/1013.25)</f>
        <v>29.6675292376018</v>
      </c>
      <c r="AR188" s="3" t="n">
        <f aca="false">G188*(29.92/1013.25)</f>
        <v>29.4667337774488</v>
      </c>
      <c r="AS188" s="3" t="n">
        <f aca="false">H188*(29.92/1013.25)</f>
        <v>29.3870061682704</v>
      </c>
      <c r="AT188" s="3" t="n">
        <f aca="false">I188*(29.92/1013.25)</f>
        <v>29.4962625215889</v>
      </c>
      <c r="AU188" s="3" t="n">
        <f aca="false">J188*(29.92/1013.25)</f>
        <v>29.8181258327165</v>
      </c>
      <c r="AV188" s="3" t="n">
        <f aca="false">K188*(29.92/1013.25)</f>
        <v>30.0779787811498</v>
      </c>
      <c r="AW188" s="3" t="n">
        <f aca="false">L188*(29.92/1013.25)</f>
        <v>30.0573086602517</v>
      </c>
      <c r="AX188" s="3" t="n">
        <f aca="false">M188*(29.92/1013.25)</f>
        <v>29.9982511719714</v>
      </c>
      <c r="AY188" s="3" t="n">
        <f aca="false">N188*(29.92/1013.25)</f>
        <v>29.9480523069331</v>
      </c>
      <c r="AZ188" s="3" t="n">
        <f aca="false">O188*(29.92/1013.25)</f>
        <v>29.9864396743153</v>
      </c>
      <c r="BA188" s="3" t="n">
        <f aca="false">P188*(29.92/1013.25)</f>
        <v>30.1075075252899</v>
      </c>
      <c r="BB188" s="3" t="n">
        <f aca="false">Q188*(29.92/1013.25)</f>
        <v>30.0366385393536</v>
      </c>
      <c r="BC188" s="3" t="n">
        <f aca="false">R188*(29.92/1013.25)</f>
        <v>29.8860419442388</v>
      </c>
      <c r="BD188" s="3" t="n">
        <f aca="false">S188*(29.92/1013.25)</f>
        <v>29.7561154700222</v>
      </c>
      <c r="BE188" s="3" t="n">
        <f aca="false">T188*(29.92/1013.25)</f>
        <v>29.9864396743153</v>
      </c>
      <c r="BF188" s="3" t="n">
        <f aca="false">U188*(29.92/1013.25)</f>
        <v>30.1458948926721</v>
      </c>
      <c r="BG188" s="3" t="n">
        <f aca="false">V188*(29.92/1013.25)</f>
        <v>30.0484500370096</v>
      </c>
      <c r="BH188" s="3" t="n">
        <f aca="false">W188*(29.92/1013.25)</f>
        <v>29.9362408092771</v>
      </c>
      <c r="BI188" s="3" t="n">
        <f aca="false">X188*(29.92/1013.25)</f>
        <v>30.0159684184555</v>
      </c>
      <c r="BJ188" s="3" t="n">
        <f aca="false">Y188*(29.92/1013.25)</f>
        <v>29.7974557118184</v>
      </c>
      <c r="BK188" s="3" t="n">
        <f aca="false">Z188*(29.92/1013.25)</f>
        <v>29.7679269676783</v>
      </c>
      <c r="BL188" s="3" t="n">
        <f aca="false">AA188*(29.92/1013.25)</f>
        <v>29.8269844559586</v>
      </c>
      <c r="BM188" s="3" t="n">
        <f aca="false">AB188*(29.92/1013.25)</f>
        <v>30.0159684184555</v>
      </c>
      <c r="BN188" s="3" t="n">
        <f aca="false">AC188*(29.92/1013.25)</f>
        <v>30.0366385393536</v>
      </c>
      <c r="BO188" s="3" t="n">
        <f aca="false">AD188*(29.92/1013.25)</f>
        <v>30.0366385393536</v>
      </c>
      <c r="BP188" s="3" t="n">
        <f aca="false">AE188*(29.92/1013.25)</f>
        <v>30.0868374043918</v>
      </c>
      <c r="BQ188" s="3" t="n">
        <f aca="false">AF188*(29.92/1013.25)</f>
        <v>30.0159684184555</v>
      </c>
      <c r="BR188" s="3" t="n">
        <f aca="false">AG188*(29.92/1013.25)</f>
        <v>29.7767855909203</v>
      </c>
      <c r="BS188" s="3"/>
      <c r="BT188" s="3" t="n">
        <f aca="false">AVERAGE(AN188:BR188)</f>
        <v>29.9160469584458</v>
      </c>
      <c r="BU188" s="3" t="n">
        <f aca="false">MAX(AN188:BR188)</f>
        <v>30.2581041204046</v>
      </c>
      <c r="BV188" s="3" t="n">
        <f aca="false">MIN(AN188:BR188)</f>
        <v>29.3870061682704</v>
      </c>
      <c r="BW188" s="0" t="n">
        <f aca="false">COUNT(AN188:BR188)</f>
        <v>31</v>
      </c>
      <c r="BZ188" s="0" t="n">
        <v>199905</v>
      </c>
      <c r="CA188" s="0" t="n">
        <v>124</v>
      </c>
      <c r="CB188" s="0" t="n">
        <v>10247</v>
      </c>
    </row>
    <row r="189" customFormat="false" ht="12.75" hidden="false" customHeight="false" outlineLevel="0" collapsed="false">
      <c r="A189" s="0" t="n">
        <v>1999</v>
      </c>
      <c r="B189" s="0" t="n">
        <v>6</v>
      </c>
      <c r="C189" s="2" t="n">
        <v>1007.7</v>
      </c>
      <c r="D189" s="2" t="n">
        <v>1012.5</v>
      </c>
      <c r="E189" s="2" t="n">
        <v>1020.9</v>
      </c>
      <c r="F189" s="2" t="n">
        <v>1015.9</v>
      </c>
      <c r="G189" s="2" t="n">
        <v>1011.1</v>
      </c>
      <c r="H189" s="2" t="n">
        <v>1012.5</v>
      </c>
      <c r="I189" s="2" t="n">
        <v>1013.2</v>
      </c>
      <c r="J189" s="2" t="n">
        <v>1015.2</v>
      </c>
      <c r="K189" s="2" t="n">
        <v>1014.2</v>
      </c>
      <c r="L189" s="2" t="n">
        <v>1014.9</v>
      </c>
      <c r="M189" s="2" t="n">
        <v>1015.9</v>
      </c>
      <c r="N189" s="2" t="n">
        <v>1018.6</v>
      </c>
      <c r="O189" s="2" t="n">
        <v>1017.2</v>
      </c>
      <c r="P189" s="2" t="n">
        <v>1019.6</v>
      </c>
      <c r="Q189" s="2" t="n">
        <v>1024.3</v>
      </c>
      <c r="R189" s="2" t="n">
        <v>1022.6</v>
      </c>
      <c r="S189" s="2" t="n">
        <v>1026</v>
      </c>
      <c r="T189" s="2" t="n">
        <v>1026.4</v>
      </c>
      <c r="U189" s="2" t="n">
        <v>1023.7</v>
      </c>
      <c r="V189" s="2" t="n">
        <v>1023</v>
      </c>
      <c r="W189" s="2" t="n">
        <v>1020.9</v>
      </c>
      <c r="X189" s="2" t="n">
        <v>1015.5</v>
      </c>
      <c r="Y189" s="2" t="n">
        <v>1008.8</v>
      </c>
      <c r="Z189" s="2" t="n">
        <v>1010.8</v>
      </c>
      <c r="AA189" s="2" t="n">
        <v>1013.2</v>
      </c>
      <c r="AB189" s="2" t="n">
        <v>1010.8</v>
      </c>
      <c r="AC189" s="2" t="n">
        <v>1007.7</v>
      </c>
      <c r="AD189" s="2" t="n">
        <v>1005.4</v>
      </c>
      <c r="AE189" s="2" t="n">
        <v>1011.8</v>
      </c>
      <c r="AF189" s="2" t="n">
        <v>1009.8</v>
      </c>
      <c r="AG189" s="2"/>
      <c r="AI189" s="2" t="n">
        <f aca="false">AVERAGE(C189:AG189)</f>
        <v>1015.67</v>
      </c>
      <c r="AJ189" s="2" t="n">
        <f aca="false">MAX(C189:AG189)</f>
        <v>1026.4</v>
      </c>
      <c r="AK189" s="2" t="n">
        <f aca="false">MIN(C189:AG189)</f>
        <v>1005.4</v>
      </c>
      <c r="AL189" s="0" t="n">
        <f aca="false">COUNT(C189:AG189)</f>
        <v>30</v>
      </c>
      <c r="AN189" s="3" t="n">
        <f aca="false">C189*(29.92/1013.25)</f>
        <v>29.7561154700222</v>
      </c>
      <c r="AO189" s="3" t="n">
        <f aca="false">D189*(29.92/1013.25)</f>
        <v>29.8978534418949</v>
      </c>
      <c r="AP189" s="3" t="n">
        <f aca="false">E189*(29.92/1013.25)</f>
        <v>30.1458948926721</v>
      </c>
      <c r="AQ189" s="3" t="n">
        <f aca="false">F189*(29.92/1013.25)</f>
        <v>29.9982511719714</v>
      </c>
      <c r="AR189" s="3" t="n">
        <f aca="false">G189*(29.92/1013.25)</f>
        <v>29.8565132000987</v>
      </c>
      <c r="AS189" s="3" t="n">
        <f aca="false">H189*(29.92/1013.25)</f>
        <v>29.8978534418949</v>
      </c>
      <c r="AT189" s="3" t="n">
        <f aca="false">I189*(29.92/1013.25)</f>
        <v>29.918523562793</v>
      </c>
      <c r="AU189" s="3" t="n">
        <f aca="false">J189*(29.92/1013.25)</f>
        <v>29.9775810510733</v>
      </c>
      <c r="AV189" s="3" t="n">
        <f aca="false">K189*(29.92/1013.25)</f>
        <v>29.9480523069331</v>
      </c>
      <c r="AW189" s="3" t="n">
        <f aca="false">L189*(29.92/1013.25)</f>
        <v>29.9687224278312</v>
      </c>
      <c r="AX189" s="3" t="n">
        <f aca="false">M189*(29.92/1013.25)</f>
        <v>29.9982511719714</v>
      </c>
      <c r="AY189" s="3" t="n">
        <f aca="false">N189*(29.92/1013.25)</f>
        <v>30.0779787811498</v>
      </c>
      <c r="AZ189" s="3" t="n">
        <f aca="false">O189*(29.92/1013.25)</f>
        <v>30.0366385393536</v>
      </c>
      <c r="BA189" s="3" t="n">
        <f aca="false">P189*(29.92/1013.25)</f>
        <v>30.1075075252899</v>
      </c>
      <c r="BB189" s="3" t="n">
        <f aca="false">Q189*(29.92/1013.25)</f>
        <v>30.2462926227486</v>
      </c>
      <c r="BC189" s="3" t="n">
        <f aca="false">R189*(29.92/1013.25)</f>
        <v>30.1960937577103</v>
      </c>
      <c r="BD189" s="3" t="n">
        <f aca="false">S189*(29.92/1013.25)</f>
        <v>30.2964914877868</v>
      </c>
      <c r="BE189" s="3" t="n">
        <f aca="false">T189*(29.92/1013.25)</f>
        <v>30.3083029854429</v>
      </c>
      <c r="BF189" s="3" t="n">
        <f aca="false">U189*(29.92/1013.25)</f>
        <v>30.2285753762645</v>
      </c>
      <c r="BG189" s="3" t="n">
        <f aca="false">V189*(29.92/1013.25)</f>
        <v>30.2079052553664</v>
      </c>
      <c r="BH189" s="3" t="n">
        <f aca="false">W189*(29.92/1013.25)</f>
        <v>30.1458948926721</v>
      </c>
      <c r="BI189" s="3" t="n">
        <f aca="false">X189*(29.92/1013.25)</f>
        <v>29.9864396743153</v>
      </c>
      <c r="BJ189" s="3" t="n">
        <f aca="false">Y189*(29.92/1013.25)</f>
        <v>29.7885970885764</v>
      </c>
      <c r="BK189" s="3" t="n">
        <f aca="false">Z189*(29.92/1013.25)</f>
        <v>29.8476545768566</v>
      </c>
      <c r="BL189" s="3" t="n">
        <f aca="false">AA189*(29.92/1013.25)</f>
        <v>29.918523562793</v>
      </c>
      <c r="BM189" s="3" t="n">
        <f aca="false">AB189*(29.92/1013.25)</f>
        <v>29.8476545768566</v>
      </c>
      <c r="BN189" s="3" t="n">
        <f aca="false">AC189*(29.92/1013.25)</f>
        <v>29.7561154700222</v>
      </c>
      <c r="BO189" s="3" t="n">
        <f aca="false">AD189*(29.92/1013.25)</f>
        <v>29.6881993584999</v>
      </c>
      <c r="BP189" s="3" t="n">
        <f aca="false">AE189*(29.92/1013.25)</f>
        <v>29.8771833209968</v>
      </c>
      <c r="BQ189" s="3" t="n">
        <f aca="false">AF189*(29.92/1013.25)</f>
        <v>29.8181258327165</v>
      </c>
      <c r="BR189" s="3"/>
      <c r="BS189" s="3"/>
      <c r="BT189" s="3" t="n">
        <f aca="false">AVERAGE(AN189:BR189)</f>
        <v>29.9914595608191</v>
      </c>
      <c r="BU189" s="3" t="n">
        <f aca="false">MAX(AN189:BR189)</f>
        <v>30.3083029854429</v>
      </c>
      <c r="BV189" s="3" t="n">
        <f aca="false">MIN(AN189:BR189)</f>
        <v>29.6881993584999</v>
      </c>
      <c r="BW189" s="0" t="n">
        <f aca="false">COUNT(AN189:BR189)</f>
        <v>30</v>
      </c>
      <c r="BZ189" s="0" t="n">
        <v>199906</v>
      </c>
      <c r="CA189" s="0" t="n">
        <v>124</v>
      </c>
      <c r="CB189" s="0" t="n">
        <v>10077</v>
      </c>
    </row>
    <row r="190" customFormat="false" ht="12.75" hidden="false" customHeight="false" outlineLevel="0" collapsed="false">
      <c r="A190" s="0" t="n">
        <v>1999</v>
      </c>
      <c r="B190" s="0" t="n">
        <v>7</v>
      </c>
      <c r="C190" s="2" t="n">
        <v>1006.4</v>
      </c>
      <c r="D190" s="2" t="n">
        <v>1011.5</v>
      </c>
      <c r="E190" s="2" t="n">
        <v>1011.5</v>
      </c>
      <c r="F190" s="2" t="n">
        <v>1014.9</v>
      </c>
      <c r="G190" s="2" t="n">
        <v>1013.8</v>
      </c>
      <c r="H190" s="2" t="n">
        <v>1017.2</v>
      </c>
      <c r="I190" s="2" t="n">
        <v>1018.6</v>
      </c>
      <c r="J190" s="2" t="n">
        <v>1012.1</v>
      </c>
      <c r="K190" s="2" t="n">
        <v>1009.4</v>
      </c>
      <c r="L190" s="2" t="n">
        <v>1021.6</v>
      </c>
      <c r="M190" s="2" t="n">
        <v>1023.3</v>
      </c>
      <c r="N190" s="2" t="n">
        <v>1020.9</v>
      </c>
      <c r="O190" s="2" t="n">
        <v>1016.5</v>
      </c>
      <c r="P190" s="2" t="n">
        <v>1013.8</v>
      </c>
      <c r="Q190" s="2" t="n">
        <v>1014.9</v>
      </c>
      <c r="R190" s="2" t="n">
        <v>1015.2</v>
      </c>
      <c r="S190" s="2" t="n">
        <v>1017.9</v>
      </c>
      <c r="T190" s="2" t="n">
        <v>1019.6</v>
      </c>
      <c r="U190" s="2" t="n">
        <v>1017.2</v>
      </c>
      <c r="V190" s="2" t="n">
        <v>1017.9</v>
      </c>
      <c r="W190" s="2" t="n">
        <v>1015.5</v>
      </c>
      <c r="X190" s="2" t="n">
        <v>1016.5</v>
      </c>
      <c r="Y190" s="2" t="n">
        <v>1012.8</v>
      </c>
      <c r="Z190" s="2" t="n">
        <v>1012.5</v>
      </c>
      <c r="AA190" s="2" t="n">
        <v>1013.5</v>
      </c>
      <c r="AB190" s="2" t="n">
        <v>1013.2</v>
      </c>
      <c r="AC190" s="2" t="n">
        <v>1015.5</v>
      </c>
      <c r="AD190" s="2" t="n">
        <v>1010.4</v>
      </c>
      <c r="AE190" s="2" t="n">
        <v>1005.7</v>
      </c>
      <c r="AF190" s="2" t="n">
        <v>1004</v>
      </c>
      <c r="AG190" s="2" t="n">
        <v>1008.1</v>
      </c>
      <c r="AI190" s="2" t="n">
        <f aca="false">AVERAGE(C190:AG190)</f>
        <v>1014.25483870968</v>
      </c>
      <c r="AJ190" s="2" t="n">
        <f aca="false">MAX(C190:AG190)</f>
        <v>1023.3</v>
      </c>
      <c r="AK190" s="2" t="n">
        <f aca="false">MIN(C190:AG190)</f>
        <v>1004</v>
      </c>
      <c r="AL190" s="0" t="n">
        <f aca="false">COUNT(C190:AG190)</f>
        <v>31</v>
      </c>
      <c r="AN190" s="3" t="n">
        <f aca="false">C190*(29.92/1013.25)</f>
        <v>29.71772810264</v>
      </c>
      <c r="AO190" s="3" t="n">
        <f aca="false">D190*(29.92/1013.25)</f>
        <v>29.8683246977548</v>
      </c>
      <c r="AP190" s="3" t="n">
        <f aca="false">E190*(29.92/1013.25)</f>
        <v>29.8683246977548</v>
      </c>
      <c r="AQ190" s="3" t="n">
        <f aca="false">F190*(29.92/1013.25)</f>
        <v>29.9687224278312</v>
      </c>
      <c r="AR190" s="3" t="n">
        <f aca="false">G190*(29.92/1013.25)</f>
        <v>29.9362408092771</v>
      </c>
      <c r="AS190" s="3" t="n">
        <f aca="false">H190*(29.92/1013.25)</f>
        <v>30.0366385393536</v>
      </c>
      <c r="AT190" s="3" t="n">
        <f aca="false">I190*(29.92/1013.25)</f>
        <v>30.0779787811498</v>
      </c>
      <c r="AU190" s="3" t="n">
        <f aca="false">J190*(29.92/1013.25)</f>
        <v>29.8860419442388</v>
      </c>
      <c r="AV190" s="3" t="n">
        <f aca="false">K190*(29.92/1013.25)</f>
        <v>29.8063143350605</v>
      </c>
      <c r="AW190" s="3" t="n">
        <f aca="false">L190*(29.92/1013.25)</f>
        <v>30.1665650135702</v>
      </c>
      <c r="AX190" s="3" t="n">
        <f aca="false">M190*(29.92/1013.25)</f>
        <v>30.2167638786084</v>
      </c>
      <c r="AY190" s="3" t="n">
        <f aca="false">N190*(29.92/1013.25)</f>
        <v>30.1458948926721</v>
      </c>
      <c r="AZ190" s="3" t="n">
        <f aca="false">O190*(29.92/1013.25)</f>
        <v>30.0159684184555</v>
      </c>
      <c r="BA190" s="3" t="n">
        <f aca="false">P190*(29.92/1013.25)</f>
        <v>29.9362408092771</v>
      </c>
      <c r="BB190" s="3" t="n">
        <f aca="false">Q190*(29.92/1013.25)</f>
        <v>29.9687224278312</v>
      </c>
      <c r="BC190" s="3" t="n">
        <f aca="false">R190*(29.92/1013.25)</f>
        <v>29.9775810510733</v>
      </c>
      <c r="BD190" s="3" t="n">
        <f aca="false">S190*(29.92/1013.25)</f>
        <v>30.0573086602517</v>
      </c>
      <c r="BE190" s="3" t="n">
        <f aca="false">T190*(29.92/1013.25)</f>
        <v>30.1075075252899</v>
      </c>
      <c r="BF190" s="3" t="n">
        <f aca="false">U190*(29.92/1013.25)</f>
        <v>30.0366385393536</v>
      </c>
      <c r="BG190" s="3" t="n">
        <f aca="false">V190*(29.92/1013.25)</f>
        <v>30.0573086602517</v>
      </c>
      <c r="BH190" s="3" t="n">
        <f aca="false">W190*(29.92/1013.25)</f>
        <v>29.9864396743153</v>
      </c>
      <c r="BI190" s="3" t="n">
        <f aca="false">X190*(29.92/1013.25)</f>
        <v>30.0159684184555</v>
      </c>
      <c r="BJ190" s="3" t="n">
        <f aca="false">Y190*(29.92/1013.25)</f>
        <v>29.9067120651369</v>
      </c>
      <c r="BK190" s="3" t="n">
        <f aca="false">Z190*(29.92/1013.25)</f>
        <v>29.8978534418949</v>
      </c>
      <c r="BL190" s="3" t="n">
        <f aca="false">AA190*(29.92/1013.25)</f>
        <v>29.927382186035</v>
      </c>
      <c r="BM190" s="3" t="n">
        <f aca="false">AB190*(29.92/1013.25)</f>
        <v>29.918523562793</v>
      </c>
      <c r="BN190" s="3" t="n">
        <f aca="false">AC190*(29.92/1013.25)</f>
        <v>29.9864396743153</v>
      </c>
      <c r="BO190" s="3" t="n">
        <f aca="false">AD190*(29.92/1013.25)</f>
        <v>29.8358430792006</v>
      </c>
      <c r="BP190" s="3" t="n">
        <f aca="false">AE190*(29.92/1013.25)</f>
        <v>29.6970579817419</v>
      </c>
      <c r="BQ190" s="3" t="n">
        <f aca="false">AF190*(29.92/1013.25)</f>
        <v>29.6468591167037</v>
      </c>
      <c r="BR190" s="3" t="n">
        <f aca="false">AG190*(29.92/1013.25)</f>
        <v>29.7679269676783</v>
      </c>
      <c r="BS190" s="3"/>
      <c r="BT190" s="3" t="n">
        <f aca="false">AVERAGE(AN190:BR190)</f>
        <v>29.9496716251602</v>
      </c>
      <c r="BU190" s="3" t="n">
        <f aca="false">MAX(AN190:BR190)</f>
        <v>30.2167638786084</v>
      </c>
      <c r="BV190" s="3" t="n">
        <f aca="false">MIN(AN190:BR190)</f>
        <v>29.6468591167037</v>
      </c>
      <c r="BW190" s="0" t="n">
        <f aca="false">COUNT(AN190:BR190)</f>
        <v>31</v>
      </c>
      <c r="BZ190" s="0" t="n">
        <v>199907</v>
      </c>
      <c r="CA190" s="0" t="n">
        <v>124</v>
      </c>
      <c r="CB190" s="0" t="n">
        <v>10064</v>
      </c>
    </row>
    <row r="191" customFormat="false" ht="12.75" hidden="false" customHeight="false" outlineLevel="0" collapsed="false">
      <c r="A191" s="0" t="n">
        <v>1999</v>
      </c>
      <c r="B191" s="0" t="n">
        <v>8</v>
      </c>
      <c r="C191" s="2" t="n">
        <v>1019.6</v>
      </c>
      <c r="D191" s="2" t="n">
        <v>1024.3</v>
      </c>
      <c r="E191" s="2" t="n">
        <v>1020.3</v>
      </c>
      <c r="F191" s="2" t="n">
        <v>1015.9</v>
      </c>
      <c r="G191" s="2" t="n">
        <v>1015.5</v>
      </c>
      <c r="H191" s="2" t="n">
        <v>1014.5</v>
      </c>
      <c r="I191" s="2" t="n">
        <v>1010.4</v>
      </c>
      <c r="J191" s="2" t="n">
        <v>1016.9</v>
      </c>
      <c r="K191" s="2" t="n">
        <v>1013.2</v>
      </c>
      <c r="L191" s="2" t="n">
        <v>1007.1</v>
      </c>
      <c r="M191" s="2" t="n">
        <v>1013.2</v>
      </c>
      <c r="N191" s="2" t="n">
        <v>1008.4</v>
      </c>
      <c r="O191" s="2" t="n">
        <v>1008.4</v>
      </c>
      <c r="P191" s="2" t="n">
        <v>1019.9</v>
      </c>
      <c r="Q191" s="2" t="n">
        <v>1020.3</v>
      </c>
      <c r="R191" s="2" t="n">
        <v>1017.2</v>
      </c>
      <c r="S191" s="2" t="n">
        <v>1017.9</v>
      </c>
      <c r="T191" s="2" t="n">
        <v>1016.9</v>
      </c>
      <c r="U191" s="2" t="n">
        <v>1017.9</v>
      </c>
      <c r="V191" s="2" t="n">
        <v>1020.9</v>
      </c>
      <c r="W191" s="2" t="n">
        <v>1019.6</v>
      </c>
      <c r="X191" s="2" t="n">
        <v>1016.5</v>
      </c>
      <c r="Y191" s="2" t="n">
        <v>1010.4</v>
      </c>
      <c r="Z191" s="2" t="n">
        <v>1010.8</v>
      </c>
      <c r="AA191" s="2" t="n">
        <v>1013.2</v>
      </c>
      <c r="AB191" s="2" t="n">
        <v>1013.2</v>
      </c>
      <c r="AC191" s="2" t="n">
        <v>1014.2</v>
      </c>
      <c r="AD191" s="2" t="n">
        <v>1016.9</v>
      </c>
      <c r="AE191" s="2" t="n">
        <v>1023.7</v>
      </c>
      <c r="AF191" s="2" t="n">
        <v>1025</v>
      </c>
      <c r="AG191" s="2" t="n">
        <v>1021.3</v>
      </c>
      <c r="AI191" s="2" t="n">
        <f aca="false">AVERAGE(C191:AG191)</f>
        <v>1016.24193548387</v>
      </c>
      <c r="AJ191" s="2" t="n">
        <f aca="false">MAX(C191:AG191)</f>
        <v>1025</v>
      </c>
      <c r="AK191" s="2" t="n">
        <f aca="false">MIN(C191:AG191)</f>
        <v>1007.1</v>
      </c>
      <c r="AL191" s="0" t="n">
        <f aca="false">COUNT(C191:AG191)</f>
        <v>31</v>
      </c>
      <c r="AN191" s="3" t="n">
        <f aca="false">C191*(29.92/1013.25)</f>
        <v>30.1075075252899</v>
      </c>
      <c r="AO191" s="3" t="n">
        <f aca="false">D191*(29.92/1013.25)</f>
        <v>30.2462926227486</v>
      </c>
      <c r="AP191" s="3" t="n">
        <f aca="false">E191*(29.92/1013.25)</f>
        <v>30.128177646188</v>
      </c>
      <c r="AQ191" s="3" t="n">
        <f aca="false">F191*(29.92/1013.25)</f>
        <v>29.9982511719714</v>
      </c>
      <c r="AR191" s="3" t="n">
        <f aca="false">G191*(29.92/1013.25)</f>
        <v>29.9864396743153</v>
      </c>
      <c r="AS191" s="3" t="n">
        <f aca="false">H191*(29.92/1013.25)</f>
        <v>29.9569109301752</v>
      </c>
      <c r="AT191" s="3" t="n">
        <f aca="false">I191*(29.92/1013.25)</f>
        <v>29.8358430792006</v>
      </c>
      <c r="AU191" s="3" t="n">
        <f aca="false">J191*(29.92/1013.25)</f>
        <v>30.0277799161115</v>
      </c>
      <c r="AV191" s="3" t="n">
        <f aca="false">K191*(29.92/1013.25)</f>
        <v>29.918523562793</v>
      </c>
      <c r="AW191" s="3" t="n">
        <f aca="false">L191*(29.92/1013.25)</f>
        <v>29.7383982235381</v>
      </c>
      <c r="AX191" s="3" t="n">
        <f aca="false">M191*(29.92/1013.25)</f>
        <v>29.918523562793</v>
      </c>
      <c r="AY191" s="3" t="n">
        <f aca="false">N191*(29.92/1013.25)</f>
        <v>29.7767855909203</v>
      </c>
      <c r="AZ191" s="3" t="n">
        <f aca="false">O191*(29.92/1013.25)</f>
        <v>29.7767855909203</v>
      </c>
      <c r="BA191" s="3" t="n">
        <f aca="false">P191*(29.92/1013.25)</f>
        <v>30.116366148532</v>
      </c>
      <c r="BB191" s="3" t="n">
        <f aca="false">Q191*(29.92/1013.25)</f>
        <v>30.128177646188</v>
      </c>
      <c r="BC191" s="3" t="n">
        <f aca="false">R191*(29.92/1013.25)</f>
        <v>30.0366385393536</v>
      </c>
      <c r="BD191" s="3" t="n">
        <f aca="false">S191*(29.92/1013.25)</f>
        <v>30.0573086602517</v>
      </c>
      <c r="BE191" s="3" t="n">
        <f aca="false">T191*(29.92/1013.25)</f>
        <v>30.0277799161115</v>
      </c>
      <c r="BF191" s="3" t="n">
        <f aca="false">U191*(29.92/1013.25)</f>
        <v>30.0573086602517</v>
      </c>
      <c r="BG191" s="3" t="n">
        <f aca="false">V191*(29.92/1013.25)</f>
        <v>30.1458948926721</v>
      </c>
      <c r="BH191" s="3" t="n">
        <f aca="false">W191*(29.92/1013.25)</f>
        <v>30.1075075252899</v>
      </c>
      <c r="BI191" s="3" t="n">
        <f aca="false">X191*(29.92/1013.25)</f>
        <v>30.0159684184555</v>
      </c>
      <c r="BJ191" s="3" t="n">
        <f aca="false">Y191*(29.92/1013.25)</f>
        <v>29.8358430792006</v>
      </c>
      <c r="BK191" s="3" t="n">
        <f aca="false">Z191*(29.92/1013.25)</f>
        <v>29.8476545768566</v>
      </c>
      <c r="BL191" s="3" t="n">
        <f aca="false">AA191*(29.92/1013.25)</f>
        <v>29.918523562793</v>
      </c>
      <c r="BM191" s="3" t="n">
        <f aca="false">AB191*(29.92/1013.25)</f>
        <v>29.918523562793</v>
      </c>
      <c r="BN191" s="3" t="n">
        <f aca="false">AC191*(29.92/1013.25)</f>
        <v>29.9480523069331</v>
      </c>
      <c r="BO191" s="3" t="n">
        <f aca="false">AD191*(29.92/1013.25)</f>
        <v>30.0277799161115</v>
      </c>
      <c r="BP191" s="3" t="n">
        <f aca="false">AE191*(29.92/1013.25)</f>
        <v>30.2285753762645</v>
      </c>
      <c r="BQ191" s="3" t="n">
        <f aca="false">AF191*(29.92/1013.25)</f>
        <v>30.2669627436467</v>
      </c>
      <c r="BR191" s="3" t="n">
        <f aca="false">AG191*(29.92/1013.25)</f>
        <v>30.1577063903282</v>
      </c>
      <c r="BS191" s="3"/>
      <c r="BT191" s="3" t="n">
        <f aca="false">AVERAGE(AN191:BR191)</f>
        <v>30.008348097387</v>
      </c>
      <c r="BU191" s="3" t="n">
        <f aca="false">MAX(AN191:BR191)</f>
        <v>30.2669627436467</v>
      </c>
      <c r="BV191" s="3" t="n">
        <f aca="false">MIN(AN191:BR191)</f>
        <v>29.7383982235381</v>
      </c>
      <c r="BW191" s="0" t="n">
        <f aca="false">COUNT(AN191:BR191)</f>
        <v>31</v>
      </c>
      <c r="BZ191" s="0" t="n">
        <v>199908</v>
      </c>
      <c r="CA191" s="0" t="n">
        <v>124</v>
      </c>
      <c r="CB191" s="0" t="n">
        <v>10196</v>
      </c>
    </row>
    <row r="192" customFormat="false" ht="12.75" hidden="false" customHeight="false" outlineLevel="0" collapsed="false">
      <c r="A192" s="0" t="n">
        <v>1999</v>
      </c>
      <c r="B192" s="0" t="n">
        <v>9</v>
      </c>
      <c r="C192" s="2" t="n">
        <v>1019.3</v>
      </c>
      <c r="D192" s="2" t="n">
        <v>1017.6</v>
      </c>
      <c r="E192" s="2" t="n">
        <v>1016.2</v>
      </c>
      <c r="F192" s="2" t="n">
        <v>1014.9</v>
      </c>
      <c r="G192" s="2" t="n">
        <v>1013.8</v>
      </c>
      <c r="H192" s="2" t="n">
        <v>1015.9</v>
      </c>
      <c r="I192" s="2" t="n">
        <v>1012.5</v>
      </c>
      <c r="J192" s="2" t="n">
        <v>1009.1</v>
      </c>
      <c r="K192" s="2" t="n">
        <v>1010.8</v>
      </c>
      <c r="L192" s="2" t="n">
        <v>1010.4</v>
      </c>
      <c r="M192" s="2" t="n">
        <v>1014.5</v>
      </c>
      <c r="N192" s="2" t="n">
        <v>1012.8</v>
      </c>
      <c r="O192" s="2" t="n">
        <v>1015.2</v>
      </c>
      <c r="P192" s="2" t="n">
        <v>1017.6</v>
      </c>
      <c r="Q192" s="2" t="n">
        <v>1022</v>
      </c>
      <c r="R192" s="2" t="n">
        <v>1024.3</v>
      </c>
      <c r="S192" s="2" t="n">
        <v>1023.7</v>
      </c>
      <c r="T192" s="2" t="n">
        <v>1016.9</v>
      </c>
      <c r="U192" s="2" t="n">
        <v>1012.8</v>
      </c>
      <c r="V192" s="2" t="n">
        <v>1019.9</v>
      </c>
      <c r="W192" s="2" t="n">
        <v>1023.3</v>
      </c>
      <c r="X192" s="2" t="n">
        <v>1015.9</v>
      </c>
      <c r="Y192" s="2" t="n">
        <v>1007.4</v>
      </c>
      <c r="Z192" s="2" t="n">
        <v>1012.8</v>
      </c>
      <c r="AA192" s="2" t="n">
        <v>1011.1</v>
      </c>
      <c r="AB192" s="2" t="n">
        <v>1008.8</v>
      </c>
      <c r="AC192" s="2" t="n">
        <v>1017.6</v>
      </c>
      <c r="AD192" s="2" t="n">
        <v>1020.6</v>
      </c>
      <c r="AE192" s="2" t="n">
        <v>1020.6</v>
      </c>
      <c r="AF192" s="2" t="n">
        <v>1013.2</v>
      </c>
      <c r="AG192" s="2"/>
      <c r="AI192" s="2" t="n">
        <f aca="false">AVERAGE(C192:AG192)</f>
        <v>1015.71666666667</v>
      </c>
      <c r="AJ192" s="2" t="n">
        <f aca="false">MAX(C192:AG192)</f>
        <v>1024.3</v>
      </c>
      <c r="AK192" s="2" t="n">
        <f aca="false">MIN(C192:AG192)</f>
        <v>1007.4</v>
      </c>
      <c r="AL192" s="0" t="n">
        <f aca="false">COUNT(C192:AG192)</f>
        <v>30</v>
      </c>
      <c r="AN192" s="3" t="n">
        <f aca="false">C192*(29.92/1013.25)</f>
        <v>30.0986489020479</v>
      </c>
      <c r="AO192" s="3" t="n">
        <f aca="false">D192*(29.92/1013.25)</f>
        <v>30.0484500370096</v>
      </c>
      <c r="AP192" s="3" t="n">
        <f aca="false">E192*(29.92/1013.25)</f>
        <v>30.0071097952134</v>
      </c>
      <c r="AQ192" s="3" t="n">
        <f aca="false">F192*(29.92/1013.25)</f>
        <v>29.9687224278312</v>
      </c>
      <c r="AR192" s="3" t="n">
        <f aca="false">G192*(29.92/1013.25)</f>
        <v>29.9362408092771</v>
      </c>
      <c r="AS192" s="3" t="n">
        <f aca="false">H192*(29.92/1013.25)</f>
        <v>29.9982511719714</v>
      </c>
      <c r="AT192" s="3" t="n">
        <f aca="false">I192*(29.92/1013.25)</f>
        <v>29.8978534418949</v>
      </c>
      <c r="AU192" s="3" t="n">
        <f aca="false">J192*(29.92/1013.25)</f>
        <v>29.7974557118184</v>
      </c>
      <c r="AV192" s="3" t="n">
        <f aca="false">K192*(29.92/1013.25)</f>
        <v>29.8476545768566</v>
      </c>
      <c r="AW192" s="3" t="n">
        <f aca="false">L192*(29.92/1013.25)</f>
        <v>29.8358430792006</v>
      </c>
      <c r="AX192" s="3" t="n">
        <f aca="false">M192*(29.92/1013.25)</f>
        <v>29.9569109301752</v>
      </c>
      <c r="AY192" s="3" t="n">
        <f aca="false">N192*(29.92/1013.25)</f>
        <v>29.9067120651369</v>
      </c>
      <c r="AZ192" s="3" t="n">
        <f aca="false">O192*(29.92/1013.25)</f>
        <v>29.9775810510733</v>
      </c>
      <c r="BA192" s="3" t="n">
        <f aca="false">P192*(29.92/1013.25)</f>
        <v>30.0484500370096</v>
      </c>
      <c r="BB192" s="3" t="n">
        <f aca="false">Q192*(29.92/1013.25)</f>
        <v>30.1783765112263</v>
      </c>
      <c r="BC192" s="3" t="n">
        <f aca="false">R192*(29.92/1013.25)</f>
        <v>30.2462926227486</v>
      </c>
      <c r="BD192" s="3" t="n">
        <f aca="false">S192*(29.92/1013.25)</f>
        <v>30.2285753762645</v>
      </c>
      <c r="BE192" s="3" t="n">
        <f aca="false">T192*(29.92/1013.25)</f>
        <v>30.0277799161115</v>
      </c>
      <c r="BF192" s="3" t="n">
        <f aca="false">U192*(29.92/1013.25)</f>
        <v>29.9067120651369</v>
      </c>
      <c r="BG192" s="3" t="n">
        <f aca="false">V192*(29.92/1013.25)</f>
        <v>30.116366148532</v>
      </c>
      <c r="BH192" s="3" t="n">
        <f aca="false">W192*(29.92/1013.25)</f>
        <v>30.2167638786084</v>
      </c>
      <c r="BI192" s="3" t="n">
        <f aca="false">X192*(29.92/1013.25)</f>
        <v>29.9982511719714</v>
      </c>
      <c r="BJ192" s="3" t="n">
        <f aca="false">Y192*(29.92/1013.25)</f>
        <v>29.7472568467802</v>
      </c>
      <c r="BK192" s="3" t="n">
        <f aca="false">Z192*(29.92/1013.25)</f>
        <v>29.9067120651369</v>
      </c>
      <c r="BL192" s="3" t="n">
        <f aca="false">AA192*(29.92/1013.25)</f>
        <v>29.8565132000987</v>
      </c>
      <c r="BM192" s="3" t="n">
        <f aca="false">AB192*(29.92/1013.25)</f>
        <v>29.7885970885764</v>
      </c>
      <c r="BN192" s="3" t="n">
        <f aca="false">AC192*(29.92/1013.25)</f>
        <v>30.0484500370096</v>
      </c>
      <c r="BO192" s="3" t="n">
        <f aca="false">AD192*(29.92/1013.25)</f>
        <v>30.1370362694301</v>
      </c>
      <c r="BP192" s="3" t="n">
        <f aca="false">AE192*(29.92/1013.25)</f>
        <v>30.1370362694301</v>
      </c>
      <c r="BQ192" s="3" t="n">
        <f aca="false">AF192*(29.92/1013.25)</f>
        <v>29.918523562793</v>
      </c>
      <c r="BR192" s="3"/>
      <c r="BS192" s="3"/>
      <c r="BT192" s="3" t="n">
        <f aca="false">AVERAGE(AN192:BR192)</f>
        <v>29.992837568879</v>
      </c>
      <c r="BU192" s="3" t="n">
        <f aca="false">MAX(AN192:BR192)</f>
        <v>30.2462926227486</v>
      </c>
      <c r="BV192" s="3" t="n">
        <f aca="false">MIN(AN192:BR192)</f>
        <v>29.7472568467802</v>
      </c>
      <c r="BW192" s="0" t="n">
        <f aca="false">COUNT(AN192:BR192)</f>
        <v>30</v>
      </c>
      <c r="BZ192" s="0" t="n">
        <v>199909</v>
      </c>
      <c r="CA192" s="0" t="n">
        <v>124</v>
      </c>
      <c r="CB192" s="0" t="n">
        <v>10193</v>
      </c>
    </row>
    <row r="193" customFormat="false" ht="12.75" hidden="false" customHeight="false" outlineLevel="0" collapsed="false">
      <c r="A193" s="0" t="n">
        <v>1999</v>
      </c>
      <c r="B193" s="0" t="n">
        <v>10</v>
      </c>
      <c r="C193" s="2" t="n">
        <v>1017.2</v>
      </c>
      <c r="D193" s="2" t="n">
        <v>1022</v>
      </c>
      <c r="E193" s="2" t="n">
        <v>1027.4</v>
      </c>
      <c r="F193" s="2" t="n">
        <v>1026</v>
      </c>
      <c r="G193" s="2" t="n">
        <v>1018.6</v>
      </c>
      <c r="H193" s="2" t="n">
        <v>1024.3</v>
      </c>
      <c r="I193" s="2" t="n">
        <v>1018.2</v>
      </c>
      <c r="J193" s="2" t="n">
        <v>1013.2</v>
      </c>
      <c r="K193" s="2" t="n">
        <v>1016.9</v>
      </c>
      <c r="L193" s="2" t="n">
        <v>1017.9</v>
      </c>
      <c r="M193" s="2" t="n">
        <v>1026.7</v>
      </c>
      <c r="N193" s="2" t="n">
        <v>1014.2</v>
      </c>
      <c r="O193" s="2" t="n">
        <v>1016.9</v>
      </c>
      <c r="P193" s="2" t="n">
        <v>1018.2</v>
      </c>
      <c r="Q193" s="2" t="n">
        <v>1007.7</v>
      </c>
      <c r="R193" s="2" t="n">
        <v>1013.8</v>
      </c>
      <c r="S193" s="2" t="n">
        <v>1022.6</v>
      </c>
      <c r="T193" s="2" t="n">
        <v>1022.6</v>
      </c>
      <c r="U193" s="2" t="n">
        <v>1020.6</v>
      </c>
      <c r="V193" s="2" t="n">
        <v>1022</v>
      </c>
      <c r="W193" s="2" t="n">
        <v>1008.1</v>
      </c>
      <c r="X193" s="2" t="n">
        <v>1008.8</v>
      </c>
      <c r="Y193" s="2" t="n">
        <v>1020.6</v>
      </c>
      <c r="Z193" s="2" t="n">
        <v>1023.3</v>
      </c>
      <c r="AA193" s="2" t="n">
        <v>1015.2</v>
      </c>
      <c r="AB193" s="2" t="n">
        <v>1019.6</v>
      </c>
      <c r="AC193" s="2" t="n">
        <v>1022</v>
      </c>
      <c r="AD193" s="2" t="n">
        <v>1018.6</v>
      </c>
      <c r="AE193" s="2" t="n">
        <v>1016.2</v>
      </c>
      <c r="AF193" s="2" t="n">
        <v>1016.9</v>
      </c>
      <c r="AG193" s="2" t="n">
        <v>1023</v>
      </c>
      <c r="AI193" s="2" t="n">
        <f aca="false">AVERAGE(C193:AG193)</f>
        <v>1018.68709677419</v>
      </c>
      <c r="AJ193" s="2" t="n">
        <f aca="false">MAX(C193:AG193)</f>
        <v>1027.4</v>
      </c>
      <c r="AK193" s="2" t="n">
        <f aca="false">MIN(C193:AG193)</f>
        <v>1007.7</v>
      </c>
      <c r="AL193" s="0" t="n">
        <f aca="false">COUNT(C193:AG193)</f>
        <v>31</v>
      </c>
      <c r="AN193" s="3" t="n">
        <f aca="false">C193*(29.92/1013.25)</f>
        <v>30.0366385393536</v>
      </c>
      <c r="AO193" s="3" t="n">
        <f aca="false">D193*(29.92/1013.25)</f>
        <v>30.1783765112263</v>
      </c>
      <c r="AP193" s="3" t="n">
        <f aca="false">E193*(29.92/1013.25)</f>
        <v>30.337831729583</v>
      </c>
      <c r="AQ193" s="3" t="n">
        <f aca="false">F193*(29.92/1013.25)</f>
        <v>30.2964914877868</v>
      </c>
      <c r="AR193" s="3" t="n">
        <f aca="false">G193*(29.92/1013.25)</f>
        <v>30.0779787811498</v>
      </c>
      <c r="AS193" s="3" t="n">
        <f aca="false">H193*(29.92/1013.25)</f>
        <v>30.2462926227486</v>
      </c>
      <c r="AT193" s="3" t="n">
        <f aca="false">I193*(29.92/1013.25)</f>
        <v>30.0661672834937</v>
      </c>
      <c r="AU193" s="3" t="n">
        <f aca="false">J193*(29.92/1013.25)</f>
        <v>29.918523562793</v>
      </c>
      <c r="AV193" s="3" t="n">
        <f aca="false">K193*(29.92/1013.25)</f>
        <v>30.0277799161115</v>
      </c>
      <c r="AW193" s="3" t="n">
        <f aca="false">L193*(29.92/1013.25)</f>
        <v>30.0573086602517</v>
      </c>
      <c r="AX193" s="3" t="n">
        <f aca="false">M193*(29.92/1013.25)</f>
        <v>30.3171616086849</v>
      </c>
      <c r="AY193" s="3" t="n">
        <f aca="false">N193*(29.92/1013.25)</f>
        <v>29.9480523069331</v>
      </c>
      <c r="AZ193" s="3" t="n">
        <f aca="false">O193*(29.92/1013.25)</f>
        <v>30.0277799161115</v>
      </c>
      <c r="BA193" s="3" t="n">
        <f aca="false">P193*(29.92/1013.25)</f>
        <v>30.0661672834937</v>
      </c>
      <c r="BB193" s="3" t="n">
        <f aca="false">Q193*(29.92/1013.25)</f>
        <v>29.7561154700222</v>
      </c>
      <c r="BC193" s="3" t="n">
        <f aca="false">R193*(29.92/1013.25)</f>
        <v>29.9362408092771</v>
      </c>
      <c r="BD193" s="3" t="n">
        <f aca="false">S193*(29.92/1013.25)</f>
        <v>30.1960937577103</v>
      </c>
      <c r="BE193" s="3" t="n">
        <f aca="false">T193*(29.92/1013.25)</f>
        <v>30.1960937577103</v>
      </c>
      <c r="BF193" s="3" t="n">
        <f aca="false">U193*(29.92/1013.25)</f>
        <v>30.1370362694301</v>
      </c>
      <c r="BG193" s="3" t="n">
        <f aca="false">V193*(29.92/1013.25)</f>
        <v>30.1783765112263</v>
      </c>
      <c r="BH193" s="3" t="n">
        <f aca="false">W193*(29.92/1013.25)</f>
        <v>29.7679269676783</v>
      </c>
      <c r="BI193" s="3" t="n">
        <f aca="false">X193*(29.92/1013.25)</f>
        <v>29.7885970885764</v>
      </c>
      <c r="BJ193" s="3" t="n">
        <f aca="false">Y193*(29.92/1013.25)</f>
        <v>30.1370362694301</v>
      </c>
      <c r="BK193" s="3" t="n">
        <f aca="false">Z193*(29.92/1013.25)</f>
        <v>30.2167638786084</v>
      </c>
      <c r="BL193" s="3" t="n">
        <f aca="false">AA193*(29.92/1013.25)</f>
        <v>29.9775810510733</v>
      </c>
      <c r="BM193" s="3" t="n">
        <f aca="false">AB193*(29.92/1013.25)</f>
        <v>30.1075075252899</v>
      </c>
      <c r="BN193" s="3" t="n">
        <f aca="false">AC193*(29.92/1013.25)</f>
        <v>30.1783765112263</v>
      </c>
      <c r="BO193" s="3" t="n">
        <f aca="false">AD193*(29.92/1013.25)</f>
        <v>30.0779787811498</v>
      </c>
      <c r="BP193" s="3" t="n">
        <f aca="false">AE193*(29.92/1013.25)</f>
        <v>30.0071097952134</v>
      </c>
      <c r="BQ193" s="3" t="n">
        <f aca="false">AF193*(29.92/1013.25)</f>
        <v>30.0277799161115</v>
      </c>
      <c r="BR193" s="3" t="n">
        <f aca="false">AG193*(29.92/1013.25)</f>
        <v>30.2079052553664</v>
      </c>
      <c r="BS193" s="3"/>
      <c r="BT193" s="3" t="n">
        <f aca="false">AVERAGE(AN193:BR193)</f>
        <v>30.0805506395104</v>
      </c>
      <c r="BU193" s="3" t="n">
        <f aca="false">MAX(AN193:BR193)</f>
        <v>30.337831729583</v>
      </c>
      <c r="BV193" s="3" t="n">
        <f aca="false">MIN(AN193:BR193)</f>
        <v>29.7561154700222</v>
      </c>
      <c r="BW193" s="0" t="n">
        <f aca="false">COUNT(AN193:BR193)</f>
        <v>31</v>
      </c>
      <c r="BZ193" s="0" t="n">
        <v>199910</v>
      </c>
      <c r="CA193" s="0" t="n">
        <v>124</v>
      </c>
      <c r="CB193" s="0" t="n">
        <v>10172</v>
      </c>
    </row>
    <row r="194" customFormat="false" ht="12.75" hidden="false" customHeight="false" outlineLevel="0" collapsed="false">
      <c r="A194" s="0" t="n">
        <v>1999</v>
      </c>
      <c r="B194" s="0" t="n">
        <v>11</v>
      </c>
      <c r="C194" s="2" t="n">
        <v>1014.5</v>
      </c>
      <c r="D194" s="2" t="n">
        <v>1016.9</v>
      </c>
      <c r="E194" s="2" t="n">
        <v>1017.6</v>
      </c>
      <c r="F194" s="2" t="n">
        <v>1016.2</v>
      </c>
      <c r="G194" s="2" t="n">
        <v>1020.3</v>
      </c>
      <c r="H194" s="2" t="n">
        <v>1030.8</v>
      </c>
      <c r="I194" s="2" t="n">
        <v>1028.7</v>
      </c>
      <c r="J194" s="2" t="n">
        <v>1016.2</v>
      </c>
      <c r="K194" s="2" t="n">
        <v>1010.4</v>
      </c>
      <c r="L194" s="2" t="n">
        <v>1012.5</v>
      </c>
      <c r="M194" s="2" t="n">
        <v>1027.7</v>
      </c>
      <c r="N194" s="2" t="n">
        <v>1021.6</v>
      </c>
      <c r="O194" s="2" t="n">
        <v>1012.5</v>
      </c>
      <c r="P194" s="2" t="n">
        <v>1020.6</v>
      </c>
      <c r="Q194" s="2" t="n">
        <v>1021.6</v>
      </c>
      <c r="R194" s="2" t="n">
        <v>1023</v>
      </c>
      <c r="S194" s="2" t="n">
        <v>1019.3</v>
      </c>
      <c r="T194" s="2" t="n">
        <v>1009.1</v>
      </c>
      <c r="U194" s="2" t="n">
        <v>1008.4</v>
      </c>
      <c r="V194" s="2" t="n">
        <v>1016.9</v>
      </c>
      <c r="W194" s="2" t="n">
        <v>1013.2</v>
      </c>
      <c r="X194" s="2" t="n">
        <v>1016.2</v>
      </c>
      <c r="Y194" s="2" t="n">
        <v>1009.8</v>
      </c>
      <c r="Z194" s="2" t="n">
        <v>1022</v>
      </c>
      <c r="AA194" s="2" t="n">
        <v>1020.3</v>
      </c>
      <c r="AB194" s="2" t="n">
        <v>1008.8</v>
      </c>
      <c r="AC194" s="2" t="n">
        <v>1017.9</v>
      </c>
      <c r="AD194" s="2" t="n">
        <v>1031.1</v>
      </c>
      <c r="AE194" s="2" t="n">
        <v>1039.6</v>
      </c>
      <c r="AF194" s="2" t="n">
        <v>1037.9</v>
      </c>
      <c r="AG194" s="2"/>
      <c r="AI194" s="2" t="n">
        <f aca="false">AVERAGE(C194:AG194)</f>
        <v>1019.38666666667</v>
      </c>
      <c r="AJ194" s="2" t="n">
        <f aca="false">MAX(C194:AG194)</f>
        <v>1039.6</v>
      </c>
      <c r="AK194" s="2" t="n">
        <f aca="false">MIN(C194:AG194)</f>
        <v>1008.4</v>
      </c>
      <c r="AL194" s="0" t="n">
        <f aca="false">COUNT(C194:AG194)</f>
        <v>30</v>
      </c>
      <c r="AN194" s="3" t="n">
        <f aca="false">C194*(29.92/1013.25)</f>
        <v>29.9569109301752</v>
      </c>
      <c r="AO194" s="3" t="n">
        <f aca="false">D194*(29.92/1013.25)</f>
        <v>30.0277799161115</v>
      </c>
      <c r="AP194" s="3" t="n">
        <f aca="false">E194*(29.92/1013.25)</f>
        <v>30.0484500370096</v>
      </c>
      <c r="AQ194" s="3" t="n">
        <f aca="false">F194*(29.92/1013.25)</f>
        <v>30.0071097952134</v>
      </c>
      <c r="AR194" s="3" t="n">
        <f aca="false">G194*(29.92/1013.25)</f>
        <v>30.128177646188</v>
      </c>
      <c r="AS194" s="3" t="n">
        <f aca="false">H194*(29.92/1013.25)</f>
        <v>30.4382294596595</v>
      </c>
      <c r="AT194" s="3" t="n">
        <f aca="false">I194*(29.92/1013.25)</f>
        <v>30.3762190969652</v>
      </c>
      <c r="AU194" s="3" t="n">
        <f aca="false">J194*(29.92/1013.25)</f>
        <v>30.0071097952134</v>
      </c>
      <c r="AV194" s="3" t="n">
        <f aca="false">K194*(29.92/1013.25)</f>
        <v>29.8358430792006</v>
      </c>
      <c r="AW194" s="3" t="n">
        <f aca="false">L194*(29.92/1013.25)</f>
        <v>29.8978534418949</v>
      </c>
      <c r="AX194" s="3" t="n">
        <f aca="false">M194*(29.92/1013.25)</f>
        <v>30.3466903528251</v>
      </c>
      <c r="AY194" s="3" t="n">
        <f aca="false">N194*(29.92/1013.25)</f>
        <v>30.1665650135702</v>
      </c>
      <c r="AZ194" s="3" t="n">
        <f aca="false">O194*(29.92/1013.25)</f>
        <v>29.8978534418949</v>
      </c>
      <c r="BA194" s="3" t="n">
        <f aca="false">P194*(29.92/1013.25)</f>
        <v>30.1370362694301</v>
      </c>
      <c r="BB194" s="3" t="n">
        <f aca="false">Q194*(29.92/1013.25)</f>
        <v>30.1665650135702</v>
      </c>
      <c r="BC194" s="3" t="n">
        <f aca="false">R194*(29.92/1013.25)</f>
        <v>30.2079052553664</v>
      </c>
      <c r="BD194" s="3" t="n">
        <f aca="false">S194*(29.92/1013.25)</f>
        <v>30.0986489020479</v>
      </c>
      <c r="BE194" s="3" t="n">
        <f aca="false">T194*(29.92/1013.25)</f>
        <v>29.7974557118184</v>
      </c>
      <c r="BF194" s="3" t="n">
        <f aca="false">U194*(29.92/1013.25)</f>
        <v>29.7767855909203</v>
      </c>
      <c r="BG194" s="3" t="n">
        <f aca="false">V194*(29.92/1013.25)</f>
        <v>30.0277799161115</v>
      </c>
      <c r="BH194" s="3" t="n">
        <f aca="false">W194*(29.92/1013.25)</f>
        <v>29.918523562793</v>
      </c>
      <c r="BI194" s="3" t="n">
        <f aca="false">X194*(29.92/1013.25)</f>
        <v>30.0071097952134</v>
      </c>
      <c r="BJ194" s="3" t="n">
        <f aca="false">Y194*(29.92/1013.25)</f>
        <v>29.8181258327165</v>
      </c>
      <c r="BK194" s="3" t="n">
        <f aca="false">Z194*(29.92/1013.25)</f>
        <v>30.1783765112263</v>
      </c>
      <c r="BL194" s="3" t="n">
        <f aca="false">AA194*(29.92/1013.25)</f>
        <v>30.128177646188</v>
      </c>
      <c r="BM194" s="3" t="n">
        <f aca="false">AB194*(29.92/1013.25)</f>
        <v>29.7885970885764</v>
      </c>
      <c r="BN194" s="3" t="n">
        <f aca="false">AC194*(29.92/1013.25)</f>
        <v>30.0573086602517</v>
      </c>
      <c r="BO194" s="3" t="n">
        <f aca="false">AD194*(29.92/1013.25)</f>
        <v>30.4470880829016</v>
      </c>
      <c r="BP194" s="3" t="n">
        <f aca="false">AE194*(29.92/1013.25)</f>
        <v>30.6980824080928</v>
      </c>
      <c r="BQ194" s="3" t="n">
        <f aca="false">AF194*(29.92/1013.25)</f>
        <v>30.6478835430545</v>
      </c>
      <c r="BR194" s="3"/>
      <c r="BT194" s="3" t="n">
        <f aca="false">AVERAGE(AN194:BR194)</f>
        <v>30.1012080598733</v>
      </c>
      <c r="BU194" s="3" t="n">
        <f aca="false">MAX(AN194:BR194)</f>
        <v>30.6980824080928</v>
      </c>
      <c r="BV194" s="3" t="n">
        <f aca="false">MIN(AN194:BR194)</f>
        <v>29.7767855909203</v>
      </c>
      <c r="BW194" s="0" t="n">
        <f aca="false">COUNT(AN194:BR194)</f>
        <v>30</v>
      </c>
      <c r="BZ194" s="0" t="n">
        <v>199911</v>
      </c>
      <c r="CA194" s="0" t="n">
        <v>124</v>
      </c>
      <c r="CB194" s="0" t="n">
        <v>10145</v>
      </c>
    </row>
    <row r="195" customFormat="false" ht="12.75" hidden="false" customHeight="false" outlineLevel="0" collapsed="false">
      <c r="A195" s="0" t="n">
        <v>1999</v>
      </c>
      <c r="B195" s="0" t="n">
        <v>12</v>
      </c>
      <c r="C195" s="2" t="n">
        <v>1023.3</v>
      </c>
      <c r="D195" s="2" t="n">
        <v>1012.5</v>
      </c>
      <c r="E195" s="2" t="n">
        <v>1009.1</v>
      </c>
      <c r="F195" s="2" t="n">
        <v>1016.5</v>
      </c>
      <c r="G195" s="2" t="n">
        <v>1016.2</v>
      </c>
      <c r="H195" s="2" t="s">
        <v>51</v>
      </c>
      <c r="I195" s="2" t="n">
        <v>1016.9</v>
      </c>
      <c r="J195" s="2" t="n">
        <v>1020.6</v>
      </c>
      <c r="K195" s="2" t="n">
        <v>1018.9</v>
      </c>
      <c r="L195" s="2" t="n">
        <v>1024</v>
      </c>
      <c r="M195" s="2" t="n">
        <v>1023.7</v>
      </c>
      <c r="N195" s="2" t="n">
        <v>1016.5</v>
      </c>
      <c r="O195" s="2" t="n">
        <v>1018.2</v>
      </c>
      <c r="P195" s="2" t="n">
        <v>1011.5</v>
      </c>
      <c r="Q195" s="2" t="n">
        <v>1004.4</v>
      </c>
      <c r="R195" s="2" t="n">
        <v>1015.9</v>
      </c>
      <c r="S195" s="2" t="n">
        <v>1024.3</v>
      </c>
      <c r="T195" s="2" t="n">
        <v>1026.7</v>
      </c>
      <c r="U195" s="2" t="n">
        <v>1016.2</v>
      </c>
      <c r="V195" s="2" t="n">
        <v>1016.5</v>
      </c>
      <c r="W195" s="2" t="n">
        <v>1028.4</v>
      </c>
      <c r="X195" s="2" t="n">
        <v>1028.4</v>
      </c>
      <c r="Y195" s="2" t="n">
        <v>1026</v>
      </c>
      <c r="Z195" s="2" t="n">
        <v>1031.8</v>
      </c>
      <c r="AA195" s="2" t="n">
        <v>1020.3</v>
      </c>
      <c r="AB195" s="2" t="n">
        <v>1015.5</v>
      </c>
      <c r="AC195" s="2" t="n">
        <v>1018.6</v>
      </c>
      <c r="AD195" s="2" t="n">
        <v>1004.4</v>
      </c>
      <c r="AE195" s="2" t="n">
        <v>1002.3</v>
      </c>
      <c r="AF195" s="2" t="n">
        <v>1012.1</v>
      </c>
      <c r="AG195" s="2" t="n">
        <v>1016.2</v>
      </c>
      <c r="AI195" s="2" t="n">
        <f aca="false">AVERAGE(C195:AG195)</f>
        <v>1017.86333333333</v>
      </c>
      <c r="AJ195" s="2" t="n">
        <f aca="false">MAX(C195:AG195)</f>
        <v>1031.8</v>
      </c>
      <c r="AK195" s="2" t="n">
        <f aca="false">MIN(C195:AG195)</f>
        <v>1002.3</v>
      </c>
      <c r="AL195" s="0" t="n">
        <f aca="false">COUNT(C195:AG195)</f>
        <v>30</v>
      </c>
      <c r="AN195" s="3" t="n">
        <f aca="false">C195*(29.92/1013.25)</f>
        <v>30.2167638786084</v>
      </c>
      <c r="AO195" s="3" t="n">
        <f aca="false">D195*(29.92/1013.25)</f>
        <v>29.8978534418949</v>
      </c>
      <c r="AP195" s="3" t="n">
        <f aca="false">E195*(29.92/1013.25)</f>
        <v>29.7974557118184</v>
      </c>
      <c r="AQ195" s="3" t="n">
        <f aca="false">F195*(29.92/1013.25)</f>
        <v>30.0159684184555</v>
      </c>
      <c r="AR195" s="3" t="n">
        <f aca="false">G195*(29.92/1013.25)</f>
        <v>30.0071097952134</v>
      </c>
      <c r="AS195" s="3"/>
      <c r="AT195" s="3" t="n">
        <f aca="false">I195*(29.92/1013.25)</f>
        <v>30.0277799161115</v>
      </c>
      <c r="AU195" s="3" t="n">
        <f aca="false">J195*(29.92/1013.25)</f>
        <v>30.1370362694301</v>
      </c>
      <c r="AV195" s="3" t="n">
        <f aca="false">K195*(29.92/1013.25)</f>
        <v>30.0868374043918</v>
      </c>
      <c r="AW195" s="3" t="n">
        <f aca="false">L195*(29.92/1013.25)</f>
        <v>30.2374339995065</v>
      </c>
      <c r="AX195" s="3" t="n">
        <f aca="false">M195*(29.92/1013.25)</f>
        <v>30.2285753762645</v>
      </c>
      <c r="AY195" s="3" t="n">
        <f aca="false">N195*(29.92/1013.25)</f>
        <v>30.0159684184555</v>
      </c>
      <c r="AZ195" s="3" t="n">
        <f aca="false">O195*(29.92/1013.25)</f>
        <v>30.0661672834937</v>
      </c>
      <c r="BA195" s="3" t="n">
        <f aca="false">P195*(29.92/1013.25)</f>
        <v>29.8683246977548</v>
      </c>
      <c r="BB195" s="3" t="n">
        <f aca="false">Q195*(29.92/1013.25)</f>
        <v>29.6586706143597</v>
      </c>
      <c r="BC195" s="3" t="n">
        <f aca="false">R195*(29.92/1013.25)</f>
        <v>29.9982511719714</v>
      </c>
      <c r="BD195" s="3" t="n">
        <f aca="false">S195*(29.92/1013.25)</f>
        <v>30.2462926227486</v>
      </c>
      <c r="BE195" s="3" t="n">
        <f aca="false">T195*(29.92/1013.25)</f>
        <v>30.3171616086849</v>
      </c>
      <c r="BF195" s="3" t="n">
        <f aca="false">U195*(29.92/1013.25)</f>
        <v>30.0071097952134</v>
      </c>
      <c r="BG195" s="3" t="n">
        <f aca="false">V195*(29.92/1013.25)</f>
        <v>30.0159684184555</v>
      </c>
      <c r="BH195" s="3" t="n">
        <f aca="false">W195*(29.92/1013.25)</f>
        <v>30.3673604737232</v>
      </c>
      <c r="BI195" s="3" t="n">
        <f aca="false">X195*(29.92/1013.25)</f>
        <v>30.3673604737232</v>
      </c>
      <c r="BJ195" s="3" t="n">
        <f aca="false">Y195*(29.92/1013.25)</f>
        <v>30.2964914877868</v>
      </c>
      <c r="BK195" s="3" t="n">
        <f aca="false">Z195*(29.92/1013.25)</f>
        <v>30.4677582037997</v>
      </c>
      <c r="BL195" s="3" t="n">
        <f aca="false">AA195*(29.92/1013.25)</f>
        <v>30.128177646188</v>
      </c>
      <c r="BM195" s="3" t="n">
        <f aca="false">AB195*(29.92/1013.25)</f>
        <v>29.9864396743153</v>
      </c>
      <c r="BN195" s="3" t="n">
        <f aca="false">AC195*(29.92/1013.25)</f>
        <v>30.0779787811498</v>
      </c>
      <c r="BO195" s="3" t="n">
        <f aca="false">AD195*(29.92/1013.25)</f>
        <v>29.6586706143597</v>
      </c>
      <c r="BP195" s="3" t="n">
        <f aca="false">AE195*(29.92/1013.25)</f>
        <v>29.5966602516654</v>
      </c>
      <c r="BQ195" s="3" t="n">
        <f aca="false">AF195*(29.92/1013.25)</f>
        <v>29.8860419442388</v>
      </c>
      <c r="BR195" s="3" t="n">
        <f aca="false">AG195*(29.92/1013.25)</f>
        <v>30.0071097952134</v>
      </c>
      <c r="BT195" s="3" t="n">
        <f aca="false">AVERAGE(AN195:BR195)</f>
        <v>30.0562259396332</v>
      </c>
      <c r="BU195" s="3" t="n">
        <f aca="false">MAX(AN195:BR195)</f>
        <v>30.4677582037997</v>
      </c>
      <c r="BV195" s="3" t="n">
        <f aca="false">MIN(AN195:BR195)</f>
        <v>29.5966602516654</v>
      </c>
      <c r="BW195" s="0" t="n">
        <f aca="false">COUNT(AN195:BR195)</f>
        <v>30</v>
      </c>
      <c r="BZ195" s="0" t="n">
        <v>199912</v>
      </c>
      <c r="CA195" s="0" t="n">
        <v>124</v>
      </c>
      <c r="CB195" s="0" t="n">
        <v>10233</v>
      </c>
    </row>
    <row r="196" customFormat="false" ht="12.75" hidden="false" customHeight="false" outlineLevel="0" collapsed="false">
      <c r="A196" s="0" t="n">
        <v>1999</v>
      </c>
      <c r="B196" s="0" t="n">
        <v>12</v>
      </c>
      <c r="C196" s="2" t="n">
        <f aca="false">AN196*(1013.25/29.92)</f>
        <v>1023.40959224599</v>
      </c>
      <c r="D196" s="2" t="n">
        <f aca="false">AO196*(1013.25/29.92)</f>
        <v>1012.57269385027</v>
      </c>
      <c r="E196" s="2" t="n">
        <f aca="false">AP196*(1013.25/29.92)</f>
        <v>1009.1861631016</v>
      </c>
      <c r="F196" s="2" t="n">
        <f aca="false">AQ196*(1013.25/29.92)</f>
        <v>1016.63653074866</v>
      </c>
      <c r="G196" s="2" t="n">
        <f aca="false">AR196*(1013.25/29.92)</f>
        <v>1016.2978776738</v>
      </c>
      <c r="H196" s="2" t="s">
        <v>51</v>
      </c>
      <c r="I196" s="2" t="n">
        <f aca="false">AT196*(1013.25/29.92)</f>
        <v>1016.97518382353</v>
      </c>
      <c r="J196" s="2" t="n">
        <f aca="false">AU196*(1013.25/29.92)</f>
        <v>1020.70036764706</v>
      </c>
      <c r="K196" s="2" t="n">
        <f aca="false">AV196*(1013.25/29.92)</f>
        <v>1019.00710227273</v>
      </c>
      <c r="L196" s="2" t="n">
        <f aca="false">AW196*(1013.25/29.92)</f>
        <v>1024.08689839572</v>
      </c>
      <c r="M196" s="2" t="n">
        <f aca="false">AX196*(1013.25/29.92)</f>
        <v>1023.74824532086</v>
      </c>
      <c r="N196" s="2" t="n">
        <f aca="false">AY196*(1013.25/29.92)</f>
        <v>1016.63653074866</v>
      </c>
      <c r="O196" s="2" t="n">
        <f aca="false">AZ196*(1013.25/29.92)</f>
        <v>1018.32979612299</v>
      </c>
      <c r="P196" s="2" t="n">
        <f aca="false">BA196*(1013.25/29.92)</f>
        <v>1011.55673462567</v>
      </c>
      <c r="Q196" s="2" t="n">
        <f aca="false">BB196*(1013.25/29.92)</f>
        <v>1004.44502005348</v>
      </c>
      <c r="R196" s="2" t="n">
        <f aca="false">BC196*(1013.25/29.92)</f>
        <v>1015.95922459893</v>
      </c>
      <c r="S196" s="2" t="n">
        <f aca="false">BD196*(1013.25/29.92)</f>
        <v>1024.42555147059</v>
      </c>
      <c r="T196" s="2" t="n">
        <f aca="false">BE196*(1013.25/29.92)</f>
        <v>1026.79612299465</v>
      </c>
      <c r="U196" s="2" t="n">
        <f aca="false">BF196*(1013.25/29.92)</f>
        <v>1016.2978776738</v>
      </c>
      <c r="V196" s="2" t="n">
        <f aca="false">BG196*(1013.25/29.92)</f>
        <v>1016.63653074866</v>
      </c>
      <c r="W196" s="2" t="n">
        <f aca="false">BH196*(1013.25/29.92)</f>
        <v>1028.48938836898</v>
      </c>
      <c r="X196" s="2" t="n">
        <f aca="false">BI196*(1013.25/29.92)</f>
        <v>1028.48938836898</v>
      </c>
      <c r="Y196" s="2" t="n">
        <f aca="false">BJ196*(1013.25/29.92)</f>
        <v>1026.11881684492</v>
      </c>
      <c r="Z196" s="2" t="n">
        <f aca="false">BK196*(1013.25/29.92)</f>
        <v>1031.87591911765</v>
      </c>
      <c r="AA196" s="2" t="n">
        <f aca="false">BL196*(1013.25/29.92)</f>
        <v>1020.36171457219</v>
      </c>
      <c r="AB196" s="2" t="n">
        <f aca="false">BM196*(1013.25/29.92)</f>
        <v>1015.62057152406</v>
      </c>
      <c r="AC196" s="2" t="n">
        <f aca="false">BN196*(1013.25/29.92)</f>
        <v>1018.66844919786</v>
      </c>
      <c r="AD196" s="2" t="n">
        <f aca="false">BO196*(1013.25/29.92)</f>
        <v>1004.44502005348</v>
      </c>
      <c r="AE196" s="2" t="n">
        <f aca="false">BP196*(1013.25/29.92)</f>
        <v>1002.41310160428</v>
      </c>
      <c r="AF196" s="2" t="n">
        <f aca="false">BQ196*(1013.25/29.92)</f>
        <v>1012.2340407754</v>
      </c>
      <c r="AG196" s="2" t="n">
        <f aca="false">BR196*(1013.25/29.92)</f>
        <v>1016.2978776738</v>
      </c>
      <c r="AH196" s="1" t="s">
        <v>67</v>
      </c>
      <c r="AI196" s="2" t="n">
        <f aca="false">AVERAGE(C196:AG196)</f>
        <v>1017.95727774064</v>
      </c>
      <c r="AJ196" s="2" t="n">
        <f aca="false">MAX(C196:AG196)</f>
        <v>1031.87591911765</v>
      </c>
      <c r="AK196" s="2" t="n">
        <f aca="false">MIN(C196:AG196)</f>
        <v>1002.41310160428</v>
      </c>
      <c r="AL196" s="0" t="n">
        <f aca="false">COUNT(C196:AG196)</f>
        <v>30</v>
      </c>
      <c r="AN196" s="3" t="n">
        <v>30.22</v>
      </c>
      <c r="AO196" s="3" t="n">
        <v>29.9</v>
      </c>
      <c r="AP196" s="3" t="n">
        <v>29.8</v>
      </c>
      <c r="AQ196" s="3" t="n">
        <v>30.02</v>
      </c>
      <c r="AR196" s="3" t="n">
        <v>30.01</v>
      </c>
      <c r="AS196" s="3" t="s">
        <v>68</v>
      </c>
      <c r="AT196" s="3" t="n">
        <v>30.03</v>
      </c>
      <c r="AU196" s="3" t="n">
        <v>30.14</v>
      </c>
      <c r="AV196" s="3" t="n">
        <v>30.09</v>
      </c>
      <c r="AW196" s="3" t="n">
        <v>30.24</v>
      </c>
      <c r="AX196" s="3" t="n">
        <v>30.23</v>
      </c>
      <c r="AY196" s="3" t="n">
        <v>30.02</v>
      </c>
      <c r="AZ196" s="3" t="n">
        <v>30.07</v>
      </c>
      <c r="BA196" s="3" t="n">
        <v>29.87</v>
      </c>
      <c r="BB196" s="3" t="n">
        <v>29.66</v>
      </c>
      <c r="BC196" s="3" t="n">
        <v>30</v>
      </c>
      <c r="BD196" s="3" t="n">
        <v>30.25</v>
      </c>
      <c r="BE196" s="3" t="n">
        <v>30.32</v>
      </c>
      <c r="BF196" s="3" t="n">
        <v>30.01</v>
      </c>
      <c r="BG196" s="3" t="n">
        <v>30.02</v>
      </c>
      <c r="BH196" s="3" t="n">
        <v>30.37</v>
      </c>
      <c r="BI196" s="3" t="n">
        <v>30.37</v>
      </c>
      <c r="BJ196" s="3" t="n">
        <v>30.3</v>
      </c>
      <c r="BK196" s="3" t="n">
        <v>30.47</v>
      </c>
      <c r="BL196" s="3" t="n">
        <v>30.13</v>
      </c>
      <c r="BM196" s="3" t="n">
        <v>29.99</v>
      </c>
      <c r="BN196" s="3" t="n">
        <v>30.08</v>
      </c>
      <c r="BO196" s="3" t="n">
        <v>29.66</v>
      </c>
      <c r="BP196" s="3" t="n">
        <v>29.6</v>
      </c>
      <c r="BQ196" s="3" t="n">
        <v>29.89</v>
      </c>
      <c r="BR196" s="3" t="n">
        <v>30.01</v>
      </c>
      <c r="BT196" s="3" t="n">
        <f aca="false">AVERAGE(AN196:BR196)</f>
        <v>30.059</v>
      </c>
      <c r="BU196" s="3" t="n">
        <f aca="false">MAX(AN196:BR196)</f>
        <v>30.47</v>
      </c>
      <c r="BV196" s="3" t="n">
        <f aca="false">MIN(AN196:BR196)</f>
        <v>29.6</v>
      </c>
      <c r="BW196" s="0" t="n">
        <f aca="false">COUNT(AN196:BR196)</f>
        <v>30</v>
      </c>
      <c r="BY196" s="0" t="s">
        <v>69</v>
      </c>
      <c r="BZ196" s="0" t="n">
        <v>200001</v>
      </c>
      <c r="CA196" s="0" t="n">
        <v>124</v>
      </c>
      <c r="CB196" s="0" t="n">
        <v>10135</v>
      </c>
    </row>
    <row r="197" customFormat="false" ht="12.75" hidden="false" customHeight="false" outlineLevel="0" collapsed="false">
      <c r="A197" s="0" t="n">
        <v>2000</v>
      </c>
      <c r="B197" s="0" t="n">
        <v>1</v>
      </c>
      <c r="C197" s="2" t="n">
        <f aca="false">AN197*(1013.25/29.92)</f>
        <v>1013.58865307487</v>
      </c>
      <c r="D197" s="2" t="n">
        <f aca="false">AO197*(1013.25/29.92)</f>
        <v>1005.12232620321</v>
      </c>
      <c r="E197" s="2" t="n">
        <f aca="false">AP197*(1013.25/29.92)</f>
        <v>1012.57269385027</v>
      </c>
      <c r="F197" s="2" t="n">
        <f aca="false">AQ197*(1013.25/29.92)</f>
        <v>1015.62057152406</v>
      </c>
      <c r="G197" s="2" t="n">
        <f aca="false">AR197*(1013.25/29.92)</f>
        <v>1022.73228609626</v>
      </c>
      <c r="H197" s="2" t="n">
        <f aca="false">AS197*(1013.25/29.92)</f>
        <v>1020.02306149733</v>
      </c>
      <c r="I197" s="2" t="n">
        <f aca="false">AT197*(1013.25/29.92)</f>
        <v>1026.79612299465</v>
      </c>
      <c r="J197" s="2" t="s">
        <v>51</v>
      </c>
      <c r="K197" s="2" t="n">
        <f aca="false">AV197*(1013.25/29.92)</f>
        <v>1006.47693850267</v>
      </c>
      <c r="L197" s="2" t="s">
        <v>51</v>
      </c>
      <c r="M197" s="2" t="n">
        <f aca="false">AX197*(1013.25/29.92)</f>
        <v>1010.54077540107</v>
      </c>
      <c r="N197" s="2" t="n">
        <f aca="false">AY197*(1013.25/29.92)</f>
        <v>1020.70036764706</v>
      </c>
      <c r="O197" s="2" t="n">
        <f aca="false">AZ197*(1013.25/29.92)</f>
        <v>1033.90783756684</v>
      </c>
      <c r="P197" s="2" t="n">
        <f aca="false">BA197*(1013.25/29.92)</f>
        <v>1036.27840909091</v>
      </c>
      <c r="Q197" s="2" t="n">
        <f aca="false">BB197*(1013.25/29.92)</f>
        <v>1018.66844919786</v>
      </c>
      <c r="R197" s="2" t="s">
        <v>51</v>
      </c>
      <c r="S197" s="2" t="n">
        <f aca="false">BD197*(1013.25/29.92)</f>
        <v>1030.18265374332</v>
      </c>
      <c r="T197" s="2" t="n">
        <f aca="false">BE197*(1013.25/29.92)</f>
        <v>1020.02306149733</v>
      </c>
      <c r="U197" s="2" t="n">
        <f aca="false">BF197*(1013.25/29.92)</f>
        <v>1014.60461229947</v>
      </c>
      <c r="V197" s="2" t="n">
        <f aca="false">BG197*(1013.25/29.92)</f>
        <v>1021.03902072192</v>
      </c>
      <c r="W197" s="2" t="s">
        <v>51</v>
      </c>
      <c r="X197" s="2" t="n">
        <f aca="false">BI197*(1013.25/29.92)</f>
        <v>1015.2819184492</v>
      </c>
      <c r="Y197" s="2" t="n">
        <f aca="false">BJ197*(1013.25/29.92)</f>
        <v>1017.3138368984</v>
      </c>
      <c r="Z197" s="2" t="n">
        <f aca="false">BK197*(1013.25/29.92)</f>
        <v>1020.02306149733</v>
      </c>
      <c r="AA197" s="2" t="n">
        <f aca="false">BL197*(1013.25/29.92)</f>
        <v>1021.03902072192</v>
      </c>
      <c r="AB197" s="2" t="n">
        <f aca="false">BM197*(1013.25/29.92)</f>
        <v>1029.16669451872</v>
      </c>
      <c r="AC197" s="2" t="s">
        <v>51</v>
      </c>
      <c r="AD197" s="2" t="n">
        <f aca="false">BO197*(1013.25/29.92)</f>
        <v>1038.64898061497</v>
      </c>
      <c r="AE197" s="2" t="n">
        <f aca="false">BP197*(1013.25/29.92)</f>
        <v>1032.55322526738</v>
      </c>
      <c r="AF197" s="2" t="n">
        <f aca="false">BQ197*(1013.25/29.92)</f>
        <v>1020.02306149733</v>
      </c>
      <c r="AG197" s="2" t="n">
        <f aca="false">BR197*(1013.25/29.92)</f>
        <v>1014.2659592246</v>
      </c>
      <c r="AI197" s="2" t="n">
        <f aca="false">AVERAGE(C197:AG197)</f>
        <v>1020.66129229227</v>
      </c>
      <c r="AJ197" s="2" t="n">
        <f aca="false">MAX(C197:AG197)</f>
        <v>1038.64898061497</v>
      </c>
      <c r="AK197" s="2" t="n">
        <f aca="false">MIN(C197:AG197)</f>
        <v>1005.12232620321</v>
      </c>
      <c r="AL197" s="0" t="n">
        <f aca="false">COUNT(C197:AG197)</f>
        <v>26</v>
      </c>
      <c r="AN197" s="3" t="n">
        <v>29.93</v>
      </c>
      <c r="AO197" s="3" t="n">
        <v>29.68</v>
      </c>
      <c r="AP197" s="3" t="n">
        <v>29.9</v>
      </c>
      <c r="AQ197" s="3" t="n">
        <v>29.99</v>
      </c>
      <c r="AR197" s="3" t="n">
        <v>30.2</v>
      </c>
      <c r="AS197" s="3" t="n">
        <v>30.12</v>
      </c>
      <c r="AT197" s="3" t="n">
        <v>30.32</v>
      </c>
      <c r="AU197" s="3" t="s">
        <v>68</v>
      </c>
      <c r="AV197" s="3" t="n">
        <v>29.72</v>
      </c>
      <c r="AW197" s="3" t="s">
        <v>68</v>
      </c>
      <c r="AX197" s="3" t="n">
        <v>29.84</v>
      </c>
      <c r="AY197" s="3" t="n">
        <v>30.14</v>
      </c>
      <c r="AZ197" s="3" t="n">
        <v>30.53</v>
      </c>
      <c r="BA197" s="3" t="n">
        <v>30.6</v>
      </c>
      <c r="BB197" s="3" t="n">
        <v>30.08</v>
      </c>
      <c r="BC197" s="3" t="s">
        <v>68</v>
      </c>
      <c r="BD197" s="3" t="n">
        <v>30.42</v>
      </c>
      <c r="BE197" s="3" t="n">
        <v>30.12</v>
      </c>
      <c r="BF197" s="3" t="n">
        <v>29.96</v>
      </c>
      <c r="BG197" s="3" t="n">
        <v>30.15</v>
      </c>
      <c r="BH197" s="3" t="s">
        <v>68</v>
      </c>
      <c r="BI197" s="3" t="n">
        <v>29.98</v>
      </c>
      <c r="BJ197" s="3" t="n">
        <v>30.04</v>
      </c>
      <c r="BK197" s="3" t="n">
        <v>30.12</v>
      </c>
      <c r="BL197" s="3" t="n">
        <v>30.15</v>
      </c>
      <c r="BM197" s="3" t="n">
        <v>30.39</v>
      </c>
      <c r="BN197" s="3" t="s">
        <v>68</v>
      </c>
      <c r="BO197" s="3" t="n">
        <v>30.67</v>
      </c>
      <c r="BP197" s="3" t="n">
        <v>30.49</v>
      </c>
      <c r="BQ197" s="3" t="n">
        <v>30.12</v>
      </c>
      <c r="BR197" s="3" t="n">
        <v>29.95</v>
      </c>
      <c r="BT197" s="3" t="n">
        <f aca="false">AVERAGE(AN197:BR197)</f>
        <v>30.1388461538462</v>
      </c>
      <c r="BU197" s="3" t="n">
        <f aca="false">MAX(AN197:BR197)</f>
        <v>30.67</v>
      </c>
      <c r="BV197" s="3" t="n">
        <f aca="false">MIN(AN197:BR197)</f>
        <v>29.68</v>
      </c>
      <c r="BW197" s="0" t="n">
        <f aca="false">COUNT(AN197:BR197)</f>
        <v>26</v>
      </c>
      <c r="BZ197" s="0" t="n">
        <v>200002</v>
      </c>
      <c r="CA197" s="0" t="n">
        <v>124</v>
      </c>
      <c r="CB197" s="0" t="n">
        <v>10243</v>
      </c>
    </row>
    <row r="198" customFormat="false" ht="12.75" hidden="false" customHeight="false" outlineLevel="0" collapsed="false">
      <c r="A198" s="0" t="n">
        <v>2000</v>
      </c>
      <c r="B198" s="0" t="n">
        <v>2</v>
      </c>
      <c r="C198" s="2" t="n">
        <f aca="false">AN198*(1013.25/29.92)</f>
        <v>1024.42555147059</v>
      </c>
      <c r="D198" s="2" t="n">
        <f aca="false">AO198*(1013.25/29.92)</f>
        <v>1019.68440842246</v>
      </c>
      <c r="E198" s="2" t="n">
        <f aca="false">AP198*(1013.25/29.92)</f>
        <v>1007.15424465241</v>
      </c>
      <c r="F198" s="2" t="n">
        <f aca="false">AQ198*(1013.25/29.92)</f>
        <v>1022.39363302139</v>
      </c>
      <c r="G198" s="2" t="n">
        <f aca="false">AR198*(1013.25/29.92)</f>
        <v>1025.10285762032</v>
      </c>
      <c r="H198" s="2" t="n">
        <f aca="false">AS198*(1013.25/29.92)</f>
        <v>1024.08689839572</v>
      </c>
      <c r="I198" s="2" t="n">
        <f aca="false">AT198*(1013.25/29.92)</f>
        <v>1027.13477606952</v>
      </c>
      <c r="J198" s="2" t="n">
        <f aca="false">AU198*(1013.25/29.92)</f>
        <v>1024.42555147059</v>
      </c>
      <c r="K198" s="2" t="n">
        <f aca="false">AV198*(1013.25/29.92)</f>
        <v>1013.92730614973</v>
      </c>
      <c r="L198" s="2" t="n">
        <f aca="false">AW198*(1013.25/29.92)</f>
        <v>1011.2180815508</v>
      </c>
      <c r="M198" s="2" t="n">
        <f aca="false">AX198*(1013.25/29.92)</f>
        <v>1024.42555147059</v>
      </c>
      <c r="N198" s="2" t="n">
        <f aca="false">AY198*(1013.25/29.92)</f>
        <v>1021.37767379679</v>
      </c>
      <c r="O198" s="2" t="s">
        <v>51</v>
      </c>
      <c r="P198" s="2" t="n">
        <f aca="false">BA198*(1013.25/29.92)</f>
        <v>1016.63653074866</v>
      </c>
      <c r="Q198" s="2" t="n">
        <f aca="false">BB198*(1013.25/29.92)</f>
        <v>1012.2340407754</v>
      </c>
      <c r="R198" s="2" t="n">
        <f aca="false">BC198*(1013.25/29.92)</f>
        <v>1027.47342914439</v>
      </c>
      <c r="S198" s="2" t="n">
        <f aca="false">BD198*(1013.25/29.92)</f>
        <v>1029.16669451872</v>
      </c>
      <c r="T198" s="2" t="n">
        <f aca="false">BE198*(1013.25/29.92)</f>
        <v>1020.36171457219</v>
      </c>
      <c r="U198" s="2" t="n">
        <f aca="false">BF198*(1013.25/29.92)</f>
        <v>1024.08689839572</v>
      </c>
      <c r="V198" s="2" t="n">
        <f aca="false">BG198*(1013.25/29.92)</f>
        <v>1026.79612299465</v>
      </c>
      <c r="W198" s="2" t="n">
        <f aca="false">BH198*(1013.25/29.92)</f>
        <v>1021.71632687166</v>
      </c>
      <c r="X198" s="2" t="n">
        <f aca="false">BI198*(1013.25/29.92)</f>
        <v>1015.95922459893</v>
      </c>
      <c r="Y198" s="2" t="n">
        <f aca="false">BJ198*(1013.25/29.92)</f>
        <v>1016.2978776738</v>
      </c>
      <c r="Z198" s="2" t="n">
        <f aca="false">BK198*(1013.25/29.92)</f>
        <v>1012.57269385027</v>
      </c>
      <c r="AA198" s="2" t="n">
        <f aca="false">BL198*(1013.25/29.92)</f>
        <v>1012.2340407754</v>
      </c>
      <c r="AB198" s="2" t="n">
        <f aca="false">BM198*(1013.25/29.92)</f>
        <v>1005.79963235294</v>
      </c>
      <c r="AC198" s="2" t="n">
        <f aca="false">BN198*(1013.25/29.92)</f>
        <v>1015.62057152406</v>
      </c>
      <c r="AD198" s="2" t="n">
        <f aca="false">BO198*(1013.25/29.92)</f>
        <v>1022.73228609626</v>
      </c>
      <c r="AE198" s="2" t="n">
        <f aca="false">BP198*(1013.25/29.92)</f>
        <v>1010.2021223262</v>
      </c>
      <c r="AI198" s="2" t="n">
        <f aca="false">AVERAGE(C198:AG198)</f>
        <v>1019.11595504679</v>
      </c>
      <c r="AJ198" s="2" t="n">
        <f aca="false">MAX(C198:AG198)</f>
        <v>1029.16669451872</v>
      </c>
      <c r="AK198" s="2" t="n">
        <f aca="false">MIN(C198:AG198)</f>
        <v>1005.79963235294</v>
      </c>
      <c r="AL198" s="0" t="n">
        <f aca="false">COUNT(C198:AG198)</f>
        <v>28</v>
      </c>
      <c r="AN198" s="3" t="n">
        <v>30.25</v>
      </c>
      <c r="AO198" s="3" t="n">
        <v>30.11</v>
      </c>
      <c r="AP198" s="3" t="n">
        <v>29.74</v>
      </c>
      <c r="AQ198" s="3" t="n">
        <v>30.19</v>
      </c>
      <c r="AR198" s="3" t="n">
        <v>30.27</v>
      </c>
      <c r="AS198" s="3" t="n">
        <v>30.24</v>
      </c>
      <c r="AT198" s="3" t="n">
        <v>30.33</v>
      </c>
      <c r="AU198" s="3" t="n">
        <v>30.25</v>
      </c>
      <c r="AV198" s="3" t="n">
        <v>29.94</v>
      </c>
      <c r="AW198" s="3" t="n">
        <v>29.86</v>
      </c>
      <c r="AX198" s="3" t="n">
        <v>30.25</v>
      </c>
      <c r="AY198" s="3" t="n">
        <v>30.16</v>
      </c>
      <c r="AZ198" s="3" t="s">
        <v>68</v>
      </c>
      <c r="BA198" s="3" t="n">
        <v>30.02</v>
      </c>
      <c r="BB198" s="3" t="n">
        <v>29.89</v>
      </c>
      <c r="BC198" s="3" t="n">
        <v>30.34</v>
      </c>
      <c r="BD198" s="3" t="n">
        <v>30.39</v>
      </c>
      <c r="BE198" s="3" t="n">
        <v>30.13</v>
      </c>
      <c r="BF198" s="3" t="n">
        <v>30.24</v>
      </c>
      <c r="BG198" s="3" t="n">
        <v>30.32</v>
      </c>
      <c r="BH198" s="3" t="n">
        <v>30.17</v>
      </c>
      <c r="BI198" s="3" t="n">
        <v>30</v>
      </c>
      <c r="BJ198" s="3" t="n">
        <v>30.01</v>
      </c>
      <c r="BK198" s="3" t="n">
        <v>29.9</v>
      </c>
      <c r="BL198" s="3" t="n">
        <v>29.89</v>
      </c>
      <c r="BM198" s="3" t="n">
        <v>29.7</v>
      </c>
      <c r="BN198" s="3" t="n">
        <v>29.99</v>
      </c>
      <c r="BO198" s="3" t="n">
        <v>30.2</v>
      </c>
      <c r="BP198" s="3" t="n">
        <v>29.83</v>
      </c>
      <c r="BQ198" s="3"/>
      <c r="BR198" s="3"/>
      <c r="BT198" s="3" t="n">
        <f aca="false">AVERAGE(AN198:BR198)</f>
        <v>30.0932142857143</v>
      </c>
      <c r="BU198" s="3" t="n">
        <f aca="false">MAX(AN198:BR198)</f>
        <v>30.39</v>
      </c>
      <c r="BV198" s="3" t="n">
        <f aca="false">MIN(AN198:BR198)</f>
        <v>29.7</v>
      </c>
      <c r="BW198" s="0" t="n">
        <f aca="false">COUNT(AN198:BR198)</f>
        <v>28</v>
      </c>
      <c r="BZ198" s="0" t="n">
        <v>200003</v>
      </c>
      <c r="CA198" s="0" t="n">
        <v>124</v>
      </c>
      <c r="CB198" s="0" t="n">
        <v>10149</v>
      </c>
    </row>
    <row r="199" customFormat="false" ht="12.75" hidden="false" customHeight="false" outlineLevel="0" collapsed="false">
      <c r="A199" s="0" t="n">
        <v>2000</v>
      </c>
      <c r="B199" s="0" t="n">
        <v>3</v>
      </c>
      <c r="C199" s="2" t="n">
        <f aca="false">AN199*(1013.25/29.92)</f>
        <v>1014.94326537433</v>
      </c>
      <c r="D199" s="2" t="n">
        <f aca="false">AO199*(1013.25/29.92)</f>
        <v>1025.44151069519</v>
      </c>
      <c r="E199" s="2" t="n">
        <f aca="false">AP199*(1013.25/29.92)</f>
        <v>1019.68440842246</v>
      </c>
      <c r="F199" s="2" t="n">
        <f aca="false">AQ199*(1013.25/29.92)</f>
        <v>1012.57269385027</v>
      </c>
      <c r="G199" s="2" t="n">
        <f aca="false">AR199*(1013.25/29.92)</f>
        <v>1014.2659592246</v>
      </c>
      <c r="H199" s="2" t="n">
        <f aca="false">AS199*(1013.25/29.92)</f>
        <v>1016.97518382353</v>
      </c>
      <c r="I199" s="2" t="n">
        <f aca="false">AT199*(1013.25/29.92)</f>
        <v>1013.25</v>
      </c>
      <c r="J199" s="2" t="n">
        <f aca="false">AU199*(1013.25/29.92)</f>
        <v>1004.10636697861</v>
      </c>
      <c r="K199" s="2" t="n">
        <f aca="false">AV199*(1013.25/29.92)</f>
        <v>1010.2021223262</v>
      </c>
      <c r="L199" s="2" t="n">
        <f aca="false">AW199*(1013.25/29.92)</f>
        <v>1024.76420454545</v>
      </c>
      <c r="M199" s="2" t="n">
        <f aca="false">AX199*(1013.25/29.92)</f>
        <v>1022.39363302139</v>
      </c>
      <c r="N199" s="2" t="n">
        <f aca="false">AY199*(1013.25/29.92)</f>
        <v>1022.73228609626</v>
      </c>
      <c r="O199" s="2" t="n">
        <f aca="false">AZ199*(1013.25/29.92)</f>
        <v>1020.36171457219</v>
      </c>
      <c r="P199" s="2" t="n">
        <f aca="false">BA199*(1013.25/29.92)</f>
        <v>1017.3138368984</v>
      </c>
      <c r="Q199" s="2" t="n">
        <f aca="false">BB199*(1013.25/29.92)</f>
        <v>1014.60461229947</v>
      </c>
      <c r="R199" s="2" t="n">
        <f aca="false">BC199*(1013.25/29.92)</f>
        <v>1025.44151069519</v>
      </c>
      <c r="S199" s="2" t="n">
        <f aca="false">BD199*(1013.25/29.92)</f>
        <v>1031.53726604278</v>
      </c>
      <c r="T199" s="2" t="n">
        <f aca="false">BE199*(1013.25/29.92)</f>
        <v>1025.44151069519</v>
      </c>
      <c r="U199" s="2" t="n">
        <f aca="false">BF199*(1013.25/29.92)</f>
        <v>1016.63653074866</v>
      </c>
      <c r="V199" s="2" t="n">
        <f aca="false">BG199*(1013.25/29.92)</f>
        <v>1015.2819184492</v>
      </c>
      <c r="W199" s="2" t="n">
        <f aca="false">BH199*(1013.25/29.92)</f>
        <v>1025.44151069519</v>
      </c>
      <c r="X199" s="2" t="n">
        <f aca="false">BI199*(1013.25/29.92)</f>
        <v>1029.16669451872</v>
      </c>
      <c r="Y199" s="2" t="n">
        <f aca="false">BJ199*(1013.25/29.92)</f>
        <v>1025.44151069519</v>
      </c>
      <c r="Z199" s="2" t="n">
        <f aca="false">BK199*(1013.25/29.92)</f>
        <v>1011.2180815508</v>
      </c>
      <c r="AA199" s="2" t="n">
        <f aca="false">BL199*(1013.25/29.92)</f>
        <v>1012.91134692513</v>
      </c>
      <c r="AB199" s="2" t="n">
        <f aca="false">BM199*(1013.25/29.92)</f>
        <v>1006.47693850267</v>
      </c>
      <c r="AC199" s="2" t="n">
        <f aca="false">BN199*(1013.25/29.92)</f>
        <v>995.640040106952</v>
      </c>
      <c r="AD199" s="2" t="n">
        <f aca="false">BO199*(1013.25/29.92)</f>
        <v>1003.42906082888</v>
      </c>
      <c r="AE199" s="2" t="n">
        <f aca="false">BP199*(1013.25/29.92)</f>
        <v>1014.60461229947</v>
      </c>
      <c r="AF199" s="2" t="n">
        <f aca="false">BQ199*(1013.25/29.92)</f>
        <v>1019.34575534759</v>
      </c>
      <c r="AG199" s="2" t="n">
        <f aca="false">BR199*(1013.25/29.92)</f>
        <v>1020.70036764706</v>
      </c>
      <c r="AI199" s="2" t="n">
        <f aca="false">AVERAGE(C199:AG199)</f>
        <v>1017.17182109281</v>
      </c>
      <c r="AJ199" s="2" t="n">
        <f aca="false">MAX(C199:AG199)</f>
        <v>1031.53726604278</v>
      </c>
      <c r="AK199" s="2" t="n">
        <f aca="false">MIN(C199:AG199)</f>
        <v>995.640040106952</v>
      </c>
      <c r="AL199" s="0" t="n">
        <f aca="false">COUNT(C199:AG199)</f>
        <v>31</v>
      </c>
      <c r="AN199" s="3" t="n">
        <v>29.97</v>
      </c>
      <c r="AO199" s="3" t="n">
        <v>30.28</v>
      </c>
      <c r="AP199" s="3" t="n">
        <v>30.11</v>
      </c>
      <c r="AQ199" s="3" t="n">
        <v>29.9</v>
      </c>
      <c r="AR199" s="3" t="n">
        <v>29.95</v>
      </c>
      <c r="AS199" s="3" t="n">
        <v>30.03</v>
      </c>
      <c r="AT199" s="3" t="n">
        <v>29.92</v>
      </c>
      <c r="AU199" s="3" t="n">
        <v>29.65</v>
      </c>
      <c r="AV199" s="3" t="n">
        <v>29.83</v>
      </c>
      <c r="AW199" s="3" t="n">
        <v>30.26</v>
      </c>
      <c r="AX199" s="3" t="n">
        <v>30.19</v>
      </c>
      <c r="AY199" s="3" t="n">
        <v>30.2</v>
      </c>
      <c r="AZ199" s="3" t="n">
        <v>30.13</v>
      </c>
      <c r="BA199" s="3" t="n">
        <v>30.04</v>
      </c>
      <c r="BB199" s="3" t="n">
        <v>29.96</v>
      </c>
      <c r="BC199" s="3" t="n">
        <v>30.28</v>
      </c>
      <c r="BD199" s="3" t="n">
        <v>30.46</v>
      </c>
      <c r="BE199" s="3" t="n">
        <v>30.28</v>
      </c>
      <c r="BF199" s="3" t="n">
        <v>30.02</v>
      </c>
      <c r="BG199" s="3" t="n">
        <v>29.98</v>
      </c>
      <c r="BH199" s="3" t="n">
        <v>30.28</v>
      </c>
      <c r="BI199" s="3" t="n">
        <v>30.39</v>
      </c>
      <c r="BJ199" s="3" t="n">
        <v>30.28</v>
      </c>
      <c r="BK199" s="3" t="n">
        <v>29.86</v>
      </c>
      <c r="BL199" s="3" t="n">
        <v>29.91</v>
      </c>
      <c r="BM199" s="3" t="n">
        <v>29.72</v>
      </c>
      <c r="BN199" s="3" t="n">
        <v>29.4</v>
      </c>
      <c r="BO199" s="3" t="n">
        <v>29.63</v>
      </c>
      <c r="BP199" s="3" t="n">
        <v>29.96</v>
      </c>
      <c r="BQ199" s="3" t="n">
        <v>30.1</v>
      </c>
      <c r="BR199" s="3" t="n">
        <v>30.14</v>
      </c>
      <c r="BT199" s="3" t="n">
        <f aca="false">AVERAGE(AN199:BR199)</f>
        <v>30.0358064516129</v>
      </c>
      <c r="BU199" s="3" t="n">
        <f aca="false">MAX(AN199:BR199)</f>
        <v>30.46</v>
      </c>
      <c r="BV199" s="3" t="n">
        <f aca="false">MIN(AN199:BR199)</f>
        <v>29.4</v>
      </c>
      <c r="BW199" s="0" t="n">
        <f aca="false">COUNT(AN199:BR199)</f>
        <v>31</v>
      </c>
      <c r="BZ199" s="0" t="n">
        <v>200004</v>
      </c>
      <c r="CA199" s="0" t="n">
        <v>124</v>
      </c>
      <c r="CB199" s="0" t="n">
        <v>10176</v>
      </c>
    </row>
    <row r="200" customFormat="false" ht="12.75" hidden="false" customHeight="false" outlineLevel="0" collapsed="false">
      <c r="A200" s="0" t="n">
        <v>2000</v>
      </c>
      <c r="B200" s="0" t="n">
        <v>4</v>
      </c>
      <c r="C200" s="2" t="n">
        <f aca="false">AN200*(1013.25/29.92)</f>
        <v>1017.65248997326</v>
      </c>
      <c r="D200" s="2" t="n">
        <f aca="false">AO200*(1013.25/29.92)</f>
        <v>1010.54077540107</v>
      </c>
      <c r="E200" s="2" t="n">
        <f aca="false">AP200*(1013.25/29.92)</f>
        <v>1007.15424465241</v>
      </c>
      <c r="F200" s="2" t="n">
        <f aca="false">AQ200*(1013.25/29.92)</f>
        <v>1012.57269385027</v>
      </c>
      <c r="G200" s="2" t="n">
        <f aca="false">AR200*(1013.25/29.92)</f>
        <v>1003.09040775401</v>
      </c>
      <c r="H200" s="2" t="n">
        <f aca="false">AS200*(1013.25/29.92)</f>
        <v>1006.47693850267</v>
      </c>
      <c r="I200" s="2" t="n">
        <f aca="false">AT200*(1013.25/29.92)</f>
        <v>1013.58865307487</v>
      </c>
      <c r="J200" s="2" t="n">
        <f aca="false">AU200*(1013.25/29.92)</f>
        <v>1021.71632687166</v>
      </c>
      <c r="K200" s="2" t="n">
        <f aca="false">AV200*(1013.25/29.92)</f>
        <v>1016.63653074866</v>
      </c>
      <c r="L200" s="2" t="n">
        <f aca="false">AW200*(1013.25/29.92)</f>
        <v>1025.10285762032</v>
      </c>
      <c r="M200" s="2" t="n">
        <f aca="false">AX200*(1013.25/29.92)</f>
        <v>1026.11881684492</v>
      </c>
      <c r="N200" s="2" t="n">
        <f aca="false">AY200*(1013.25/29.92)</f>
        <v>1030.85995989305</v>
      </c>
      <c r="O200" s="2" t="n">
        <f aca="false">AZ200*(1013.25/29.92)</f>
        <v>1021.71632687166</v>
      </c>
      <c r="P200" s="2" t="n">
        <f aca="false">BA200*(1013.25/29.92)</f>
        <v>1012.57269385027</v>
      </c>
      <c r="Q200" s="2" t="n">
        <f aca="false">BB200*(1013.25/29.92)</f>
        <v>1014.2659592246</v>
      </c>
      <c r="R200" s="2" t="n">
        <f aca="false">BC200*(1013.25/29.92)</f>
        <v>1018.32979612299</v>
      </c>
      <c r="S200" s="2" t="n">
        <f aca="false">BD200*(1013.25/29.92)</f>
        <v>1018.32979612299</v>
      </c>
      <c r="T200" s="2" t="n">
        <f aca="false">BE200*(1013.25/29.92)</f>
        <v>1017.3138368984</v>
      </c>
      <c r="U200" s="2" t="n">
        <f aca="false">BF200*(1013.25/29.92)</f>
        <v>1013.25</v>
      </c>
      <c r="V200" s="2" t="n">
        <f aca="false">BG200*(1013.25/29.92)</f>
        <v>1003.42906082888</v>
      </c>
      <c r="W200" s="2" t="n">
        <f aca="false">BH200*(1013.25/29.92)</f>
        <v>1012.91134692513</v>
      </c>
      <c r="X200" s="2" t="n">
        <f aca="false">BI200*(1013.25/29.92)</f>
        <v>1011.55673462567</v>
      </c>
      <c r="Y200" s="2" t="n">
        <f aca="false">BJ200*(1013.25/29.92)</f>
        <v>1013.25</v>
      </c>
      <c r="Z200" s="2" t="n">
        <f aca="false">BK200*(1013.25/29.92)</f>
        <v>1017.65248997326</v>
      </c>
      <c r="AA200" s="2" t="n">
        <f aca="false">BL200*(1013.25/29.92)</f>
        <v>1021.03902072192</v>
      </c>
      <c r="AB200" s="2" t="n">
        <f aca="false">BM200*(1013.25/29.92)</f>
        <v>1019.00710227273</v>
      </c>
      <c r="AC200" s="2" t="n">
        <f aca="false">BN200*(1013.25/29.92)</f>
        <v>1012.2340407754</v>
      </c>
      <c r="AD200" s="2" t="n">
        <f aca="false">BO200*(1013.25/29.92)</f>
        <v>1014.2659592246</v>
      </c>
      <c r="AE200" s="2" t="n">
        <f aca="false">BP200*(1013.25/29.92)</f>
        <v>1022.73228609626</v>
      </c>
      <c r="AF200" s="2" t="n">
        <f aca="false">BQ200*(1013.25/29.92)</f>
        <v>1020.70036764706</v>
      </c>
      <c r="AG200" s="2"/>
      <c r="AI200" s="2" t="n">
        <f aca="false">AVERAGE(C200:AG200)</f>
        <v>1015.8689171123</v>
      </c>
      <c r="AJ200" s="2" t="n">
        <f aca="false">MAX(C200:AG200)</f>
        <v>1030.85995989305</v>
      </c>
      <c r="AK200" s="2" t="n">
        <f aca="false">MIN(C200:AG200)</f>
        <v>1003.09040775401</v>
      </c>
      <c r="AL200" s="0" t="n">
        <f aca="false">COUNT(C200:AG200)</f>
        <v>30</v>
      </c>
      <c r="AN200" s="3" t="n">
        <v>30.05</v>
      </c>
      <c r="AO200" s="3" t="n">
        <v>29.84</v>
      </c>
      <c r="AP200" s="3" t="n">
        <v>29.74</v>
      </c>
      <c r="AQ200" s="3" t="n">
        <v>29.9</v>
      </c>
      <c r="AR200" s="3" t="n">
        <v>29.62</v>
      </c>
      <c r="AS200" s="3" t="n">
        <v>29.72</v>
      </c>
      <c r="AT200" s="3" t="n">
        <v>29.93</v>
      </c>
      <c r="AU200" s="3" t="n">
        <v>30.17</v>
      </c>
      <c r="AV200" s="3" t="n">
        <v>30.02</v>
      </c>
      <c r="AW200" s="3" t="n">
        <v>30.27</v>
      </c>
      <c r="AX200" s="3" t="n">
        <v>30.3</v>
      </c>
      <c r="AY200" s="3" t="n">
        <v>30.44</v>
      </c>
      <c r="AZ200" s="3" t="n">
        <v>30.17</v>
      </c>
      <c r="BA200" s="3" t="n">
        <v>29.9</v>
      </c>
      <c r="BB200" s="3" t="n">
        <v>29.95</v>
      </c>
      <c r="BC200" s="3" t="n">
        <v>30.07</v>
      </c>
      <c r="BD200" s="3" t="n">
        <v>30.07</v>
      </c>
      <c r="BE200" s="3" t="n">
        <v>30.04</v>
      </c>
      <c r="BF200" s="3" t="n">
        <v>29.92</v>
      </c>
      <c r="BG200" s="3" t="n">
        <v>29.63</v>
      </c>
      <c r="BH200" s="3" t="n">
        <v>29.91</v>
      </c>
      <c r="BI200" s="3" t="n">
        <v>29.87</v>
      </c>
      <c r="BJ200" s="3" t="n">
        <v>29.92</v>
      </c>
      <c r="BK200" s="3" t="n">
        <v>30.05</v>
      </c>
      <c r="BL200" s="3" t="n">
        <v>30.15</v>
      </c>
      <c r="BM200" s="3" t="n">
        <v>30.09</v>
      </c>
      <c r="BN200" s="3" t="n">
        <v>29.89</v>
      </c>
      <c r="BO200" s="3" t="n">
        <v>29.95</v>
      </c>
      <c r="BP200" s="3" t="n">
        <v>30.2</v>
      </c>
      <c r="BQ200" s="3" t="n">
        <v>30.14</v>
      </c>
      <c r="BR200" s="3"/>
      <c r="BT200" s="3" t="n">
        <f aca="false">AVERAGE(AN200:BR200)</f>
        <v>29.9973333333333</v>
      </c>
      <c r="BU200" s="3" t="n">
        <f aca="false">MAX(AN200:BR200)</f>
        <v>30.44</v>
      </c>
      <c r="BV200" s="3" t="n">
        <f aca="false">MIN(AN200:BR200)</f>
        <v>29.62</v>
      </c>
      <c r="BW200" s="0" t="n">
        <f aca="false">COUNT(AN200:BR200)</f>
        <v>30</v>
      </c>
      <c r="BZ200" s="0" t="n">
        <v>200005</v>
      </c>
      <c r="CA200" s="0" t="n">
        <v>124</v>
      </c>
      <c r="CB200" s="0" t="n">
        <v>10125</v>
      </c>
    </row>
    <row r="201" customFormat="false" ht="12.75" hidden="false" customHeight="false" outlineLevel="0" collapsed="false">
      <c r="A201" s="0" t="n">
        <v>2000</v>
      </c>
      <c r="B201" s="0" t="n">
        <v>5</v>
      </c>
      <c r="C201" s="2" t="n">
        <f aca="false">AN201*(1013.25/29.92)</f>
        <v>1012.57269385027</v>
      </c>
      <c r="D201" s="2" t="n">
        <f aca="false">AO201*(1013.25/29.92)</f>
        <v>1019.00710227273</v>
      </c>
      <c r="E201" s="2" t="n">
        <f aca="false">AP201*(1013.25/29.92)</f>
        <v>1017.3138368984</v>
      </c>
      <c r="F201" s="2" t="n">
        <f aca="false">AQ201*(1013.25/29.92)</f>
        <v>1014.2659592246</v>
      </c>
      <c r="G201" s="2" t="n">
        <f aca="false">AR201*(1013.25/29.92)</f>
        <v>1015.62057152406</v>
      </c>
      <c r="H201" s="2" t="n">
        <f aca="false">AS201*(1013.25/29.92)</f>
        <v>1012.57269385027</v>
      </c>
      <c r="I201" s="2" t="n">
        <f aca="false">AT201*(1013.25/29.92)</f>
        <v>1008.17020387701</v>
      </c>
      <c r="J201" s="2" t="n">
        <f aca="false">AU201*(1013.25/29.92)</f>
        <v>1001.73579545455</v>
      </c>
      <c r="K201" s="2" t="n">
        <f aca="false">AV201*(1013.25/29.92)</f>
        <v>1005.46097927807</v>
      </c>
      <c r="L201" s="2" t="n">
        <f aca="false">AW201*(1013.25/29.92)</f>
        <v>1010.87942847594</v>
      </c>
      <c r="M201" s="2" t="n">
        <f aca="false">AX201*(1013.25/29.92)</f>
        <v>1000.04253008021</v>
      </c>
      <c r="N201" s="2" t="n">
        <f aca="false">AY201*(1013.25/29.92)</f>
        <v>1000.71983622995</v>
      </c>
      <c r="O201" s="2" t="n">
        <f aca="false">AZ201*(1013.25/29.92)</f>
        <v>1012.57269385027</v>
      </c>
      <c r="P201" s="2" t="n">
        <f aca="false">BA201*(1013.25/29.92)</f>
        <v>1020.70036764706</v>
      </c>
      <c r="Q201" s="2" t="n">
        <f aca="false">BB201*(1013.25/29.92)</f>
        <v>1020.02306149733</v>
      </c>
      <c r="R201" s="2" t="n">
        <f aca="false">BC201*(1013.25/29.92)</f>
        <v>1013.58865307487</v>
      </c>
      <c r="S201" s="2" t="n">
        <f aca="false">BD201*(1013.25/29.92)</f>
        <v>1009.1861631016</v>
      </c>
      <c r="T201" s="2" t="n">
        <f aca="false">BE201*(1013.25/29.92)</f>
        <v>1011.89538770053</v>
      </c>
      <c r="U201" s="2" t="n">
        <f aca="false">BF201*(1013.25/29.92)</f>
        <v>1020.36171457219</v>
      </c>
      <c r="V201" s="2" t="n">
        <f aca="false">BG201*(1013.25/29.92)</f>
        <v>1018.32979612299</v>
      </c>
      <c r="W201" s="2" t="n">
        <f aca="false">BH201*(1013.25/29.92)</f>
        <v>1012.57269385027</v>
      </c>
      <c r="X201" s="2" t="n">
        <f aca="false">BI201*(1013.25/29.92)</f>
        <v>1002.75175467914</v>
      </c>
      <c r="Y201" s="2" t="n">
        <f aca="false">BJ201*(1013.25/29.92)</f>
        <v>999.365223930481</v>
      </c>
      <c r="Z201" s="2" t="n">
        <f aca="false">BK201*(1013.25/29.92)</f>
        <v>1002.07444852941</v>
      </c>
      <c r="AA201" s="2" t="n">
        <f aca="false">BL201*(1013.25/29.92)</f>
        <v>1010.54077540107</v>
      </c>
      <c r="AB201" s="2" t="n">
        <f aca="false">BM201*(1013.25/29.92)</f>
        <v>1012.91134692513</v>
      </c>
      <c r="AC201" s="2" t="n">
        <f aca="false">BN201*(1013.25/29.92)</f>
        <v>1009.52481617647</v>
      </c>
      <c r="AD201" s="2" t="n">
        <f aca="false">BO201*(1013.25/29.92)</f>
        <v>1011.89538770053</v>
      </c>
      <c r="AE201" s="2" t="n">
        <f aca="false">BP201*(1013.25/29.92)</f>
        <v>1015.95922459893</v>
      </c>
      <c r="AF201" s="2" t="n">
        <f aca="false">BQ201*(1013.25/29.92)</f>
        <v>1011.89538770053</v>
      </c>
      <c r="AG201" s="2" t="n">
        <f aca="false">BR201*(1013.25/29.92)</f>
        <v>1014.94326537433</v>
      </c>
      <c r="AI201" s="2" t="n">
        <f aca="false">AVERAGE(C201:AG201)</f>
        <v>1011.27270301449</v>
      </c>
      <c r="AJ201" s="2" t="n">
        <f aca="false">MAX(C201:AG201)</f>
        <v>1020.70036764706</v>
      </c>
      <c r="AK201" s="2" t="n">
        <f aca="false">MIN(C201:AG201)</f>
        <v>999.365223930481</v>
      </c>
      <c r="AL201" s="0" t="n">
        <f aca="false">COUNT(C201:AG201)</f>
        <v>31</v>
      </c>
      <c r="AN201" s="3" t="n">
        <v>29.9</v>
      </c>
      <c r="AO201" s="3" t="n">
        <v>30.09</v>
      </c>
      <c r="AP201" s="3" t="n">
        <v>30.04</v>
      </c>
      <c r="AQ201" s="3" t="n">
        <v>29.95</v>
      </c>
      <c r="AR201" s="3" t="n">
        <v>29.99</v>
      </c>
      <c r="AS201" s="3" t="n">
        <v>29.9</v>
      </c>
      <c r="AT201" s="3" t="n">
        <v>29.77</v>
      </c>
      <c r="AU201" s="3" t="n">
        <v>29.58</v>
      </c>
      <c r="AV201" s="3" t="n">
        <v>29.69</v>
      </c>
      <c r="AW201" s="3" t="n">
        <v>29.85</v>
      </c>
      <c r="AX201" s="3" t="n">
        <v>29.53</v>
      </c>
      <c r="AY201" s="3" t="n">
        <v>29.55</v>
      </c>
      <c r="AZ201" s="3" t="n">
        <v>29.9</v>
      </c>
      <c r="BA201" s="3" t="n">
        <v>30.14</v>
      </c>
      <c r="BB201" s="3" t="n">
        <v>30.12</v>
      </c>
      <c r="BC201" s="3" t="n">
        <v>29.93</v>
      </c>
      <c r="BD201" s="3" t="n">
        <v>29.8</v>
      </c>
      <c r="BE201" s="3" t="n">
        <v>29.88</v>
      </c>
      <c r="BF201" s="3" t="n">
        <v>30.13</v>
      </c>
      <c r="BG201" s="3" t="n">
        <v>30.07</v>
      </c>
      <c r="BH201" s="3" t="n">
        <v>29.9</v>
      </c>
      <c r="BI201" s="3" t="n">
        <v>29.61</v>
      </c>
      <c r="BJ201" s="3" t="n">
        <v>29.51</v>
      </c>
      <c r="BK201" s="3" t="n">
        <v>29.59</v>
      </c>
      <c r="BL201" s="3" t="n">
        <v>29.84</v>
      </c>
      <c r="BM201" s="3" t="n">
        <v>29.91</v>
      </c>
      <c r="BN201" s="3" t="n">
        <v>29.81</v>
      </c>
      <c r="BO201" s="3" t="n">
        <v>29.88</v>
      </c>
      <c r="BP201" s="3" t="n">
        <v>30</v>
      </c>
      <c r="BQ201" s="3" t="n">
        <v>29.88</v>
      </c>
      <c r="BR201" s="3" t="n">
        <v>29.97</v>
      </c>
      <c r="BT201" s="3" t="n">
        <f aca="false">AVERAGE(AN201:BR201)</f>
        <v>29.8616129032258</v>
      </c>
      <c r="BU201" s="3" t="n">
        <f aca="false">MAX(AN201:BR201)</f>
        <v>30.14</v>
      </c>
      <c r="BV201" s="3" t="n">
        <f aca="false">MIN(AN201:BR201)</f>
        <v>29.51</v>
      </c>
      <c r="BW201" s="0" t="n">
        <f aca="false">COUNT(AN201:BR201)</f>
        <v>31</v>
      </c>
      <c r="BZ201" s="0" t="n">
        <v>200006</v>
      </c>
      <c r="CA201" s="0" t="n">
        <v>124</v>
      </c>
      <c r="CB201" s="0" t="n">
        <v>10142</v>
      </c>
    </row>
    <row r="202" customFormat="false" ht="12.75" hidden="false" customHeight="false" outlineLevel="0" collapsed="false">
      <c r="A202" s="0" t="n">
        <v>2000</v>
      </c>
      <c r="B202" s="0" t="n">
        <v>6</v>
      </c>
      <c r="C202" s="2" t="n">
        <f aca="false">AN202*(1013.25/29.92)</f>
        <v>1014.2659592246</v>
      </c>
      <c r="D202" s="2" t="n">
        <f aca="false">AO202*(1013.25/29.92)</f>
        <v>1021.37767379679</v>
      </c>
      <c r="E202" s="2" t="n">
        <f aca="false">AP202*(1013.25/29.92)</f>
        <v>1024.08689839572</v>
      </c>
      <c r="F202" s="2" t="n">
        <f aca="false">AQ202*(1013.25/29.92)</f>
        <v>1019.68440842246</v>
      </c>
      <c r="G202" s="2" t="n">
        <f aca="false">AR202*(1013.25/29.92)</f>
        <v>1021.37767379679</v>
      </c>
      <c r="H202" s="2" t="n">
        <f aca="false">AS202*(1013.25/29.92)</f>
        <v>1024.08689839572</v>
      </c>
      <c r="I202" s="2" t="n">
        <f aca="false">AT202*(1013.25/29.92)</f>
        <v>1017.99114304813</v>
      </c>
      <c r="J202" s="2" t="n">
        <f aca="false">AU202*(1013.25/29.92)</f>
        <v>1010.87942847594</v>
      </c>
      <c r="K202" s="2" t="n">
        <f aca="false">AV202*(1013.25/29.92)</f>
        <v>1011.2180815508</v>
      </c>
      <c r="L202" s="2" t="n">
        <f aca="false">AW202*(1013.25/29.92)</f>
        <v>1010.2021223262</v>
      </c>
      <c r="M202" s="2" t="n">
        <f aca="false">AX202*(1013.25/29.92)</f>
        <v>1015.62057152406</v>
      </c>
      <c r="N202" s="2" t="n">
        <f aca="false">AY202*(1013.25/29.92)</f>
        <v>1018.32979612299</v>
      </c>
      <c r="O202" s="2" t="n">
        <f aca="false">AZ202*(1013.25/29.92)</f>
        <v>1010.54077540107</v>
      </c>
      <c r="P202" s="2" t="n">
        <f aca="false">BA202*(1013.25/29.92)</f>
        <v>1002.41310160428</v>
      </c>
      <c r="Q202" s="2" t="n">
        <f aca="false">BB202*(1013.25/29.92)</f>
        <v>1002.07444852941</v>
      </c>
      <c r="R202" s="2" t="n">
        <f aca="false">BC202*(1013.25/29.92)</f>
        <v>1005.12232620321</v>
      </c>
      <c r="S202" s="2" t="n">
        <f aca="false">BD202*(1013.25/29.92)</f>
        <v>1020.70036764706</v>
      </c>
      <c r="T202" s="2" t="n">
        <f aca="false">BE202*(1013.25/29.92)</f>
        <v>1019.68440842246</v>
      </c>
      <c r="U202" s="2" t="n">
        <f aca="false">BF202*(1013.25/29.92)</f>
        <v>1018.32979612299</v>
      </c>
      <c r="V202" s="2" t="n">
        <f aca="false">BG202*(1013.25/29.92)</f>
        <v>1006.47693850267</v>
      </c>
      <c r="W202" s="2" t="n">
        <f aca="false">BH202*(1013.25/29.92)</f>
        <v>1004.78367312834</v>
      </c>
      <c r="X202" s="2" t="n">
        <f aca="false">BI202*(1013.25/29.92)</f>
        <v>1009.52481617647</v>
      </c>
      <c r="Y202" s="2" t="n">
        <f aca="false">BJ202*(1013.25/29.92)</f>
        <v>1012.91134692513</v>
      </c>
      <c r="Z202" s="2" t="n">
        <f aca="false">BK202*(1013.25/29.92)</f>
        <v>1009.86346925134</v>
      </c>
      <c r="AA202" s="2" t="n">
        <f aca="false">BL202*(1013.25/29.92)</f>
        <v>1012.91134692513</v>
      </c>
      <c r="AB202" s="2" t="n">
        <f aca="false">BM202*(1013.25/29.92)</f>
        <v>1012.91134692513</v>
      </c>
      <c r="AC202" s="2" t="n">
        <f aca="false">BN202*(1013.25/29.92)</f>
        <v>1019.00710227273</v>
      </c>
      <c r="AD202" s="2" t="n">
        <f aca="false">BO202*(1013.25/29.92)</f>
        <v>1016.2978776738</v>
      </c>
      <c r="AE202" s="2" t="n">
        <f aca="false">BP202*(1013.25/29.92)</f>
        <v>1014.60461229947</v>
      </c>
      <c r="AF202" s="2" t="n">
        <f aca="false">BQ202*(1013.25/29.92)</f>
        <v>1015.2819184492</v>
      </c>
      <c r="AG202" s="2"/>
      <c r="AI202" s="2" t="n">
        <f aca="false">AVERAGE(C202:AG202)</f>
        <v>1014.08534425134</v>
      </c>
      <c r="AJ202" s="2" t="n">
        <f aca="false">MAX(C202:AG202)</f>
        <v>1024.08689839572</v>
      </c>
      <c r="AK202" s="2" t="n">
        <f aca="false">MIN(C202:AG202)</f>
        <v>1002.07444852941</v>
      </c>
      <c r="AL202" s="0" t="n">
        <f aca="false">COUNT(C202:AG202)</f>
        <v>30</v>
      </c>
      <c r="AN202" s="3" t="n">
        <v>29.95</v>
      </c>
      <c r="AO202" s="3" t="n">
        <v>30.16</v>
      </c>
      <c r="AP202" s="3" t="n">
        <v>30.24</v>
      </c>
      <c r="AQ202" s="3" t="n">
        <v>30.11</v>
      </c>
      <c r="AR202" s="3" t="n">
        <v>30.16</v>
      </c>
      <c r="AS202" s="3" t="n">
        <v>30.24</v>
      </c>
      <c r="AT202" s="3" t="n">
        <v>30.06</v>
      </c>
      <c r="AU202" s="3" t="n">
        <v>29.85</v>
      </c>
      <c r="AV202" s="3" t="n">
        <v>29.86</v>
      </c>
      <c r="AW202" s="3" t="n">
        <v>29.83</v>
      </c>
      <c r="AX202" s="3" t="n">
        <v>29.99</v>
      </c>
      <c r="AY202" s="3" t="n">
        <v>30.07</v>
      </c>
      <c r="AZ202" s="3" t="n">
        <v>29.84</v>
      </c>
      <c r="BA202" s="3" t="n">
        <v>29.6</v>
      </c>
      <c r="BB202" s="3" t="n">
        <v>29.59</v>
      </c>
      <c r="BC202" s="3" t="n">
        <v>29.68</v>
      </c>
      <c r="BD202" s="3" t="n">
        <v>30.14</v>
      </c>
      <c r="BE202" s="3" t="n">
        <v>30.11</v>
      </c>
      <c r="BF202" s="3" t="n">
        <v>30.07</v>
      </c>
      <c r="BG202" s="3" t="n">
        <v>29.72</v>
      </c>
      <c r="BH202" s="3" t="n">
        <v>29.67</v>
      </c>
      <c r="BI202" s="3" t="n">
        <v>29.81</v>
      </c>
      <c r="BJ202" s="3" t="n">
        <v>29.91</v>
      </c>
      <c r="BK202" s="3" t="n">
        <v>29.82</v>
      </c>
      <c r="BL202" s="3" t="n">
        <v>29.91</v>
      </c>
      <c r="BM202" s="3" t="n">
        <v>29.91</v>
      </c>
      <c r="BN202" s="3" t="n">
        <v>30.09</v>
      </c>
      <c r="BO202" s="3" t="n">
        <v>30.01</v>
      </c>
      <c r="BP202" s="3" t="n">
        <v>29.96</v>
      </c>
      <c r="BQ202" s="3" t="n">
        <v>29.98</v>
      </c>
      <c r="BR202" s="3"/>
      <c r="BT202" s="3" t="n">
        <f aca="false">AVERAGE(AN202:BR202)</f>
        <v>29.9446666666667</v>
      </c>
      <c r="BU202" s="3" t="n">
        <f aca="false">MAX(AN202:BR202)</f>
        <v>30.24</v>
      </c>
      <c r="BV202" s="3" t="n">
        <f aca="false">MIN(AN202:BR202)</f>
        <v>29.59</v>
      </c>
      <c r="BW202" s="0" t="n">
        <f aca="false">COUNT(AN202:BR202)</f>
        <v>30</v>
      </c>
      <c r="BZ202" s="0" t="n">
        <v>200007</v>
      </c>
      <c r="CA202" s="0" t="n">
        <v>124</v>
      </c>
      <c r="CB202" s="0" t="n">
        <v>10138</v>
      </c>
    </row>
    <row r="203" customFormat="false" ht="12.75" hidden="false" customHeight="false" outlineLevel="0" collapsed="false">
      <c r="A203" s="0" t="n">
        <v>2000</v>
      </c>
      <c r="B203" s="0" t="n">
        <v>7</v>
      </c>
      <c r="C203" s="2" t="n">
        <f aca="false">AN203*(1013.25/29.92)</f>
        <v>1013.92730614973</v>
      </c>
      <c r="D203" s="2" t="n">
        <f aca="false">AO203*(1013.25/29.92)</f>
        <v>1010.2021223262</v>
      </c>
      <c r="E203" s="2" t="n">
        <f aca="false">AP203*(1013.25/29.92)</f>
        <v>1014.94326537433</v>
      </c>
      <c r="F203" s="2" t="n">
        <f aca="false">AQ203*(1013.25/29.92)</f>
        <v>1014.94326537433</v>
      </c>
      <c r="G203" s="2" t="n">
        <f aca="false">AR203*(1013.25/29.92)</f>
        <v>1013.92730614973</v>
      </c>
      <c r="H203" s="2" t="n">
        <f aca="false">AS203*(1013.25/29.92)</f>
        <v>1015.95922459893</v>
      </c>
      <c r="I203" s="2" t="n">
        <f aca="false">AT203*(1013.25/29.92)</f>
        <v>1021.03902072192</v>
      </c>
      <c r="J203" s="2" t="n">
        <f aca="false">AU203*(1013.25/29.92)</f>
        <v>1016.97518382353</v>
      </c>
      <c r="K203" s="2" t="n">
        <f aca="false">AV203*(1013.25/29.92)</f>
        <v>1010.54077540107</v>
      </c>
      <c r="L203" s="2" t="n">
        <f aca="false">AW203*(1013.25/29.92)</f>
        <v>1011.2180815508</v>
      </c>
      <c r="M203" s="2" t="n">
        <f aca="false">AX203*(1013.25/29.92)</f>
        <v>1015.62057152406</v>
      </c>
      <c r="N203" s="2" t="n">
        <f aca="false">AY203*(1013.25/29.92)</f>
        <v>1015.62057152406</v>
      </c>
      <c r="O203" s="2" t="n">
        <f aca="false">AZ203*(1013.25/29.92)</f>
        <v>1014.2659592246</v>
      </c>
      <c r="P203" s="2" t="n">
        <f aca="false">BA203*(1013.25/29.92)</f>
        <v>1011.55673462567</v>
      </c>
      <c r="Q203" s="2" t="n">
        <f aca="false">BB203*(1013.25/29.92)</f>
        <v>1011.89538770053</v>
      </c>
      <c r="R203" s="2" t="n">
        <f aca="false">BC203*(1013.25/29.92)</f>
        <v>1012.2340407754</v>
      </c>
      <c r="S203" s="2" t="n">
        <f aca="false">BD203*(1013.25/29.92)</f>
        <v>1014.94326537433</v>
      </c>
      <c r="T203" s="2" t="n">
        <f aca="false">BE203*(1013.25/29.92)</f>
        <v>1019.34575534759</v>
      </c>
      <c r="U203" s="2" t="n">
        <f aca="false">BF203*(1013.25/29.92)</f>
        <v>1018.66844919786</v>
      </c>
      <c r="V203" s="2" t="n">
        <f aca="false">BG203*(1013.25/29.92)</f>
        <v>1014.60461229947</v>
      </c>
      <c r="W203" s="2" t="n">
        <f aca="false">BH203*(1013.25/29.92)</f>
        <v>1016.2978776738</v>
      </c>
      <c r="X203" s="2" t="n">
        <f aca="false">BI203*(1013.25/29.92)</f>
        <v>1021.03902072192</v>
      </c>
      <c r="Y203" s="2" t="n">
        <f aca="false">BJ203*(1013.25/29.92)</f>
        <v>1023.07093917112</v>
      </c>
      <c r="Z203" s="2" t="n">
        <f aca="false">BK203*(1013.25/29.92)</f>
        <v>1020.02306149733</v>
      </c>
      <c r="AA203" s="2" t="n">
        <f aca="false">BL203*(1013.25/29.92)</f>
        <v>1017.65248997326</v>
      </c>
      <c r="AB203" s="2" t="n">
        <f aca="false">BM203*(1013.25/29.92)</f>
        <v>1014.94326537433</v>
      </c>
      <c r="AC203" s="2" t="n">
        <f aca="false">BN203*(1013.25/29.92)</f>
        <v>1013.92730614973</v>
      </c>
      <c r="AD203" s="2" t="n">
        <f aca="false">BO203*(1013.25/29.92)</f>
        <v>1013.25</v>
      </c>
      <c r="AE203" s="2" t="n">
        <f aca="false">BP203*(1013.25/29.92)</f>
        <v>1013.92730614973</v>
      </c>
      <c r="AF203" s="2" t="n">
        <f aca="false">BQ203*(1013.25/29.92)</f>
        <v>1014.60461229947</v>
      </c>
      <c r="AG203" s="2" t="n">
        <f aca="false">BR203*(1013.25/29.92)</f>
        <v>1013.25</v>
      </c>
      <c r="AI203" s="2" t="n">
        <f aca="false">AVERAGE(C203:AG203)</f>
        <v>1015.30376703467</v>
      </c>
      <c r="AJ203" s="2" t="n">
        <f aca="false">MAX(C203:AG203)</f>
        <v>1023.07093917112</v>
      </c>
      <c r="AK203" s="2" t="n">
        <f aca="false">MIN(C203:AG203)</f>
        <v>1010.2021223262</v>
      </c>
      <c r="AL203" s="0" t="n">
        <f aca="false">COUNT(C203:AG203)</f>
        <v>31</v>
      </c>
      <c r="AN203" s="3" t="n">
        <v>29.94</v>
      </c>
      <c r="AO203" s="3" t="n">
        <v>29.83</v>
      </c>
      <c r="AP203" s="3" t="n">
        <v>29.97</v>
      </c>
      <c r="AQ203" s="3" t="n">
        <v>29.97</v>
      </c>
      <c r="AR203" s="3" t="n">
        <v>29.94</v>
      </c>
      <c r="AS203" s="3" t="n">
        <v>30</v>
      </c>
      <c r="AT203" s="3" t="n">
        <v>30.15</v>
      </c>
      <c r="AU203" s="3" t="n">
        <v>30.03</v>
      </c>
      <c r="AV203" s="3" t="n">
        <v>29.84</v>
      </c>
      <c r="AW203" s="3" t="n">
        <v>29.86</v>
      </c>
      <c r="AX203" s="3" t="n">
        <v>29.99</v>
      </c>
      <c r="AY203" s="3" t="n">
        <v>29.99</v>
      </c>
      <c r="AZ203" s="3" t="n">
        <v>29.95</v>
      </c>
      <c r="BA203" s="3" t="n">
        <v>29.87</v>
      </c>
      <c r="BB203" s="3" t="n">
        <v>29.88</v>
      </c>
      <c r="BC203" s="3" t="n">
        <v>29.89</v>
      </c>
      <c r="BD203" s="3" t="n">
        <v>29.97</v>
      </c>
      <c r="BE203" s="3" t="n">
        <v>30.1</v>
      </c>
      <c r="BF203" s="3" t="n">
        <v>30.08</v>
      </c>
      <c r="BG203" s="3" t="n">
        <v>29.96</v>
      </c>
      <c r="BH203" s="3" t="n">
        <v>30.01</v>
      </c>
      <c r="BI203" s="3" t="n">
        <v>30.15</v>
      </c>
      <c r="BJ203" s="3" t="n">
        <v>30.21</v>
      </c>
      <c r="BK203" s="3" t="n">
        <v>30.12</v>
      </c>
      <c r="BL203" s="3" t="n">
        <v>30.05</v>
      </c>
      <c r="BM203" s="3" t="n">
        <v>29.97</v>
      </c>
      <c r="BN203" s="3" t="n">
        <v>29.94</v>
      </c>
      <c r="BO203" s="3" t="n">
        <v>29.92</v>
      </c>
      <c r="BP203" s="3" t="n">
        <v>29.94</v>
      </c>
      <c r="BQ203" s="3" t="n">
        <v>29.96</v>
      </c>
      <c r="BR203" s="3" t="n">
        <v>29.92</v>
      </c>
      <c r="BT203" s="3" t="n">
        <f aca="false">AVERAGE(AN203:BR203)</f>
        <v>29.9806451612903</v>
      </c>
      <c r="BU203" s="3" t="n">
        <f aca="false">MAX(AN203:BR203)</f>
        <v>30.21</v>
      </c>
      <c r="BV203" s="3" t="n">
        <f aca="false">MIN(AN203:BR203)</f>
        <v>29.83</v>
      </c>
      <c r="BW203" s="0" t="n">
        <f aca="false">COUNT(AN203:BR203)</f>
        <v>31</v>
      </c>
      <c r="BZ203" s="0" t="n">
        <v>200008</v>
      </c>
      <c r="CA203" s="0" t="n">
        <v>124</v>
      </c>
      <c r="CB203" s="0" t="n">
        <v>10115</v>
      </c>
    </row>
    <row r="204" customFormat="false" ht="12.75" hidden="false" customHeight="false" outlineLevel="0" collapsed="false">
      <c r="A204" s="0" t="n">
        <v>2000</v>
      </c>
      <c r="B204" s="0" t="n">
        <v>8</v>
      </c>
      <c r="C204" s="2" t="n">
        <f aca="false">AN204*(1013.25/29.92)</f>
        <v>1011.55673462567</v>
      </c>
      <c r="D204" s="2" t="n">
        <f aca="false">AO204*(1013.25/29.92)</f>
        <v>1012.2340407754</v>
      </c>
      <c r="E204" s="2" t="n">
        <f aca="false">AP204*(1013.25/29.92)</f>
        <v>1019.34575534759</v>
      </c>
      <c r="F204" s="2" t="n">
        <f aca="false">AQ204*(1013.25/29.92)</f>
        <v>1019.68440842246</v>
      </c>
      <c r="G204" s="2" t="n">
        <f aca="false">AR204*(1013.25/29.92)</f>
        <v>1010.87942847594</v>
      </c>
      <c r="H204" s="2" t="n">
        <f aca="false">AS204*(1013.25/29.92)</f>
        <v>1005.79963235294</v>
      </c>
      <c r="I204" s="2" t="n">
        <f aca="false">AT204*(1013.25/29.92)</f>
        <v>1011.2180815508</v>
      </c>
      <c r="J204" s="2" t="n">
        <f aca="false">AU204*(1013.25/29.92)</f>
        <v>1009.52481617647</v>
      </c>
      <c r="K204" s="2" t="n">
        <f aca="false">AV204*(1013.25/29.92)</f>
        <v>1013.58865307487</v>
      </c>
      <c r="L204" s="2" t="n">
        <f aca="false">AW204*(1013.25/29.92)</f>
        <v>1018.66844919786</v>
      </c>
      <c r="M204" s="2" t="n">
        <f aca="false">AX204*(1013.25/29.92)</f>
        <v>1021.03902072192</v>
      </c>
      <c r="N204" s="2" t="n">
        <f aca="false">AY204*(1013.25/29.92)</f>
        <v>1017.65248997326</v>
      </c>
      <c r="O204" s="2" t="n">
        <f aca="false">AZ204*(1013.25/29.92)</f>
        <v>1014.60461229947</v>
      </c>
      <c r="P204" s="2" t="n">
        <f aca="false">BA204*(1013.25/29.92)</f>
        <v>1015.2819184492</v>
      </c>
      <c r="Q204" s="2" t="n">
        <f aca="false">BB204*(1013.25/29.92)</f>
        <v>1016.97518382353</v>
      </c>
      <c r="R204" s="2" t="n">
        <f aca="false">BC204*(1013.25/29.92)</f>
        <v>1022.73228609626</v>
      </c>
      <c r="S204" s="2" t="n">
        <f aca="false">BD204*(1013.25/29.92)</f>
        <v>1015.62057152406</v>
      </c>
      <c r="T204" s="2" t="n">
        <f aca="false">BE204*(1013.25/29.92)</f>
        <v>1020.70036764706</v>
      </c>
      <c r="U204" s="2" t="n">
        <f aca="false">BF204*(1013.25/29.92)</f>
        <v>1024.08689839572</v>
      </c>
      <c r="V204" s="2" t="n">
        <f aca="false">BG204*(1013.25/29.92)</f>
        <v>1024.08689839572</v>
      </c>
      <c r="W204" s="2" t="n">
        <f aca="false">BH204*(1013.25/29.92)</f>
        <v>1021.71632687166</v>
      </c>
      <c r="X204" s="2" t="n">
        <f aca="false">BI204*(1013.25/29.92)</f>
        <v>1017.99114304813</v>
      </c>
      <c r="Y204" s="2" t="n">
        <f aca="false">BJ204*(1013.25/29.92)</f>
        <v>1017.99114304813</v>
      </c>
      <c r="Z204" s="2" t="n">
        <f aca="false">BK204*(1013.25/29.92)</f>
        <v>1019.68440842246</v>
      </c>
      <c r="AA204" s="2" t="n">
        <f aca="false">BL204*(1013.25/29.92)</f>
        <v>1016.97518382353</v>
      </c>
      <c r="AB204" s="2" t="n">
        <f aca="false">BM204*(1013.25/29.92)</f>
        <v>1012.2340407754</v>
      </c>
      <c r="AC204" s="2" t="n">
        <f aca="false">BN204*(1013.25/29.92)</f>
        <v>1014.60461229947</v>
      </c>
      <c r="AD204" s="2" t="n">
        <f aca="false">BO204*(1013.25/29.92)</f>
        <v>1013.25</v>
      </c>
      <c r="AE204" s="2" t="n">
        <f aca="false">BP204*(1013.25/29.92)</f>
        <v>1015.2819184492</v>
      </c>
      <c r="AF204" s="2" t="n">
        <f aca="false">BQ204*(1013.25/29.92)</f>
        <v>1016.97518382353</v>
      </c>
      <c r="AG204" s="2" t="n">
        <f aca="false">BR204*(1013.25/29.92)</f>
        <v>1012.2340407754</v>
      </c>
      <c r="AI204" s="2" t="n">
        <f aca="false">AVERAGE(C204:AG204)</f>
        <v>1016.26510479558</v>
      </c>
      <c r="AJ204" s="2" t="n">
        <f aca="false">MAX(C204:AG204)</f>
        <v>1024.08689839572</v>
      </c>
      <c r="AK204" s="2" t="n">
        <f aca="false">MIN(C204:AG204)</f>
        <v>1005.79963235294</v>
      </c>
      <c r="AL204" s="0" t="n">
        <f aca="false">COUNT(C204:AG204)</f>
        <v>31</v>
      </c>
      <c r="AN204" s="3" t="n">
        <v>29.87</v>
      </c>
      <c r="AO204" s="3" t="n">
        <v>29.89</v>
      </c>
      <c r="AP204" s="3" t="n">
        <v>30.1</v>
      </c>
      <c r="AQ204" s="3" t="n">
        <v>30.11</v>
      </c>
      <c r="AR204" s="3" t="n">
        <v>29.85</v>
      </c>
      <c r="AS204" s="3" t="n">
        <v>29.7</v>
      </c>
      <c r="AT204" s="3" t="n">
        <v>29.86</v>
      </c>
      <c r="AU204" s="3" t="n">
        <v>29.81</v>
      </c>
      <c r="AV204" s="3" t="n">
        <v>29.93</v>
      </c>
      <c r="AW204" s="3" t="n">
        <v>30.08</v>
      </c>
      <c r="AX204" s="3" t="n">
        <v>30.15</v>
      </c>
      <c r="AY204" s="3" t="n">
        <v>30.05</v>
      </c>
      <c r="AZ204" s="3" t="n">
        <v>29.96</v>
      </c>
      <c r="BA204" s="3" t="n">
        <v>29.98</v>
      </c>
      <c r="BB204" s="3" t="n">
        <v>30.03</v>
      </c>
      <c r="BC204" s="3" t="n">
        <v>30.2</v>
      </c>
      <c r="BD204" s="3" t="n">
        <v>29.99</v>
      </c>
      <c r="BE204" s="3" t="n">
        <v>30.14</v>
      </c>
      <c r="BF204" s="3" t="n">
        <v>30.24</v>
      </c>
      <c r="BG204" s="3" t="n">
        <v>30.24</v>
      </c>
      <c r="BH204" s="3" t="n">
        <v>30.17</v>
      </c>
      <c r="BI204" s="3" t="n">
        <v>30.06</v>
      </c>
      <c r="BJ204" s="3" t="n">
        <v>30.06</v>
      </c>
      <c r="BK204" s="3" t="n">
        <v>30.11</v>
      </c>
      <c r="BL204" s="3" t="n">
        <v>30.03</v>
      </c>
      <c r="BM204" s="3" t="n">
        <v>29.89</v>
      </c>
      <c r="BN204" s="3" t="n">
        <v>29.96</v>
      </c>
      <c r="BO204" s="3" t="n">
        <v>29.92</v>
      </c>
      <c r="BP204" s="3" t="n">
        <v>29.98</v>
      </c>
      <c r="BQ204" s="3" t="n">
        <v>30.03</v>
      </c>
      <c r="BR204" s="3" t="n">
        <v>29.89</v>
      </c>
      <c r="BT204" s="3" t="n">
        <f aca="false">AVERAGE(AN204:BR204)</f>
        <v>30.0090322580645</v>
      </c>
      <c r="BU204" s="3" t="n">
        <f aca="false">MAX(AN204:BR204)</f>
        <v>30.24</v>
      </c>
      <c r="BV204" s="3" t="n">
        <f aca="false">MIN(AN204:BR204)</f>
        <v>29.7</v>
      </c>
      <c r="BW204" s="0" t="n">
        <f aca="false">COUNT(AN204:BR204)</f>
        <v>31</v>
      </c>
      <c r="BZ204" s="0" t="n">
        <v>200009</v>
      </c>
      <c r="CA204" s="0" t="n">
        <v>124</v>
      </c>
      <c r="CB204" s="0" t="n">
        <v>10145</v>
      </c>
    </row>
    <row r="205" customFormat="false" ht="12.75" hidden="false" customHeight="false" outlineLevel="0" collapsed="false">
      <c r="A205" s="0" t="n">
        <v>2000</v>
      </c>
      <c r="B205" s="0" t="n">
        <v>9</v>
      </c>
      <c r="C205" s="2" t="n">
        <f aca="false">AN205*(1013.25/29.92)</f>
        <v>1014.60461229947</v>
      </c>
      <c r="D205" s="2" t="n">
        <f aca="false">AO205*(1013.25/29.92)</f>
        <v>1014.2659592246</v>
      </c>
      <c r="E205" s="2" t="n">
        <f aca="false">AP205*(1013.25/29.92)</f>
        <v>1013.58865307487</v>
      </c>
      <c r="F205" s="2" t="n">
        <f aca="false">AQ205*(1013.25/29.92)</f>
        <v>1024.08689839572</v>
      </c>
      <c r="G205" s="2" t="n">
        <f aca="false">AR205*(1013.25/29.92)</f>
        <v>1028.82804144385</v>
      </c>
      <c r="H205" s="2" t="n">
        <f aca="false">AS205*(1013.25/29.92)</f>
        <v>1024.08689839572</v>
      </c>
      <c r="I205" s="2" t="n">
        <f aca="false">AT205*(1013.25/29.92)</f>
        <v>1016.2978776738</v>
      </c>
      <c r="J205" s="2" t="n">
        <f aca="false">AU205*(1013.25/29.92)</f>
        <v>1015.62057152406</v>
      </c>
      <c r="K205" s="2" t="n">
        <f aca="false">AV205*(1013.25/29.92)</f>
        <v>1012.57269385027</v>
      </c>
      <c r="L205" s="2" t="n">
        <f aca="false">AW205*(1013.25/29.92)</f>
        <v>1010.54077540107</v>
      </c>
      <c r="M205" s="2" t="n">
        <f aca="false">AX205*(1013.25/29.92)</f>
        <v>1006.81559157754</v>
      </c>
      <c r="N205" s="2" t="n">
        <f aca="false">AY205*(1013.25/29.92)</f>
        <v>1014.94326537433</v>
      </c>
      <c r="O205" s="2" t="n">
        <f aca="false">AZ205*(1013.25/29.92)</f>
        <v>1015.62057152406</v>
      </c>
      <c r="P205" s="2" t="n">
        <f aca="false">BA205*(1013.25/29.92)</f>
        <v>1015.95922459893</v>
      </c>
      <c r="Q205" s="2" t="n">
        <f aca="false">BB205*(1013.25/29.92)</f>
        <v>1021.71632687166</v>
      </c>
      <c r="R205" s="2" t="n">
        <f aca="false">BC205*(1013.25/29.92)</f>
        <v>1020.02306149733</v>
      </c>
      <c r="S205" s="2" t="n">
        <f aca="false">BD205*(1013.25/29.92)</f>
        <v>1015.62057152406</v>
      </c>
      <c r="T205" s="2" t="n">
        <f aca="false">BE205*(1013.25/29.92)</f>
        <v>1010.54077540107</v>
      </c>
      <c r="U205" s="2" t="n">
        <f aca="false">BF205*(1013.25/29.92)</f>
        <v>1002.41310160428</v>
      </c>
      <c r="V205" s="2" t="n">
        <f aca="false">BG205*(1013.25/29.92)</f>
        <v>1004.78367312834</v>
      </c>
      <c r="W205" s="2" t="n">
        <f aca="false">BH205*(1013.25/29.92)</f>
        <v>1015.95922459893</v>
      </c>
      <c r="X205" s="2" t="n">
        <f aca="false">BI205*(1013.25/29.92)</f>
        <v>1012.2340407754</v>
      </c>
      <c r="Y205" s="2" t="n">
        <f aca="false">BJ205*(1013.25/29.92)</f>
        <v>1013.25</v>
      </c>
      <c r="Z205" s="2" t="n">
        <f aca="false">BK205*(1013.25/29.92)</f>
        <v>1020.70036764706</v>
      </c>
      <c r="AA205" s="2" t="n">
        <f aca="false">BL205*(1013.25/29.92)</f>
        <v>1020.36171457219</v>
      </c>
      <c r="AB205" s="2" t="n">
        <f aca="false">BM205*(1013.25/29.92)</f>
        <v>1018.32979612299</v>
      </c>
      <c r="AC205" s="2" t="n">
        <f aca="false">BN205*(1013.25/29.92)</f>
        <v>1021.37767379679</v>
      </c>
      <c r="AD205" s="2" t="n">
        <f aca="false">BO205*(1013.25/29.92)</f>
        <v>1026.45746991979</v>
      </c>
      <c r="AE205" s="2" t="n">
        <f aca="false">BP205*(1013.25/29.92)</f>
        <v>1019.68440842246</v>
      </c>
      <c r="AF205" s="2" t="n">
        <f aca="false">BQ205*(1013.25/29.92)</f>
        <v>1012.91134692513</v>
      </c>
      <c r="AG205" s="2"/>
      <c r="AI205" s="2" t="n">
        <f aca="false">AVERAGE(C205:AG205)</f>
        <v>1016.13983957219</v>
      </c>
      <c r="AJ205" s="2" t="n">
        <f aca="false">MAX(C205:AG205)</f>
        <v>1028.82804144385</v>
      </c>
      <c r="AK205" s="2" t="n">
        <f aca="false">MIN(C205:AG205)</f>
        <v>1002.41310160428</v>
      </c>
      <c r="AL205" s="0" t="n">
        <f aca="false">COUNT(C205:AG205)</f>
        <v>30</v>
      </c>
      <c r="AN205" s="3" t="n">
        <v>29.96</v>
      </c>
      <c r="AO205" s="3" t="n">
        <v>29.95</v>
      </c>
      <c r="AP205" s="3" t="n">
        <v>29.93</v>
      </c>
      <c r="AQ205" s="3" t="n">
        <v>30.24</v>
      </c>
      <c r="AR205" s="3" t="n">
        <v>30.38</v>
      </c>
      <c r="AS205" s="3" t="n">
        <v>30.24</v>
      </c>
      <c r="AT205" s="3" t="n">
        <v>30.01</v>
      </c>
      <c r="AU205" s="3" t="n">
        <v>29.99</v>
      </c>
      <c r="AV205" s="3" t="n">
        <v>29.9</v>
      </c>
      <c r="AW205" s="3" t="n">
        <v>29.84</v>
      </c>
      <c r="AX205" s="3" t="n">
        <v>29.73</v>
      </c>
      <c r="AY205" s="3" t="n">
        <v>29.97</v>
      </c>
      <c r="AZ205" s="3" t="n">
        <v>29.99</v>
      </c>
      <c r="BA205" s="3" t="n">
        <v>30</v>
      </c>
      <c r="BB205" s="3" t="n">
        <v>30.17</v>
      </c>
      <c r="BC205" s="3" t="n">
        <v>30.12</v>
      </c>
      <c r="BD205" s="3" t="n">
        <v>29.99</v>
      </c>
      <c r="BE205" s="3" t="n">
        <v>29.84</v>
      </c>
      <c r="BF205" s="3" t="n">
        <v>29.6</v>
      </c>
      <c r="BG205" s="3" t="n">
        <v>29.67</v>
      </c>
      <c r="BH205" s="3" t="n">
        <v>30</v>
      </c>
      <c r="BI205" s="3" t="n">
        <v>29.89</v>
      </c>
      <c r="BJ205" s="3" t="n">
        <v>29.92</v>
      </c>
      <c r="BK205" s="3" t="n">
        <v>30.14</v>
      </c>
      <c r="BL205" s="3" t="n">
        <v>30.13</v>
      </c>
      <c r="BM205" s="3" t="n">
        <v>30.07</v>
      </c>
      <c r="BN205" s="3" t="n">
        <v>30.16</v>
      </c>
      <c r="BO205" s="3" t="n">
        <v>30.31</v>
      </c>
      <c r="BP205" s="3" t="n">
        <v>30.11</v>
      </c>
      <c r="BQ205" s="3" t="n">
        <v>29.91</v>
      </c>
      <c r="BR205" s="3"/>
      <c r="BT205" s="3" t="n">
        <f aca="false">AVERAGE(AN205:BR205)</f>
        <v>30.0053333333333</v>
      </c>
      <c r="BU205" s="3" t="n">
        <f aca="false">MAX(AN205:BR205)</f>
        <v>30.38</v>
      </c>
      <c r="BV205" s="3" t="n">
        <f aca="false">MIN(AN205:BR205)</f>
        <v>29.6</v>
      </c>
      <c r="BW205" s="0" t="n">
        <f aca="false">COUNT(AN205:BR205)</f>
        <v>30</v>
      </c>
      <c r="BZ205" s="0" t="n">
        <v>200010</v>
      </c>
      <c r="CA205" s="0" t="n">
        <v>124</v>
      </c>
      <c r="CB205" s="0" t="n">
        <v>10054</v>
      </c>
    </row>
    <row r="206" customFormat="false" ht="12.75" hidden="false" customHeight="false" outlineLevel="0" collapsed="false">
      <c r="A206" s="0" t="n">
        <v>2000</v>
      </c>
      <c r="B206" s="0" t="n">
        <v>10</v>
      </c>
      <c r="C206" s="2" t="n">
        <f aca="false">AN206*(1013.25/29.92)</f>
        <v>1005.46097927807</v>
      </c>
      <c r="D206" s="2" t="n">
        <f aca="false">AO206*(1013.25/29.92)</f>
        <v>1006.13828542781</v>
      </c>
      <c r="E206" s="2" t="n">
        <f aca="false">AP206*(1013.25/29.92)</f>
        <v>1015.95922459893</v>
      </c>
      <c r="F206" s="2" t="n">
        <f aca="false">AQ206*(1013.25/29.92)</f>
        <v>1019.34575534759</v>
      </c>
      <c r="G206" s="2" t="n">
        <f aca="false">AR206*(1013.25/29.92)</f>
        <v>1017.3138368984</v>
      </c>
      <c r="H206" s="2" t="n">
        <f aca="false">AS206*(1013.25/29.92)</f>
        <v>1025.10285762032</v>
      </c>
      <c r="I206" s="2" t="n">
        <f aca="false">AT206*(1013.25/29.92)</f>
        <v>1031.53726604278</v>
      </c>
      <c r="J206" s="2" t="n">
        <f aca="false">AU206*(1013.25/29.92)</f>
        <v>1034.58514371658</v>
      </c>
      <c r="K206" s="2" t="n">
        <f aca="false">AV206*(1013.25/29.92)</f>
        <v>1030.52130681818</v>
      </c>
      <c r="L206" s="2" t="n">
        <f aca="false">AW206*(1013.25/29.92)</f>
        <v>1024.76420454545</v>
      </c>
      <c r="M206" s="2" t="n">
        <f aca="false">AX206*(1013.25/29.92)</f>
        <v>1026.11881684492</v>
      </c>
      <c r="N206" s="2" t="n">
        <f aca="false">AY206*(1013.25/29.92)</f>
        <v>1022.39363302139</v>
      </c>
      <c r="O206" s="2" t="n">
        <f aca="false">AZ206*(1013.25/29.92)</f>
        <v>1015.2819184492</v>
      </c>
      <c r="P206" s="2" t="n">
        <f aca="false">BA206*(1013.25/29.92)</f>
        <v>1013.58865307487</v>
      </c>
      <c r="Q206" s="2" t="n">
        <f aca="false">BB206*(1013.25/29.92)</f>
        <v>1020.02306149733</v>
      </c>
      <c r="R206" s="2" t="n">
        <f aca="false">BC206*(1013.25/29.92)</f>
        <v>1022.73228609626</v>
      </c>
      <c r="S206" s="2" t="n">
        <f aca="false">BD206*(1013.25/29.92)</f>
        <v>1023.07093917112</v>
      </c>
      <c r="T206" s="2" t="n">
        <f aca="false">BE206*(1013.25/29.92)</f>
        <v>1021.03902072192</v>
      </c>
      <c r="U206" s="2" t="n">
        <f aca="false">BF206*(1013.25/29.92)</f>
        <v>1018.66844919786</v>
      </c>
      <c r="V206" s="2" t="n">
        <f aca="false">BG206*(1013.25/29.92)</f>
        <v>1015.2819184492</v>
      </c>
      <c r="W206" s="2" t="n">
        <f aca="false">BH206*(1013.25/29.92)</f>
        <v>1022.39363302139</v>
      </c>
      <c r="X206" s="2" t="n">
        <f aca="false">BI206*(1013.25/29.92)</f>
        <v>1028.15073529412</v>
      </c>
      <c r="Y206" s="2" t="n">
        <f aca="false">BJ206*(1013.25/29.92)</f>
        <v>1028.15073529412</v>
      </c>
      <c r="Z206" s="2" t="n">
        <f aca="false">BK206*(1013.25/29.92)</f>
        <v>1027.13477606952</v>
      </c>
      <c r="AA206" s="2" t="n">
        <f aca="false">BL206*(1013.25/29.92)</f>
        <v>1021.71632687166</v>
      </c>
      <c r="AB206" s="2" t="n">
        <f aca="false">BM206*(1013.25/29.92)</f>
        <v>1014.60461229947</v>
      </c>
      <c r="AC206" s="2" t="n">
        <f aca="false">BN206*(1013.25/29.92)</f>
        <v>1020.70036764706</v>
      </c>
      <c r="AD206" s="2" t="n">
        <f aca="false">BO206*(1013.25/29.92)</f>
        <v>1030.52130681818</v>
      </c>
      <c r="AE206" s="2" t="n">
        <f aca="false">BP206*(1013.25/29.92)</f>
        <v>1028.15073529412</v>
      </c>
      <c r="AF206" s="2" t="n">
        <f aca="false">BQ206*(1013.25/29.92)</f>
        <v>1023.07093917112</v>
      </c>
      <c r="AG206" s="2" t="n">
        <f aca="false">BR206*(1013.25/29.92)</f>
        <v>1020.70036764706</v>
      </c>
      <c r="AI206" s="2" t="n">
        <f aca="false">AVERAGE(C206:AG206)</f>
        <v>1021.74909974987</v>
      </c>
      <c r="AJ206" s="2" t="n">
        <f aca="false">MAX(C206:AG206)</f>
        <v>1034.58514371658</v>
      </c>
      <c r="AK206" s="2" t="n">
        <f aca="false">MIN(C206:AG206)</f>
        <v>1005.46097927807</v>
      </c>
      <c r="AL206" s="0" t="n">
        <f aca="false">COUNT(C206:AG206)</f>
        <v>31</v>
      </c>
      <c r="AN206" s="3" t="n">
        <v>29.69</v>
      </c>
      <c r="AO206" s="3" t="n">
        <v>29.71</v>
      </c>
      <c r="AP206" s="3" t="n">
        <v>30</v>
      </c>
      <c r="AQ206" s="3" t="n">
        <v>30.1</v>
      </c>
      <c r="AR206" s="3" t="n">
        <v>30.04</v>
      </c>
      <c r="AS206" s="3" t="n">
        <v>30.27</v>
      </c>
      <c r="AT206" s="3" t="n">
        <v>30.46</v>
      </c>
      <c r="AU206" s="3" t="n">
        <v>30.55</v>
      </c>
      <c r="AV206" s="3" t="n">
        <v>30.43</v>
      </c>
      <c r="AW206" s="3" t="n">
        <v>30.26</v>
      </c>
      <c r="AX206" s="3" t="n">
        <v>30.3</v>
      </c>
      <c r="AY206" s="3" t="n">
        <v>30.19</v>
      </c>
      <c r="AZ206" s="3" t="n">
        <v>29.98</v>
      </c>
      <c r="BA206" s="3" t="n">
        <v>29.93</v>
      </c>
      <c r="BB206" s="3" t="n">
        <v>30.12</v>
      </c>
      <c r="BC206" s="3" t="n">
        <v>30.2</v>
      </c>
      <c r="BD206" s="3" t="n">
        <v>30.21</v>
      </c>
      <c r="BE206" s="3" t="n">
        <v>30.15</v>
      </c>
      <c r="BF206" s="3" t="n">
        <v>30.08</v>
      </c>
      <c r="BG206" s="3" t="n">
        <v>29.98</v>
      </c>
      <c r="BH206" s="3" t="n">
        <v>30.19</v>
      </c>
      <c r="BI206" s="3" t="n">
        <v>30.36</v>
      </c>
      <c r="BJ206" s="3" t="n">
        <v>30.36</v>
      </c>
      <c r="BK206" s="3" t="n">
        <v>30.33</v>
      </c>
      <c r="BL206" s="3" t="n">
        <v>30.17</v>
      </c>
      <c r="BM206" s="3" t="n">
        <v>29.96</v>
      </c>
      <c r="BN206" s="3" t="n">
        <v>30.14</v>
      </c>
      <c r="BO206" s="3" t="n">
        <v>30.43</v>
      </c>
      <c r="BP206" s="3" t="n">
        <v>30.36</v>
      </c>
      <c r="BQ206" s="3" t="n">
        <v>30.21</v>
      </c>
      <c r="BR206" s="3" t="n">
        <v>30.14</v>
      </c>
      <c r="BT206" s="3" t="n">
        <f aca="false">AVERAGE(AN206:BR206)</f>
        <v>30.1709677419355</v>
      </c>
      <c r="BU206" s="3" t="n">
        <f aca="false">MAX(AN206:BR206)</f>
        <v>30.55</v>
      </c>
      <c r="BV206" s="3" t="n">
        <f aca="false">MIN(AN206:BR206)</f>
        <v>29.69</v>
      </c>
      <c r="BW206" s="0" t="n">
        <f aca="false">COUNT(AN206:BR206)</f>
        <v>31</v>
      </c>
      <c r="BZ206" s="0" t="n">
        <v>200011</v>
      </c>
      <c r="CA206" s="0" t="n">
        <v>124</v>
      </c>
      <c r="CB206" s="0" t="n">
        <v>10142</v>
      </c>
    </row>
    <row r="207" customFormat="false" ht="12.75" hidden="false" customHeight="false" outlineLevel="0" collapsed="false">
      <c r="A207" s="0" t="n">
        <v>2000</v>
      </c>
      <c r="B207" s="0" t="n">
        <v>11</v>
      </c>
      <c r="C207" s="2" t="n">
        <f aca="false">AN207*(1013.25/29.92)</f>
        <v>1014.2659592246</v>
      </c>
      <c r="D207" s="2" t="n">
        <f aca="false">AO207*(1013.25/29.92)</f>
        <v>1014.60461229947</v>
      </c>
      <c r="E207" s="2" t="n">
        <f aca="false">AP207*(1013.25/29.92)</f>
        <v>1021.37767379679</v>
      </c>
      <c r="F207" s="2" t="n">
        <f aca="false">AQ207*(1013.25/29.92)</f>
        <v>1019.00710227273</v>
      </c>
      <c r="G207" s="2" t="n">
        <f aca="false">AR207*(1013.25/29.92)</f>
        <v>1013.92730614973</v>
      </c>
      <c r="H207" s="2" t="n">
        <f aca="false">AS207*(1013.25/29.92)</f>
        <v>1006.13828542781</v>
      </c>
      <c r="I207" s="2" t="n">
        <f aca="false">AT207*(1013.25/29.92)</f>
        <v>1008.84751002674</v>
      </c>
      <c r="J207" s="2" t="n">
        <f aca="false">AU207*(1013.25/29.92)</f>
        <v>1014.2659592246</v>
      </c>
      <c r="K207" s="2" t="n">
        <f aca="false">AV207*(1013.25/29.92)</f>
        <v>1007.15424465241</v>
      </c>
      <c r="L207" s="2" t="n">
        <f aca="false">AW207*(1013.25/29.92)</f>
        <v>1020.02306149733</v>
      </c>
      <c r="M207" s="2" t="n">
        <f aca="false">AX207*(1013.25/29.92)</f>
        <v>1025.78016377005</v>
      </c>
      <c r="N207" s="2" t="n">
        <f aca="false">AY207*(1013.25/29.92)</f>
        <v>1014.94326537433</v>
      </c>
      <c r="O207" s="2" t="n">
        <f aca="false">AZ207*(1013.25/29.92)</f>
        <v>1010.2021223262</v>
      </c>
      <c r="P207" s="2" t="n">
        <f aca="false">BA207*(1013.25/29.92)</f>
        <v>1012.91134692513</v>
      </c>
      <c r="Q207" s="2" t="n">
        <f aca="false">BB207*(1013.25/29.92)</f>
        <v>1012.91134692513</v>
      </c>
      <c r="R207" s="2" t="n">
        <f aca="false">BC207*(1013.25/29.92)</f>
        <v>1004.78367312834</v>
      </c>
      <c r="S207" s="2" t="n">
        <f aca="false">BD207*(1013.25/29.92)</f>
        <v>1018.66844919786</v>
      </c>
      <c r="T207" s="2" t="n">
        <f aca="false">BE207*(1013.25/29.92)</f>
        <v>1017.99114304813</v>
      </c>
      <c r="U207" s="2" t="n">
        <f aca="false">BF207*(1013.25/29.92)</f>
        <v>1008.84751002674</v>
      </c>
      <c r="V207" s="2" t="n">
        <f aca="false">BG207*(1013.25/29.92)</f>
        <v>1017.65248997326</v>
      </c>
      <c r="W207" s="2" t="n">
        <f aca="false">BH207*(1013.25/29.92)</f>
        <v>1026.45746991979</v>
      </c>
      <c r="X207" s="2" t="n">
        <f aca="false">BI207*(1013.25/29.92)</f>
        <v>1026.45746991979</v>
      </c>
      <c r="Y207" s="2" t="n">
        <f aca="false">BJ207*(1013.25/29.92)</f>
        <v>1024.42555147059</v>
      </c>
      <c r="Z207" s="2" t="n">
        <f aca="false">BK207*(1013.25/29.92)</f>
        <v>1021.03902072192</v>
      </c>
      <c r="AA207" s="2" t="n">
        <f aca="false">BL207*(1013.25/29.92)</f>
        <v>1014.94326537433</v>
      </c>
      <c r="AB207" s="2" t="n">
        <f aca="false">BM207*(1013.25/29.92)</f>
        <v>1009.1861631016</v>
      </c>
      <c r="AC207" s="2" t="n">
        <f aca="false">BN207*(1013.25/29.92)</f>
        <v>1010.87942847594</v>
      </c>
      <c r="AD207" s="2" t="n">
        <f aca="false">BO207*(1013.25/29.92)</f>
        <v>1015.2819184492</v>
      </c>
      <c r="AE207" s="2" t="n">
        <f aca="false">BP207*(1013.25/29.92)</f>
        <v>1016.63653074866</v>
      </c>
      <c r="AF207" s="2" t="n">
        <f aca="false">BQ207*(1013.25/29.92)</f>
        <v>1026.11881684492</v>
      </c>
      <c r="AG207" s="2"/>
      <c r="AI207" s="2" t="n">
        <f aca="false">AVERAGE(C207:AG207)</f>
        <v>1015.85762867647</v>
      </c>
      <c r="AJ207" s="2" t="n">
        <f aca="false">MAX(C207:AG207)</f>
        <v>1026.45746991979</v>
      </c>
      <c r="AK207" s="2" t="n">
        <f aca="false">MIN(C207:AG207)</f>
        <v>1004.78367312834</v>
      </c>
      <c r="AL207" s="0" t="n">
        <f aca="false">COUNT(C207:AG207)</f>
        <v>30</v>
      </c>
      <c r="AN207" s="3" t="n">
        <v>29.95</v>
      </c>
      <c r="AO207" s="3" t="n">
        <v>29.96</v>
      </c>
      <c r="AP207" s="3" t="n">
        <v>30.16</v>
      </c>
      <c r="AQ207" s="3" t="n">
        <v>30.09</v>
      </c>
      <c r="AR207" s="3" t="n">
        <v>29.94</v>
      </c>
      <c r="AS207" s="3" t="n">
        <v>29.71</v>
      </c>
      <c r="AT207" s="3" t="n">
        <v>29.79</v>
      </c>
      <c r="AU207" s="3" t="n">
        <v>29.95</v>
      </c>
      <c r="AV207" s="3" t="n">
        <v>29.74</v>
      </c>
      <c r="AW207" s="3" t="n">
        <v>30.12</v>
      </c>
      <c r="AX207" s="3" t="n">
        <v>30.29</v>
      </c>
      <c r="AY207" s="3" t="n">
        <v>29.97</v>
      </c>
      <c r="AZ207" s="3" t="n">
        <v>29.83</v>
      </c>
      <c r="BA207" s="3" t="n">
        <v>29.91</v>
      </c>
      <c r="BB207" s="3" t="n">
        <v>29.91</v>
      </c>
      <c r="BC207" s="3" t="n">
        <v>29.67</v>
      </c>
      <c r="BD207" s="3" t="n">
        <v>30.08</v>
      </c>
      <c r="BE207" s="3" t="n">
        <v>30.06</v>
      </c>
      <c r="BF207" s="3" t="n">
        <v>29.79</v>
      </c>
      <c r="BG207" s="3" t="n">
        <v>30.05</v>
      </c>
      <c r="BH207" s="3" t="n">
        <v>30.31</v>
      </c>
      <c r="BI207" s="3" t="n">
        <v>30.31</v>
      </c>
      <c r="BJ207" s="3" t="n">
        <v>30.25</v>
      </c>
      <c r="BK207" s="3" t="n">
        <v>30.15</v>
      </c>
      <c r="BL207" s="3" t="n">
        <v>29.97</v>
      </c>
      <c r="BM207" s="3" t="n">
        <v>29.8</v>
      </c>
      <c r="BN207" s="3" t="n">
        <v>29.85</v>
      </c>
      <c r="BO207" s="3" t="n">
        <v>29.98</v>
      </c>
      <c r="BP207" s="3" t="n">
        <v>30.02</v>
      </c>
      <c r="BQ207" s="3" t="n">
        <v>30.3</v>
      </c>
      <c r="BR207" s="3"/>
      <c r="BT207" s="3" t="n">
        <f aca="false">AVERAGE(AN207:BR207)</f>
        <v>29.997</v>
      </c>
      <c r="BU207" s="3" t="n">
        <f aca="false">MAX(AN207:BR207)</f>
        <v>30.31</v>
      </c>
      <c r="BV207" s="3" t="n">
        <f aca="false">MIN(AN207:BR207)</f>
        <v>29.67</v>
      </c>
      <c r="BW207" s="0" t="n">
        <f aca="false">COUNT(AN207:BR207)</f>
        <v>30</v>
      </c>
      <c r="BZ207" s="0" t="n">
        <v>200012</v>
      </c>
      <c r="CA207" s="0" t="n">
        <v>124</v>
      </c>
      <c r="CB207" s="0" t="n">
        <v>10321</v>
      </c>
    </row>
    <row r="208" customFormat="false" ht="12.75" hidden="false" customHeight="false" outlineLevel="0" collapsed="false">
      <c r="A208" s="0" t="n">
        <v>2000</v>
      </c>
      <c r="B208" s="0" t="n">
        <v>12</v>
      </c>
      <c r="C208" s="2" t="n">
        <f aca="false">AN208*(1013.25/29.92)</f>
        <v>1032.21457219251</v>
      </c>
      <c r="D208" s="2" t="n">
        <f aca="false">AO208*(1013.25/29.92)</f>
        <v>1039.32628676471</v>
      </c>
      <c r="E208" s="2" t="n">
        <f aca="false">AP208*(1013.25/29.92)</f>
        <v>1033.56918449198</v>
      </c>
      <c r="F208" s="2" t="n">
        <f aca="false">AQ208*(1013.25/29.92)</f>
        <v>1020.02306149733</v>
      </c>
      <c r="G208" s="2" t="n">
        <f aca="false">AR208*(1013.25/29.92)</f>
        <v>1027.47342914439</v>
      </c>
      <c r="H208" s="2" t="n">
        <f aca="false">AS208*(1013.25/29.92)</f>
        <v>1019.00710227273</v>
      </c>
      <c r="I208" s="2" t="n">
        <f aca="false">AT208*(1013.25/29.92)</f>
        <v>1009.52481617647</v>
      </c>
      <c r="J208" s="2" t="n">
        <f aca="false">AU208*(1013.25/29.92)</f>
        <v>1024.08689839572</v>
      </c>
      <c r="K208" s="2" t="n">
        <f aca="false">AV208*(1013.25/29.92)</f>
        <v>1023.40959224599</v>
      </c>
      <c r="L208" s="2" t="n">
        <f aca="false">AW208*(1013.25/29.92)</f>
        <v>1021.03902072192</v>
      </c>
      <c r="M208" s="2" t="n">
        <f aca="false">AX208*(1013.25/29.92)</f>
        <v>1019.00710227273</v>
      </c>
      <c r="N208" s="2" t="n">
        <f aca="false">AY208*(1013.25/29.92)</f>
        <v>1030.85995989305</v>
      </c>
      <c r="O208" s="2" t="n">
        <f aca="false">AZ208*(1013.25/29.92)</f>
        <v>1030.18265374332</v>
      </c>
      <c r="P208" s="2" t="n">
        <f aca="false">BA208*(1013.25/29.92)</f>
        <v>1028.15073529412</v>
      </c>
      <c r="Q208" s="2" t="n">
        <f aca="false">BB208*(1013.25/29.92)</f>
        <v>1022.73228609626</v>
      </c>
      <c r="R208" s="2" t="n">
        <f aca="false">BC208*(1013.25/29.92)</f>
        <v>1006.13828542781</v>
      </c>
      <c r="S208" s="2" t="n">
        <f aca="false">BD208*(1013.25/29.92)</f>
        <v>1013.58865307487</v>
      </c>
      <c r="T208" s="2" t="n">
        <f aca="false">BE208*(1013.25/29.92)</f>
        <v>1016.2978776738</v>
      </c>
      <c r="U208" s="2" t="n">
        <f aca="false">BF208*(1013.25/29.92)</f>
        <v>1017.3138368984</v>
      </c>
      <c r="V208" s="2" t="n">
        <f aca="false">BG208*(1013.25/29.92)</f>
        <v>1016.2978776738</v>
      </c>
      <c r="W208" s="2" t="n">
        <f aca="false">BH208*(1013.25/29.92)</f>
        <v>1015.95922459893</v>
      </c>
      <c r="X208" s="2" t="n">
        <f aca="false">BI208*(1013.25/29.92)</f>
        <v>1026.79612299465</v>
      </c>
      <c r="Y208" s="2" t="n">
        <f aca="false">BJ208*(1013.25/29.92)</f>
        <v>1026.45746991979</v>
      </c>
      <c r="Z208" s="2" t="n">
        <f aca="false">BK208*(1013.25/29.92)</f>
        <v>1034.24649064171</v>
      </c>
      <c r="AA208" s="2" t="n">
        <f aca="false">BL208*(1013.25/29.92)</f>
        <v>1042.03551136364</v>
      </c>
      <c r="AB208" s="2" t="n">
        <f aca="false">BM208*(1013.25/29.92)</f>
        <v>1031.87591911765</v>
      </c>
      <c r="AC208" s="2" t="n">
        <f aca="false">BN208*(1013.25/29.92)</f>
        <v>1026.79612299465</v>
      </c>
      <c r="AD208" s="2" t="n">
        <f aca="false">BO208*(1013.25/29.92)</f>
        <v>1025.10285762032</v>
      </c>
      <c r="AE208" s="2" t="n">
        <f aca="false">BP208*(1013.25/29.92)</f>
        <v>1018.32979612299</v>
      </c>
      <c r="AF208" s="2" t="n">
        <f aca="false">BQ208*(1013.25/29.92)</f>
        <v>1020.36171457219</v>
      </c>
      <c r="AG208" s="2" t="n">
        <f aca="false">BR208*(1013.25/29.92)</f>
        <v>1026.45746991979</v>
      </c>
      <c r="AI208" s="2" t="n">
        <f aca="false">AVERAGE(C208:AG208)</f>
        <v>1024.0213526393</v>
      </c>
      <c r="AJ208" s="2" t="n">
        <f aca="false">MAX(C208:AG208)</f>
        <v>1042.03551136364</v>
      </c>
      <c r="AK208" s="2" t="n">
        <f aca="false">MIN(C208:AG208)</f>
        <v>1006.13828542781</v>
      </c>
      <c r="AL208" s="0" t="n">
        <f aca="false">COUNT(C208:AG208)</f>
        <v>31</v>
      </c>
      <c r="AN208" s="3" t="n">
        <v>30.48</v>
      </c>
      <c r="AO208" s="3" t="n">
        <v>30.69</v>
      </c>
      <c r="AP208" s="3" t="n">
        <v>30.52</v>
      </c>
      <c r="AQ208" s="3" t="n">
        <v>30.12</v>
      </c>
      <c r="AR208" s="3" t="n">
        <v>30.34</v>
      </c>
      <c r="AS208" s="3" t="n">
        <v>30.09</v>
      </c>
      <c r="AT208" s="3" t="n">
        <v>29.81</v>
      </c>
      <c r="AU208" s="3" t="n">
        <v>30.24</v>
      </c>
      <c r="AV208" s="3" t="n">
        <v>30.22</v>
      </c>
      <c r="AW208" s="3" t="n">
        <v>30.15</v>
      </c>
      <c r="AX208" s="3" t="n">
        <v>30.09</v>
      </c>
      <c r="AY208" s="3" t="n">
        <v>30.44</v>
      </c>
      <c r="AZ208" s="3" t="n">
        <v>30.42</v>
      </c>
      <c r="BA208" s="3" t="n">
        <v>30.36</v>
      </c>
      <c r="BB208" s="3" t="n">
        <v>30.2</v>
      </c>
      <c r="BC208" s="3" t="n">
        <v>29.71</v>
      </c>
      <c r="BD208" s="3" t="n">
        <v>29.93</v>
      </c>
      <c r="BE208" s="3" t="n">
        <v>30.01</v>
      </c>
      <c r="BF208" s="3" t="n">
        <v>30.04</v>
      </c>
      <c r="BG208" s="3" t="n">
        <v>30.01</v>
      </c>
      <c r="BH208" s="3" t="n">
        <v>30</v>
      </c>
      <c r="BI208" s="3" t="n">
        <v>30.32</v>
      </c>
      <c r="BJ208" s="3" t="n">
        <v>30.31</v>
      </c>
      <c r="BK208" s="3" t="n">
        <v>30.54</v>
      </c>
      <c r="BL208" s="3" t="n">
        <v>30.77</v>
      </c>
      <c r="BM208" s="3" t="n">
        <v>30.47</v>
      </c>
      <c r="BN208" s="3" t="n">
        <v>30.32</v>
      </c>
      <c r="BO208" s="3" t="n">
        <v>30.27</v>
      </c>
      <c r="BP208" s="3" t="n">
        <v>30.07</v>
      </c>
      <c r="BQ208" s="3" t="n">
        <v>30.13</v>
      </c>
      <c r="BR208" s="3" t="n">
        <v>30.31</v>
      </c>
      <c r="BT208" s="3" t="n">
        <f aca="false">AVERAGE(AN208:BR208)</f>
        <v>30.238064516129</v>
      </c>
      <c r="BU208" s="3" t="n">
        <f aca="false">MAX(AN208:BR208)</f>
        <v>30.77</v>
      </c>
      <c r="BV208" s="3" t="n">
        <f aca="false">MIN(AN208:BR208)</f>
        <v>29.71</v>
      </c>
      <c r="BW208" s="0" t="n">
        <f aca="false">COUNT(AN208:BR208)</f>
        <v>31</v>
      </c>
      <c r="BZ208" s="0" t="n">
        <v>200101</v>
      </c>
      <c r="CA208" s="0" t="n">
        <v>124</v>
      </c>
      <c r="CB208" s="0" t="n">
        <v>10331</v>
      </c>
    </row>
    <row r="209" customFormat="false" ht="12.75" hidden="false" customHeight="false" outlineLevel="0" collapsed="false">
      <c r="A209" s="0" t="n">
        <v>2001</v>
      </c>
      <c r="B209" s="0" t="n">
        <v>1</v>
      </c>
      <c r="C209" s="2" t="n">
        <f aca="false">AN209*(1013.25/29.92)</f>
        <v>1033.23053141711</v>
      </c>
      <c r="D209" s="2" t="n">
        <f aca="false">AO209*(1013.25/29.92)</f>
        <v>1033.90783756684</v>
      </c>
      <c r="E209" s="2" t="n">
        <f aca="false">AP209*(1013.25/29.92)</f>
        <v>1019.00710227273</v>
      </c>
      <c r="F209" s="2" t="n">
        <f aca="false">AQ209*(1013.25/29.92)</f>
        <v>1011.2180815508</v>
      </c>
      <c r="G209" s="2" t="n">
        <f aca="false">AR209*(1013.25/29.92)</f>
        <v>1005.46097927807</v>
      </c>
      <c r="H209" s="2" t="n">
        <f aca="false">AS209*(1013.25/29.92)</f>
        <v>1005.46097927807</v>
      </c>
      <c r="I209" s="2" t="n">
        <f aca="false">AT209*(1013.25/29.92)</f>
        <v>1012.57269385027</v>
      </c>
      <c r="J209" s="2" t="n">
        <f aca="false">AU209*(1013.25/29.92)</f>
        <v>1021.37767379679</v>
      </c>
      <c r="K209" s="2" t="n">
        <f aca="false">AV209*(1013.25/29.92)</f>
        <v>1024.76420454545</v>
      </c>
      <c r="L209" s="2" t="n">
        <f aca="false">AW209*(1013.25/29.92)</f>
        <v>1018.32979612299</v>
      </c>
      <c r="M209" s="2" t="n">
        <f aca="false">AX209*(1013.25/29.92)</f>
        <v>1018.32979612299</v>
      </c>
      <c r="N209" s="2" t="n">
        <f aca="false">AY209*(1013.25/29.92)</f>
        <v>1022.05497994652</v>
      </c>
      <c r="O209" s="2" t="n">
        <f aca="false">AZ209*(1013.25/29.92)</f>
        <v>1020.70036764706</v>
      </c>
      <c r="P209" s="2" t="n">
        <f aca="false">BA209*(1013.25/29.92)</f>
        <v>1011.55673462567</v>
      </c>
      <c r="Q209" s="2" t="n">
        <f aca="false">BB209*(1013.25/29.92)</f>
        <v>1012.91134692513</v>
      </c>
      <c r="R209" s="2" t="n">
        <f aca="false">BC209*(1013.25/29.92)</f>
        <v>1022.73228609626</v>
      </c>
      <c r="S209" s="2" t="n">
        <f aca="false">BD209*(1013.25/29.92)</f>
        <v>1024.08689839572</v>
      </c>
      <c r="T209" s="2" t="n">
        <f aca="false">BE209*(1013.25/29.92)</f>
        <v>1015.2819184492</v>
      </c>
      <c r="U209" s="2" t="n">
        <f aca="false">BF209*(1013.25/29.92)</f>
        <v>1023.40959224599</v>
      </c>
      <c r="V209" s="2" t="n">
        <f aca="false">BG209*(1013.25/29.92)</f>
        <v>1025.10285762032</v>
      </c>
      <c r="W209" s="2" t="n">
        <f aca="false">BH209*(1013.25/29.92)</f>
        <v>1027.47342914439</v>
      </c>
      <c r="X209" s="2" t="n">
        <f aca="false">BI209*(1013.25/29.92)</f>
        <v>1027.13477606952</v>
      </c>
      <c r="Y209" s="2" t="n">
        <f aca="false">BJ209*(1013.25/29.92)</f>
        <v>1021.03902072192</v>
      </c>
      <c r="Z209" s="2" t="n">
        <f aca="false">BK209*(1013.25/29.92)</f>
        <v>1024.42555147059</v>
      </c>
      <c r="AA209" s="2" t="n">
        <f aca="false">BL209*(1013.25/29.92)</f>
        <v>1028.15073529412</v>
      </c>
      <c r="AB209" s="2" t="n">
        <f aca="false">BM209*(1013.25/29.92)</f>
        <v>1012.57269385027</v>
      </c>
      <c r="AC209" s="2" t="n">
        <f aca="false">BN209*(1013.25/29.92)</f>
        <v>1024.08689839572</v>
      </c>
      <c r="AD209" s="2" t="n">
        <f aca="false">BO209*(1013.25/29.92)</f>
        <v>1024.42555147059</v>
      </c>
      <c r="AE209" s="2" t="n">
        <f aca="false">BP209*(1013.25/29.92)</f>
        <v>1007.49289772727</v>
      </c>
      <c r="AF209" s="2" t="n">
        <f aca="false">BQ209*(1013.25/29.92)</f>
        <v>995.640040106952</v>
      </c>
      <c r="AG209" s="2" t="n">
        <f aca="false">BR209*(1013.25/29.92)</f>
        <v>1007.83155080214</v>
      </c>
      <c r="AI209" s="2" t="n">
        <f aca="false">AVERAGE(C209:AG209)</f>
        <v>1018.7667678325</v>
      </c>
      <c r="AJ209" s="2" t="n">
        <f aca="false">MAX(C209:AG209)</f>
        <v>1033.90783756684</v>
      </c>
      <c r="AK209" s="2" t="n">
        <f aca="false">MIN(C209:AG209)</f>
        <v>995.640040106952</v>
      </c>
      <c r="AL209" s="0" t="n">
        <f aca="false">COUNT(C209:AG209)</f>
        <v>31</v>
      </c>
      <c r="AN209" s="3" t="n">
        <v>30.51</v>
      </c>
      <c r="AO209" s="3" t="n">
        <v>30.53</v>
      </c>
      <c r="AP209" s="3" t="n">
        <v>30.09</v>
      </c>
      <c r="AQ209" s="3" t="n">
        <v>29.86</v>
      </c>
      <c r="AR209" s="3" t="n">
        <v>29.69</v>
      </c>
      <c r="AS209" s="3" t="n">
        <v>29.69</v>
      </c>
      <c r="AT209" s="3" t="n">
        <v>29.9</v>
      </c>
      <c r="AU209" s="3" t="n">
        <v>30.16</v>
      </c>
      <c r="AV209" s="3" t="n">
        <v>30.26</v>
      </c>
      <c r="AW209" s="3" t="n">
        <v>30.07</v>
      </c>
      <c r="AX209" s="3" t="n">
        <v>30.07</v>
      </c>
      <c r="AY209" s="3" t="n">
        <v>30.18</v>
      </c>
      <c r="AZ209" s="3" t="n">
        <v>30.14</v>
      </c>
      <c r="BA209" s="3" t="n">
        <v>29.87</v>
      </c>
      <c r="BB209" s="3" t="n">
        <v>29.91</v>
      </c>
      <c r="BC209" s="3" t="n">
        <v>30.2</v>
      </c>
      <c r="BD209" s="3" t="n">
        <v>30.24</v>
      </c>
      <c r="BE209" s="3" t="n">
        <v>29.98</v>
      </c>
      <c r="BF209" s="3" t="n">
        <v>30.22</v>
      </c>
      <c r="BG209" s="3" t="n">
        <v>30.27</v>
      </c>
      <c r="BH209" s="3" t="n">
        <v>30.34</v>
      </c>
      <c r="BI209" s="3" t="n">
        <v>30.33</v>
      </c>
      <c r="BJ209" s="3" t="n">
        <v>30.15</v>
      </c>
      <c r="BK209" s="3" t="n">
        <v>30.25</v>
      </c>
      <c r="BL209" s="3" t="n">
        <v>30.36</v>
      </c>
      <c r="BM209" s="3" t="n">
        <v>29.9</v>
      </c>
      <c r="BN209" s="3" t="n">
        <v>30.24</v>
      </c>
      <c r="BO209" s="3" t="n">
        <v>30.25</v>
      </c>
      <c r="BP209" s="3" t="n">
        <v>29.75</v>
      </c>
      <c r="BQ209" s="3" t="n">
        <v>29.4</v>
      </c>
      <c r="BR209" s="3" t="n">
        <v>29.76</v>
      </c>
      <c r="BT209" s="3" t="n">
        <f aca="false">AVERAGE(AN209:BR209)</f>
        <v>30.0829032258065</v>
      </c>
      <c r="BU209" s="3" t="n">
        <f aca="false">MAX(AN209:BR209)</f>
        <v>30.53</v>
      </c>
      <c r="BV209" s="3" t="n">
        <f aca="false">MIN(AN209:BR209)</f>
        <v>29.4</v>
      </c>
      <c r="BW209" s="0" t="n">
        <f aca="false">COUNT(AN209:BR209)</f>
        <v>31</v>
      </c>
      <c r="BZ209" s="0" t="n">
        <v>200102</v>
      </c>
      <c r="CA209" s="0" t="n">
        <v>124</v>
      </c>
      <c r="CB209" s="0" t="n">
        <v>10193</v>
      </c>
    </row>
    <row r="210" customFormat="false" ht="12.75" hidden="false" customHeight="false" outlineLevel="0" collapsed="false">
      <c r="A210" s="0" t="n">
        <v>2001</v>
      </c>
      <c r="B210" s="0" t="n">
        <v>2</v>
      </c>
      <c r="C210" s="2" t="n">
        <f aca="false">AN210*(1013.25/29.92)</f>
        <v>1019.34575534759</v>
      </c>
      <c r="D210" s="2" t="n">
        <f aca="false">AO210*(1013.25/29.92)</f>
        <v>1025.78016377005</v>
      </c>
      <c r="E210" s="2" t="n">
        <f aca="false">AP210*(1013.25/29.92)</f>
        <v>1018.32979612299</v>
      </c>
      <c r="F210" s="2" t="n">
        <f aca="false">AQ210*(1013.25/29.92)</f>
        <v>1014.94326537433</v>
      </c>
      <c r="G210" s="2" t="n">
        <f aca="false">AR210*(1013.25/29.92)</f>
        <v>1014.2659592246</v>
      </c>
      <c r="H210" s="2" t="n">
        <f aca="false">AS210*(1013.25/29.92)</f>
        <v>1017.99114304813</v>
      </c>
      <c r="I210" s="2" t="n">
        <f aca="false">AT210*(1013.25/29.92)</f>
        <v>1024.42555147059</v>
      </c>
      <c r="J210" s="2" t="n">
        <f aca="false">AU210*(1013.25/29.92)</f>
        <v>1014.2659592246</v>
      </c>
      <c r="K210" s="2" t="n">
        <f aca="false">AV210*(1013.25/29.92)</f>
        <v>1008.84751002674</v>
      </c>
      <c r="L210" s="2" t="n">
        <f aca="false">AW210*(1013.25/29.92)</f>
        <v>1032.55322526738</v>
      </c>
      <c r="M210" s="2" t="n">
        <f aca="false">AX210*(1013.25/29.92)</f>
        <v>1035.26244986631</v>
      </c>
      <c r="N210" s="2" t="n">
        <f aca="false">AY210*(1013.25/29.92)</f>
        <v>1025.10285762032</v>
      </c>
      <c r="O210" s="2" t="n">
        <f aca="false">AZ210*(1013.25/29.92)</f>
        <v>1023.74824532086</v>
      </c>
      <c r="P210" s="2" t="n">
        <f aca="false">BA210*(1013.25/29.92)</f>
        <v>1016.97518382353</v>
      </c>
      <c r="Q210" s="2" t="n">
        <f aca="false">BB210*(1013.25/29.92)</f>
        <v>1019.34575534759</v>
      </c>
      <c r="R210" s="2" t="n">
        <f aca="false">BC210*(1013.25/29.92)</f>
        <v>1024.42555147059</v>
      </c>
      <c r="S210" s="2" t="n">
        <f aca="false">BD210*(1013.25/29.92)</f>
        <v>1035.60110294118</v>
      </c>
      <c r="T210" s="2" t="n">
        <f aca="false">BE210*(1013.25/29.92)</f>
        <v>1028.48938836898</v>
      </c>
      <c r="U210" s="2" t="n">
        <f aca="false">BF210*(1013.25/29.92)</f>
        <v>1013.92730614973</v>
      </c>
      <c r="V210" s="2" t="n">
        <f aca="false">BG210*(1013.25/29.92)</f>
        <v>1024.08689839572</v>
      </c>
      <c r="W210" s="2" t="n">
        <f aca="false">BH210*(1013.25/29.92)</f>
        <v>1034.24649064171</v>
      </c>
      <c r="X210" s="2" t="n">
        <f aca="false">BI210*(1013.25/29.92)</f>
        <v>1020.02306149733</v>
      </c>
      <c r="Y210" s="2" t="n">
        <f aca="false">BJ210*(1013.25/29.92)</f>
        <v>1027.13477606952</v>
      </c>
      <c r="Z210" s="2" t="n">
        <f aca="false">BK210*(1013.25/29.92)</f>
        <v>1010.2021223262</v>
      </c>
      <c r="AA210" s="2" t="n">
        <f aca="false">BL210*(1013.25/29.92)</f>
        <v>1004.78367312834</v>
      </c>
      <c r="AB210" s="2" t="n">
        <f aca="false">BM210*(1013.25/29.92)</f>
        <v>1028.82804144385</v>
      </c>
      <c r="AC210" s="2" t="n">
        <f aca="false">BN210*(1013.25/29.92)</f>
        <v>1033.23053141711</v>
      </c>
      <c r="AD210" s="2" t="n">
        <f aca="false">BO210*(1013.25/29.92)</f>
        <v>1024.42555147059</v>
      </c>
      <c r="AE210" s="2"/>
      <c r="AF210" s="2"/>
      <c r="AG210" s="2"/>
      <c r="AI210" s="2" t="n">
        <f aca="false">AVERAGE(C210:AG210)</f>
        <v>1022.16383272059</v>
      </c>
      <c r="AJ210" s="2" t="n">
        <f aca="false">MAX(C210:AG210)</f>
        <v>1035.60110294118</v>
      </c>
      <c r="AK210" s="2" t="n">
        <f aca="false">MIN(C210:AG210)</f>
        <v>1004.78367312834</v>
      </c>
      <c r="AL210" s="0" t="n">
        <f aca="false">COUNT(C210:AG210)</f>
        <v>28</v>
      </c>
      <c r="AN210" s="3" t="n">
        <v>30.1</v>
      </c>
      <c r="AO210" s="3" t="n">
        <v>30.29</v>
      </c>
      <c r="AP210" s="3" t="n">
        <v>30.07</v>
      </c>
      <c r="AQ210" s="3" t="n">
        <v>29.97</v>
      </c>
      <c r="AR210" s="3" t="n">
        <v>29.95</v>
      </c>
      <c r="AS210" s="3" t="n">
        <v>30.06</v>
      </c>
      <c r="AT210" s="3" t="n">
        <v>30.25</v>
      </c>
      <c r="AU210" s="3" t="n">
        <v>29.95</v>
      </c>
      <c r="AV210" s="3" t="n">
        <v>29.79</v>
      </c>
      <c r="AW210" s="3" t="n">
        <v>30.49</v>
      </c>
      <c r="AX210" s="3" t="n">
        <v>30.57</v>
      </c>
      <c r="AY210" s="3" t="n">
        <v>30.27</v>
      </c>
      <c r="AZ210" s="3" t="n">
        <v>30.23</v>
      </c>
      <c r="BA210" s="3" t="n">
        <v>30.03</v>
      </c>
      <c r="BB210" s="3" t="n">
        <v>30.1</v>
      </c>
      <c r="BC210" s="3" t="n">
        <v>30.25</v>
      </c>
      <c r="BD210" s="3" t="n">
        <v>30.58</v>
      </c>
      <c r="BE210" s="3" t="n">
        <v>30.37</v>
      </c>
      <c r="BF210" s="3" t="n">
        <v>29.94</v>
      </c>
      <c r="BG210" s="3" t="n">
        <v>30.24</v>
      </c>
      <c r="BH210" s="3" t="n">
        <v>30.54</v>
      </c>
      <c r="BI210" s="3" t="n">
        <v>30.12</v>
      </c>
      <c r="BJ210" s="3" t="n">
        <v>30.33</v>
      </c>
      <c r="BK210" s="3" t="n">
        <v>29.83</v>
      </c>
      <c r="BL210" s="3" t="n">
        <v>29.67</v>
      </c>
      <c r="BM210" s="3" t="n">
        <v>30.38</v>
      </c>
      <c r="BN210" s="3" t="n">
        <v>30.51</v>
      </c>
      <c r="BO210" s="3" t="n">
        <v>30.25</v>
      </c>
      <c r="BP210" s="3"/>
      <c r="BQ210" s="3"/>
      <c r="BR210" s="3"/>
      <c r="BT210" s="3" t="n">
        <f aca="false">AVERAGE(AN210:BR210)</f>
        <v>30.1832142857143</v>
      </c>
      <c r="BU210" s="3" t="n">
        <f aca="false">MAX(AN210:BR210)</f>
        <v>30.58</v>
      </c>
      <c r="BV210" s="3" t="n">
        <f aca="false">MIN(AN210:BR210)</f>
        <v>29.67</v>
      </c>
      <c r="BW210" s="0" t="n">
        <f aca="false">COUNT(AN210:BR210)</f>
        <v>28</v>
      </c>
      <c r="BZ210" s="0" t="n">
        <v>200103</v>
      </c>
      <c r="CA210" s="0" t="n">
        <v>124</v>
      </c>
      <c r="CB210" s="0" t="n">
        <v>10118</v>
      </c>
    </row>
    <row r="211" customFormat="false" ht="12.75" hidden="false" customHeight="false" outlineLevel="0" collapsed="false">
      <c r="A211" s="0" t="n">
        <v>2001</v>
      </c>
      <c r="B211" s="0" t="n">
        <v>3</v>
      </c>
      <c r="C211" s="2" t="n">
        <f aca="false">AN211*(1013.25/29.92)</f>
        <v>1011.89538770053</v>
      </c>
      <c r="D211" s="2" t="n">
        <f aca="false">AO211*(1013.25/29.92)</f>
        <v>1006.81559157754</v>
      </c>
      <c r="E211" s="2" t="n">
        <f aca="false">AP211*(1013.25/29.92)</f>
        <v>1011.2180815508</v>
      </c>
      <c r="F211" s="2" t="n">
        <f aca="false">AQ211*(1013.25/29.92)</f>
        <v>1017.65248997326</v>
      </c>
      <c r="G211" s="2" t="n">
        <f aca="false">AR211*(1013.25/29.92)</f>
        <v>1022.39363302139</v>
      </c>
      <c r="H211" s="2" t="n">
        <f aca="false">AS211*(1013.25/29.92)</f>
        <v>1024.42555147059</v>
      </c>
      <c r="I211" s="2" t="n">
        <f aca="false">AT211*(1013.25/29.92)</f>
        <v>1019.00710227273</v>
      </c>
      <c r="J211" s="2" t="n">
        <f aca="false">AU211*(1013.25/29.92)</f>
        <v>1014.60461229947</v>
      </c>
      <c r="K211" s="2" t="n">
        <f aca="false">AV211*(1013.25/29.92)</f>
        <v>1019.34575534759</v>
      </c>
      <c r="L211" s="2" t="n">
        <f aca="false">AW211*(1013.25/29.92)</f>
        <v>1012.91134692513</v>
      </c>
      <c r="M211" s="2" t="n">
        <f aca="false">AX211*(1013.25/29.92)</f>
        <v>1019.00710227273</v>
      </c>
      <c r="N211" s="2" t="n">
        <f aca="false">AY211*(1013.25/29.92)</f>
        <v>1003.09040775401</v>
      </c>
      <c r="O211" s="2" t="n">
        <f aca="false">AZ211*(1013.25/29.92)</f>
        <v>1000.38118315508</v>
      </c>
      <c r="P211" s="2" t="n">
        <f aca="false">BA211*(1013.25/29.92)</f>
        <v>1009.52481617647</v>
      </c>
      <c r="Q211" s="2" t="n">
        <f aca="false">BB211*(1013.25/29.92)</f>
        <v>1012.91134692513</v>
      </c>
      <c r="R211" s="2" t="n">
        <f aca="false">BC211*(1013.25/29.92)</f>
        <v>1016.97518382353</v>
      </c>
      <c r="S211" s="2" t="n">
        <f aca="false">BD211*(1013.25/29.92)</f>
        <v>1026.11881684492</v>
      </c>
      <c r="T211" s="2" t="n">
        <f aca="false">BE211*(1013.25/29.92)</f>
        <v>1031.19861296791</v>
      </c>
      <c r="U211" s="2" t="n">
        <f aca="false">BF211*(1013.25/29.92)</f>
        <v>1029.50534759358</v>
      </c>
      <c r="V211" s="2" t="n">
        <f aca="false">BG211*(1013.25/29.92)</f>
        <v>1025.44151069519</v>
      </c>
      <c r="W211" s="2" t="n">
        <f aca="false">BH211*(1013.25/29.92)</f>
        <v>1022.39363302139</v>
      </c>
      <c r="X211" s="2" t="n">
        <f aca="false">BI211*(1013.25/29.92)</f>
        <v>1019.34575534759</v>
      </c>
      <c r="Y211" s="2" t="n">
        <f aca="false">BJ211*(1013.25/29.92)</f>
        <v>1018.66844919786</v>
      </c>
      <c r="Z211" s="2" t="n">
        <f aca="false">BK211*(1013.25/29.92)</f>
        <v>1023.74824532086</v>
      </c>
      <c r="AA211" s="2" t="n">
        <f aca="false">BL211*(1013.25/29.92)</f>
        <v>1024.76420454545</v>
      </c>
      <c r="AB211" s="2" t="n">
        <f aca="false">BM211*(1013.25/29.92)</f>
        <v>1024.42555147059</v>
      </c>
      <c r="AC211" s="2" t="n">
        <f aca="false">BN211*(1013.25/29.92)</f>
        <v>1025.44151069519</v>
      </c>
      <c r="AD211" s="2" t="n">
        <f aca="false">BO211*(1013.25/29.92)</f>
        <v>1018.32979612299</v>
      </c>
      <c r="AE211" s="2" t="n">
        <f aca="false">BP211*(1013.25/29.92)</f>
        <v>1016.2978776738</v>
      </c>
      <c r="AF211" s="2" t="n">
        <f aca="false">BQ211*(1013.25/29.92)</f>
        <v>1014.60461229947</v>
      </c>
      <c r="AG211" s="2" t="n">
        <f aca="false">BR211*(1013.25/29.92)</f>
        <v>1009.52481617647</v>
      </c>
      <c r="AI211" s="2" t="n">
        <f aca="false">AVERAGE(C211:AG211)</f>
        <v>1017.80543007159</v>
      </c>
      <c r="AJ211" s="2" t="n">
        <f aca="false">MAX(C211:AG211)</f>
        <v>1031.19861296791</v>
      </c>
      <c r="AK211" s="2" t="n">
        <f aca="false">MIN(C211:AG211)</f>
        <v>1000.38118315508</v>
      </c>
      <c r="AL211" s="0" t="n">
        <f aca="false">COUNT(C211:AG211)</f>
        <v>31</v>
      </c>
      <c r="AN211" s="3" t="n">
        <v>29.88</v>
      </c>
      <c r="AO211" s="3" t="n">
        <v>29.73</v>
      </c>
      <c r="AP211" s="3" t="n">
        <v>29.86</v>
      </c>
      <c r="AQ211" s="3" t="n">
        <v>30.05</v>
      </c>
      <c r="AR211" s="3" t="n">
        <v>30.19</v>
      </c>
      <c r="AS211" s="3" t="n">
        <v>30.25</v>
      </c>
      <c r="AT211" s="3" t="n">
        <v>30.09</v>
      </c>
      <c r="AU211" s="3" t="n">
        <v>29.96</v>
      </c>
      <c r="AV211" s="3" t="n">
        <v>30.1</v>
      </c>
      <c r="AW211" s="3" t="n">
        <v>29.91</v>
      </c>
      <c r="AX211" s="3" t="n">
        <v>30.09</v>
      </c>
      <c r="AY211" s="3" t="n">
        <v>29.62</v>
      </c>
      <c r="AZ211" s="3" t="n">
        <v>29.54</v>
      </c>
      <c r="BA211" s="3" t="n">
        <v>29.81</v>
      </c>
      <c r="BB211" s="3" t="n">
        <v>29.91</v>
      </c>
      <c r="BC211" s="3" t="n">
        <v>30.03</v>
      </c>
      <c r="BD211" s="3" t="n">
        <v>30.3</v>
      </c>
      <c r="BE211" s="3" t="n">
        <v>30.45</v>
      </c>
      <c r="BF211" s="3" t="n">
        <v>30.4</v>
      </c>
      <c r="BG211" s="3" t="n">
        <v>30.28</v>
      </c>
      <c r="BH211" s="3" t="n">
        <v>30.19</v>
      </c>
      <c r="BI211" s="3" t="n">
        <v>30.1</v>
      </c>
      <c r="BJ211" s="3" t="n">
        <v>30.08</v>
      </c>
      <c r="BK211" s="3" t="n">
        <v>30.23</v>
      </c>
      <c r="BL211" s="3" t="n">
        <v>30.26</v>
      </c>
      <c r="BM211" s="3" t="n">
        <v>30.25</v>
      </c>
      <c r="BN211" s="3" t="n">
        <v>30.28</v>
      </c>
      <c r="BO211" s="3" t="n">
        <v>30.07</v>
      </c>
      <c r="BP211" s="3" t="n">
        <v>30.01</v>
      </c>
      <c r="BQ211" s="3" t="n">
        <v>29.96</v>
      </c>
      <c r="BR211" s="3" t="n">
        <v>29.81</v>
      </c>
      <c r="BT211" s="3" t="n">
        <f aca="false">AVERAGE(AN211:BR211)</f>
        <v>30.0545161290323</v>
      </c>
      <c r="BU211" s="3" t="n">
        <f aca="false">MAX(AN211:BR211)</f>
        <v>30.45</v>
      </c>
      <c r="BV211" s="3" t="n">
        <f aca="false">MIN(AN211:BR211)</f>
        <v>29.54</v>
      </c>
      <c r="BW211" s="0" t="n">
        <f aca="false">COUNT(AN211:BR211)</f>
        <v>31</v>
      </c>
      <c r="BZ211" s="0" t="n">
        <v>200104</v>
      </c>
      <c r="CA211" s="0" t="n">
        <v>124</v>
      </c>
      <c r="CB211" s="0" t="n">
        <v>10111</v>
      </c>
    </row>
    <row r="212" customFormat="false" ht="12.75" hidden="false" customHeight="false" outlineLevel="0" collapsed="false">
      <c r="A212" s="0" t="n">
        <v>2001</v>
      </c>
      <c r="B212" s="0" t="n">
        <v>4</v>
      </c>
      <c r="C212" s="2" t="n">
        <f aca="false">AN212*(1013.25/29.92)</f>
        <v>1011.2180815508</v>
      </c>
      <c r="D212" s="2" t="n">
        <f aca="false">AO212*(1013.25/29.92)</f>
        <v>1015.2819184492</v>
      </c>
      <c r="E212" s="2" t="n">
        <f aca="false">AP212*(1013.25/29.92)</f>
        <v>1024.08689839572</v>
      </c>
      <c r="F212" s="2" t="n">
        <f aca="false">AQ212*(1013.25/29.92)</f>
        <v>1027.81208221925</v>
      </c>
      <c r="G212" s="2" t="n">
        <f aca="false">AR212*(1013.25/29.92)</f>
        <v>1017.3138368984</v>
      </c>
      <c r="H212" s="2" t="n">
        <f aca="false">AS212*(1013.25/29.92)</f>
        <v>1010.87942847594</v>
      </c>
      <c r="I212" s="2" t="n">
        <f aca="false">AT212*(1013.25/29.92)</f>
        <v>1000.04253008021</v>
      </c>
      <c r="J212" s="2" t="n">
        <f aca="false">AU212*(1013.25/29.92)</f>
        <v>1009.52481617647</v>
      </c>
      <c r="K212" s="2" t="n">
        <f aca="false">AV212*(1013.25/29.92)</f>
        <v>1011.89538770053</v>
      </c>
      <c r="L212" s="2" t="n">
        <f aca="false">AW212*(1013.25/29.92)</f>
        <v>1013.25</v>
      </c>
      <c r="M212" s="2" t="n">
        <f aca="false">AX212*(1013.25/29.92)</f>
        <v>1000.71983622995</v>
      </c>
      <c r="N212" s="2" t="n">
        <f aca="false">AY212*(1013.25/29.92)</f>
        <v>1001.39714237968</v>
      </c>
      <c r="O212" s="2" t="n">
        <f aca="false">AZ212*(1013.25/29.92)</f>
        <v>1018.32979612299</v>
      </c>
      <c r="P212" s="2" t="n">
        <f aca="false">BA212*(1013.25/29.92)</f>
        <v>1015.2819184492</v>
      </c>
      <c r="Q212" s="2" t="n">
        <f aca="false">BB212*(1013.25/29.92)</f>
        <v>1012.2340407754</v>
      </c>
      <c r="R212" s="2" t="n">
        <f aca="false">BC212*(1013.25/29.92)</f>
        <v>1017.99114304813</v>
      </c>
      <c r="S212" s="2" t="n">
        <f aca="false">BD212*(1013.25/29.92)</f>
        <v>1027.47342914439</v>
      </c>
      <c r="T212" s="2" t="n">
        <f aca="false">BE212*(1013.25/29.92)</f>
        <v>1023.40959224599</v>
      </c>
      <c r="U212" s="2" t="n">
        <f aca="false">BF212*(1013.25/29.92)</f>
        <v>1013.92730614973</v>
      </c>
      <c r="V212" s="2" t="n">
        <f aca="false">BG212*(1013.25/29.92)</f>
        <v>1007.15424465241</v>
      </c>
      <c r="W212" s="2" t="n">
        <f aca="false">BH212*(1013.25/29.92)</f>
        <v>1009.52481617647</v>
      </c>
      <c r="X212" s="2" t="n">
        <f aca="false">BI212*(1013.25/29.92)</f>
        <v>1016.97518382353</v>
      </c>
      <c r="Y212" s="2" t="n">
        <f aca="false">BJ212*(1013.25/29.92)</f>
        <v>1005.79963235294</v>
      </c>
      <c r="Z212" s="2" t="n">
        <f aca="false">BK212*(1013.25/29.92)</f>
        <v>1022.05497994652</v>
      </c>
      <c r="AA212" s="2" t="n">
        <f aca="false">BL212*(1013.25/29.92)</f>
        <v>1023.07093917112</v>
      </c>
      <c r="AB212" s="2" t="n">
        <f aca="false">BM212*(1013.25/29.92)</f>
        <v>1016.63653074866</v>
      </c>
      <c r="AC212" s="2" t="n">
        <f aca="false">BN212*(1013.25/29.92)</f>
        <v>1023.40959224599</v>
      </c>
      <c r="AD212" s="2" t="n">
        <f aca="false">BO212*(1013.25/29.92)</f>
        <v>1028.15073529412</v>
      </c>
      <c r="AE212" s="2" t="n">
        <f aca="false">BP212*(1013.25/29.92)</f>
        <v>1024.76420454545</v>
      </c>
      <c r="AF212" s="2" t="n">
        <f aca="false">BQ212*(1013.25/29.92)</f>
        <v>1017.3138368984</v>
      </c>
      <c r="AG212" s="2"/>
      <c r="AI212" s="2" t="n">
        <f aca="false">AVERAGE(C212:AG212)</f>
        <v>1015.56412934492</v>
      </c>
      <c r="AJ212" s="2" t="n">
        <f aca="false">MAX(C212:AG212)</f>
        <v>1028.15073529412</v>
      </c>
      <c r="AK212" s="2" t="n">
        <f aca="false">MIN(C212:AG212)</f>
        <v>1000.04253008021</v>
      </c>
      <c r="AL212" s="0" t="n">
        <f aca="false">COUNT(C212:AG212)</f>
        <v>30</v>
      </c>
      <c r="AN212" s="3" t="n">
        <v>29.86</v>
      </c>
      <c r="AO212" s="3" t="n">
        <v>29.98</v>
      </c>
      <c r="AP212" s="3" t="n">
        <v>30.24</v>
      </c>
      <c r="AQ212" s="3" t="n">
        <v>30.35</v>
      </c>
      <c r="AR212" s="3" t="n">
        <v>30.04</v>
      </c>
      <c r="AS212" s="3" t="n">
        <v>29.85</v>
      </c>
      <c r="AT212" s="3" t="n">
        <v>29.53</v>
      </c>
      <c r="AU212" s="3" t="n">
        <v>29.81</v>
      </c>
      <c r="AV212" s="3" t="n">
        <v>29.88</v>
      </c>
      <c r="AW212" s="3" t="n">
        <v>29.92</v>
      </c>
      <c r="AX212" s="3" t="n">
        <v>29.55</v>
      </c>
      <c r="AY212" s="3" t="n">
        <v>29.57</v>
      </c>
      <c r="AZ212" s="3" t="n">
        <v>30.07</v>
      </c>
      <c r="BA212" s="3" t="n">
        <v>29.98</v>
      </c>
      <c r="BB212" s="3" t="n">
        <v>29.89</v>
      </c>
      <c r="BC212" s="3" t="n">
        <v>30.06</v>
      </c>
      <c r="BD212" s="3" t="n">
        <v>30.34</v>
      </c>
      <c r="BE212" s="3" t="n">
        <v>30.22</v>
      </c>
      <c r="BF212" s="3" t="n">
        <v>29.94</v>
      </c>
      <c r="BG212" s="3" t="n">
        <v>29.74</v>
      </c>
      <c r="BH212" s="3" t="n">
        <v>29.81</v>
      </c>
      <c r="BI212" s="3" t="n">
        <v>30.03</v>
      </c>
      <c r="BJ212" s="3" t="n">
        <v>29.7</v>
      </c>
      <c r="BK212" s="3" t="n">
        <v>30.18</v>
      </c>
      <c r="BL212" s="3" t="n">
        <v>30.21</v>
      </c>
      <c r="BM212" s="3" t="n">
        <v>30.02</v>
      </c>
      <c r="BN212" s="3" t="n">
        <v>30.22</v>
      </c>
      <c r="BO212" s="3" t="n">
        <v>30.36</v>
      </c>
      <c r="BP212" s="3" t="n">
        <v>30.26</v>
      </c>
      <c r="BQ212" s="3" t="n">
        <v>30.04</v>
      </c>
      <c r="BR212" s="3"/>
      <c r="BT212" s="3" t="n">
        <f aca="false">AVERAGE(AN212:BR212)</f>
        <v>29.9883333333333</v>
      </c>
      <c r="BU212" s="3" t="n">
        <f aca="false">MAX(AN212:BR212)</f>
        <v>30.36</v>
      </c>
      <c r="BV212" s="3" t="n">
        <f aca="false">MIN(AN212:BR212)</f>
        <v>29.53</v>
      </c>
      <c r="BW212" s="0" t="n">
        <f aca="false">COUNT(AN212:BR212)</f>
        <v>30</v>
      </c>
      <c r="BZ212" s="0" t="n">
        <v>200105</v>
      </c>
      <c r="CA212" s="0" t="n">
        <v>124</v>
      </c>
      <c r="CB212" s="0" t="n">
        <v>10094</v>
      </c>
    </row>
    <row r="213" customFormat="false" ht="12.75" hidden="false" customHeight="false" outlineLevel="0" collapsed="false">
      <c r="A213" s="0" t="n">
        <v>2001</v>
      </c>
      <c r="B213" s="0" t="n">
        <v>5</v>
      </c>
      <c r="C213" s="2" t="n">
        <f aca="false">AN213*(1013.25/29.92)</f>
        <v>1009.52481617647</v>
      </c>
      <c r="D213" s="2" t="n">
        <f aca="false">AO213*(1013.25/29.92)</f>
        <v>1011.2180815508</v>
      </c>
      <c r="E213" s="2" t="n">
        <f aca="false">AP213*(1013.25/29.92)</f>
        <v>1019.00710227273</v>
      </c>
      <c r="F213" s="2" t="n">
        <f aca="false">AQ213*(1013.25/29.92)</f>
        <v>1023.40959224599</v>
      </c>
      <c r="G213" s="2" t="n">
        <f aca="false">AR213*(1013.25/29.92)</f>
        <v>1022.05497994652</v>
      </c>
      <c r="H213" s="2" t="n">
        <f aca="false">AS213*(1013.25/29.92)</f>
        <v>1016.97518382353</v>
      </c>
      <c r="I213" s="2" t="n">
        <f aca="false">AT213*(1013.25/29.92)</f>
        <v>1016.63653074866</v>
      </c>
      <c r="J213" s="2" t="n">
        <f aca="false">AU213*(1013.25/29.92)</f>
        <v>1017.99114304813</v>
      </c>
      <c r="K213" s="2" t="n">
        <f aca="false">AV213*(1013.25/29.92)</f>
        <v>1015.95922459893</v>
      </c>
      <c r="L213" s="2" t="n">
        <f aca="false">AW213*(1013.25/29.92)</f>
        <v>1010.87942847594</v>
      </c>
      <c r="M213" s="2" t="n">
        <f aca="false">AX213*(1013.25/29.92)</f>
        <v>1016.2978776738</v>
      </c>
      <c r="N213" s="2" t="n">
        <f aca="false">AY213*(1013.25/29.92)</f>
        <v>1025.78016377005</v>
      </c>
      <c r="O213" s="2" t="n">
        <f aca="false">AZ213*(1013.25/29.92)</f>
        <v>1023.74824532086</v>
      </c>
      <c r="P213" s="2" t="n">
        <f aca="false">BA213*(1013.25/29.92)</f>
        <v>1015.2819184492</v>
      </c>
      <c r="Q213" s="2" t="n">
        <f aca="false">BB213*(1013.25/29.92)</f>
        <v>1003.42906082888</v>
      </c>
      <c r="R213" s="2" t="n">
        <f aca="false">BC213*(1013.25/29.92)</f>
        <v>1003.09040775401</v>
      </c>
      <c r="S213" s="2" t="n">
        <f aca="false">BD213*(1013.25/29.92)</f>
        <v>1006.81559157754</v>
      </c>
      <c r="T213" s="2" t="n">
        <f aca="false">BE213*(1013.25/29.92)</f>
        <v>1012.91134692513</v>
      </c>
      <c r="U213" s="2" t="n">
        <f aca="false">BF213*(1013.25/29.92)</f>
        <v>1013.92730614973</v>
      </c>
      <c r="V213" s="2" t="n">
        <f aca="false">BG213*(1013.25/29.92)</f>
        <v>1006.47693850267</v>
      </c>
      <c r="W213" s="2" t="n">
        <f aca="false">BH213*(1013.25/29.92)</f>
        <v>997.333305481283</v>
      </c>
      <c r="X213" s="2" t="n">
        <f aca="false">BI213*(1013.25/29.92)</f>
        <v>1003.09040775401</v>
      </c>
      <c r="Y213" s="2" t="n">
        <f aca="false">BJ213*(1013.25/29.92)</f>
        <v>1003.09040775401</v>
      </c>
      <c r="Z213" s="2" t="n">
        <f aca="false">BK213*(1013.25/29.92)</f>
        <v>1007.83155080214</v>
      </c>
      <c r="AA213" s="2" t="n">
        <f aca="false">BL213*(1013.25/29.92)</f>
        <v>1009.1861631016</v>
      </c>
      <c r="AB213" s="2" t="n">
        <f aca="false">BM213*(1013.25/29.92)</f>
        <v>1006.13828542781</v>
      </c>
      <c r="AC213" s="2" t="n">
        <f aca="false">BN213*(1013.25/29.92)</f>
        <v>1007.83155080214</v>
      </c>
      <c r="AD213" s="2" t="n">
        <f aca="false">BO213*(1013.25/29.92)</f>
        <v>1013.58865307487</v>
      </c>
      <c r="AE213" s="2" t="n">
        <f aca="false">BP213*(1013.25/29.92)</f>
        <v>1019.34575534759</v>
      </c>
      <c r="AF213" s="2" t="n">
        <f aca="false">BQ213*(1013.25/29.92)</f>
        <v>1022.39363302139</v>
      </c>
      <c r="AG213" s="2" t="n">
        <f aca="false">BR213*(1013.25/29.92)</f>
        <v>1015.2819184492</v>
      </c>
      <c r="AI213" s="2" t="n">
        <f aca="false">AVERAGE(C213:AG213)</f>
        <v>1012.79117970502</v>
      </c>
      <c r="AJ213" s="2" t="n">
        <f aca="false">MAX(C213:AG213)</f>
        <v>1025.78016377005</v>
      </c>
      <c r="AK213" s="2" t="n">
        <f aca="false">MIN(C213:AG213)</f>
        <v>997.333305481283</v>
      </c>
      <c r="AL213" s="0" t="n">
        <f aca="false">COUNT(C213:AG213)</f>
        <v>31</v>
      </c>
      <c r="AN213" s="3" t="n">
        <v>29.81</v>
      </c>
      <c r="AO213" s="3" t="n">
        <v>29.86</v>
      </c>
      <c r="AP213" s="3" t="n">
        <v>30.09</v>
      </c>
      <c r="AQ213" s="3" t="n">
        <v>30.22</v>
      </c>
      <c r="AR213" s="3" t="n">
        <v>30.18</v>
      </c>
      <c r="AS213" s="3" t="n">
        <v>30.03</v>
      </c>
      <c r="AT213" s="3" t="n">
        <v>30.02</v>
      </c>
      <c r="AU213" s="3" t="n">
        <v>30.06</v>
      </c>
      <c r="AV213" s="3" t="n">
        <v>30</v>
      </c>
      <c r="AW213" s="3" t="n">
        <v>29.85</v>
      </c>
      <c r="AX213" s="3" t="n">
        <v>30.01</v>
      </c>
      <c r="AY213" s="3" t="n">
        <v>30.29</v>
      </c>
      <c r="AZ213" s="3" t="n">
        <v>30.23</v>
      </c>
      <c r="BA213" s="3" t="n">
        <v>29.98</v>
      </c>
      <c r="BB213" s="3" t="n">
        <v>29.63</v>
      </c>
      <c r="BC213" s="3" t="n">
        <v>29.62</v>
      </c>
      <c r="BD213" s="3" t="n">
        <v>29.73</v>
      </c>
      <c r="BE213" s="3" t="n">
        <v>29.91</v>
      </c>
      <c r="BF213" s="3" t="n">
        <v>29.94</v>
      </c>
      <c r="BG213" s="3" t="n">
        <v>29.72</v>
      </c>
      <c r="BH213" s="3" t="n">
        <v>29.45</v>
      </c>
      <c r="BI213" s="3" t="n">
        <v>29.62</v>
      </c>
      <c r="BJ213" s="3" t="n">
        <v>29.62</v>
      </c>
      <c r="BK213" s="3" t="n">
        <v>29.76</v>
      </c>
      <c r="BL213" s="3" t="n">
        <v>29.8</v>
      </c>
      <c r="BM213" s="3" t="n">
        <v>29.71</v>
      </c>
      <c r="BN213" s="3" t="n">
        <v>29.76</v>
      </c>
      <c r="BO213" s="3" t="n">
        <v>29.93</v>
      </c>
      <c r="BP213" s="3" t="n">
        <v>30.1</v>
      </c>
      <c r="BQ213" s="3" t="n">
        <v>30.19</v>
      </c>
      <c r="BR213" s="3" t="n">
        <v>29.98</v>
      </c>
      <c r="BT213" s="3" t="n">
        <f aca="false">AVERAGE(AN213:BR213)</f>
        <v>29.9064516129032</v>
      </c>
      <c r="BU213" s="3" t="n">
        <f aca="false">MAX(AN213:BR213)</f>
        <v>30.29</v>
      </c>
      <c r="BV213" s="3" t="n">
        <f aca="false">MIN(AN213:BR213)</f>
        <v>29.45</v>
      </c>
      <c r="BW213" s="0" t="n">
        <f aca="false">COUNT(AN213:BR213)</f>
        <v>31</v>
      </c>
      <c r="BZ213" s="0" t="n">
        <v>200106</v>
      </c>
      <c r="CA213" s="0" t="n">
        <v>124</v>
      </c>
      <c r="CB213" s="0" t="n">
        <v>10023</v>
      </c>
    </row>
    <row r="214" customFormat="false" ht="12.75" hidden="false" customHeight="false" outlineLevel="0" collapsed="false">
      <c r="A214" s="0" t="n">
        <v>2001</v>
      </c>
      <c r="B214" s="0" t="n">
        <v>6</v>
      </c>
      <c r="C214" s="2" t="n">
        <f aca="false">AN214*(1013.25/29.92)</f>
        <v>1002.41310160428</v>
      </c>
      <c r="D214" s="2" t="n">
        <f aca="false">AO214*(1013.25/29.92)</f>
        <v>1002.07444852941</v>
      </c>
      <c r="E214" s="2" t="n">
        <f aca="false">AP214*(1013.25/29.92)</f>
        <v>1012.91134692513</v>
      </c>
      <c r="F214" s="2" t="n">
        <f aca="false">AQ214*(1013.25/29.92)</f>
        <v>1017.99114304813</v>
      </c>
      <c r="G214" s="2" t="n">
        <f aca="false">AR214*(1013.25/29.92)</f>
        <v>1017.65248997326</v>
      </c>
      <c r="H214" s="2" t="n">
        <f aca="false">AS214*(1013.25/29.92)</f>
        <v>1018.32979612299</v>
      </c>
      <c r="I214" s="2" t="n">
        <f aca="false">AT214*(1013.25/29.92)</f>
        <v>1018.32979612299</v>
      </c>
      <c r="J214" s="2" t="n">
        <f aca="false">AU214*(1013.25/29.92)</f>
        <v>1018.32979612299</v>
      </c>
      <c r="K214" s="2" t="n">
        <f aca="false">AV214*(1013.25/29.92)</f>
        <v>1014.2659592246</v>
      </c>
      <c r="L214" s="2" t="n">
        <f aca="false">AW214*(1013.25/29.92)</f>
        <v>1007.83155080214</v>
      </c>
      <c r="M214" s="2" t="n">
        <f aca="false">AX214*(1013.25/29.92)</f>
        <v>1007.83155080214</v>
      </c>
      <c r="N214" s="2" t="n">
        <f aca="false">AY214*(1013.25/29.92)</f>
        <v>1007.83155080214</v>
      </c>
      <c r="O214" s="2" t="n">
        <f aca="false">AZ214*(1013.25/29.92)</f>
        <v>1007.49289772727</v>
      </c>
      <c r="P214" s="2" t="n">
        <f aca="false">BA214*(1013.25/29.92)</f>
        <v>1008.50885695187</v>
      </c>
      <c r="Q214" s="2" t="n">
        <f aca="false">BB214*(1013.25/29.92)</f>
        <v>1010.2021223262</v>
      </c>
      <c r="R214" s="2" t="n">
        <f aca="false">BC214*(1013.25/29.92)</f>
        <v>1017.65248997326</v>
      </c>
      <c r="S214" s="2" t="n">
        <f aca="false">BD214*(1013.25/29.92)</f>
        <v>1019.68440842246</v>
      </c>
      <c r="T214" s="2" t="n">
        <f aca="false">BE214*(1013.25/29.92)</f>
        <v>1012.2340407754</v>
      </c>
      <c r="U214" s="2" t="n">
        <f aca="false">BF214*(1013.25/29.92)</f>
        <v>1018.32979612299</v>
      </c>
      <c r="V214" s="2" t="n">
        <f aca="false">BG214*(1013.25/29.92)</f>
        <v>1022.39363302139</v>
      </c>
      <c r="W214" s="2" t="n">
        <f aca="false">BH214*(1013.25/29.92)</f>
        <v>1017.99114304813</v>
      </c>
      <c r="X214" s="2" t="n">
        <f aca="false">BI214*(1013.25/29.92)</f>
        <v>1017.99114304813</v>
      </c>
      <c r="Y214" s="2" t="n">
        <f aca="false">BJ214*(1013.25/29.92)</f>
        <v>1019.00710227273</v>
      </c>
      <c r="Z214" s="2" t="n">
        <f aca="false">BK214*(1013.25/29.92)</f>
        <v>1020.70036764706</v>
      </c>
      <c r="AA214" s="2" t="n">
        <f aca="false">BL214*(1013.25/29.92)</f>
        <v>1021.37767379679</v>
      </c>
      <c r="AB214" s="2" t="n">
        <f aca="false">BM214*(1013.25/29.92)</f>
        <v>1023.07093917112</v>
      </c>
      <c r="AC214" s="2" t="n">
        <f aca="false">BN214*(1013.25/29.92)</f>
        <v>1024.08689839572</v>
      </c>
      <c r="AD214" s="2" t="n">
        <f aca="false">BO214*(1013.25/29.92)</f>
        <v>1021.71632687166</v>
      </c>
      <c r="AE214" s="2" t="n">
        <f aca="false">BP214*(1013.25/29.92)</f>
        <v>1016.63653074866</v>
      </c>
      <c r="AF214" s="2" t="n">
        <f aca="false">BQ214*(1013.25/29.92)</f>
        <v>1013.25</v>
      </c>
      <c r="AG214" s="2"/>
      <c r="AI214" s="2" t="n">
        <f aca="false">AVERAGE(C214:AG214)</f>
        <v>1015.27063001337</v>
      </c>
      <c r="AJ214" s="2" t="n">
        <f aca="false">MAX(C214:AG214)</f>
        <v>1024.08689839572</v>
      </c>
      <c r="AK214" s="2" t="n">
        <f aca="false">MIN(C214:AG214)</f>
        <v>1002.07444852941</v>
      </c>
      <c r="AL214" s="0" t="n">
        <f aca="false">COUNT(C214:AG214)</f>
        <v>30</v>
      </c>
      <c r="AN214" s="3" t="n">
        <v>29.6</v>
      </c>
      <c r="AO214" s="3" t="n">
        <v>29.59</v>
      </c>
      <c r="AP214" s="3" t="n">
        <v>29.91</v>
      </c>
      <c r="AQ214" s="3" t="n">
        <v>30.06</v>
      </c>
      <c r="AR214" s="3" t="n">
        <v>30.05</v>
      </c>
      <c r="AS214" s="3" t="n">
        <v>30.07</v>
      </c>
      <c r="AT214" s="3" t="n">
        <v>30.07</v>
      </c>
      <c r="AU214" s="3" t="n">
        <v>30.07</v>
      </c>
      <c r="AV214" s="3" t="n">
        <v>29.95</v>
      </c>
      <c r="AW214" s="3" t="n">
        <v>29.76</v>
      </c>
      <c r="AX214" s="3" t="n">
        <v>29.76</v>
      </c>
      <c r="AY214" s="3" t="n">
        <v>29.76</v>
      </c>
      <c r="AZ214" s="3" t="n">
        <v>29.75</v>
      </c>
      <c r="BA214" s="3" t="n">
        <v>29.78</v>
      </c>
      <c r="BB214" s="3" t="n">
        <v>29.83</v>
      </c>
      <c r="BC214" s="3" t="n">
        <v>30.05</v>
      </c>
      <c r="BD214" s="3" t="n">
        <v>30.11</v>
      </c>
      <c r="BE214" s="3" t="n">
        <v>29.89</v>
      </c>
      <c r="BF214" s="3" t="n">
        <v>30.07</v>
      </c>
      <c r="BG214" s="3" t="n">
        <v>30.19</v>
      </c>
      <c r="BH214" s="3" t="n">
        <v>30.06</v>
      </c>
      <c r="BI214" s="3" t="n">
        <v>30.06</v>
      </c>
      <c r="BJ214" s="3" t="n">
        <v>30.09</v>
      </c>
      <c r="BK214" s="3" t="n">
        <v>30.14</v>
      </c>
      <c r="BL214" s="3" t="n">
        <v>30.16</v>
      </c>
      <c r="BM214" s="3" t="n">
        <v>30.21</v>
      </c>
      <c r="BN214" s="3" t="n">
        <v>30.24</v>
      </c>
      <c r="BO214" s="3" t="n">
        <v>30.17</v>
      </c>
      <c r="BP214" s="3" t="n">
        <v>30.02</v>
      </c>
      <c r="BQ214" s="3" t="n">
        <v>29.92</v>
      </c>
      <c r="BR214" s="3"/>
      <c r="BT214" s="3" t="n">
        <f aca="false">AVERAGE(AN214:BR214)</f>
        <v>29.9796666666667</v>
      </c>
      <c r="BU214" s="3" t="n">
        <f aca="false">MAX(AN214:BR214)</f>
        <v>30.24</v>
      </c>
      <c r="BV214" s="3" t="n">
        <f aca="false">MIN(AN214:BR214)</f>
        <v>29.59</v>
      </c>
      <c r="BW214" s="0" t="n">
        <f aca="false">COUNT(AN214:BR214)</f>
        <v>30</v>
      </c>
      <c r="BZ214" s="0" t="n">
        <v>200107</v>
      </c>
      <c r="CA214" s="0" t="n">
        <v>124</v>
      </c>
      <c r="CB214" s="0" t="n">
        <v>10203</v>
      </c>
    </row>
    <row r="215" customFormat="false" ht="12.75" hidden="false" customHeight="false" outlineLevel="0" collapsed="false">
      <c r="A215" s="0" t="n">
        <v>2001</v>
      </c>
      <c r="B215" s="0" t="n">
        <v>7</v>
      </c>
      <c r="C215" s="2" t="n">
        <f aca="false">AN215*(1013.25/29.92)</f>
        <v>1020.36171457219</v>
      </c>
      <c r="D215" s="2" t="n">
        <f aca="false">AO215*(1013.25/29.92)</f>
        <v>1022.73228609626</v>
      </c>
      <c r="E215" s="2" t="n">
        <f aca="false">AP215*(1013.25/29.92)</f>
        <v>1015.2819184492</v>
      </c>
      <c r="F215" s="2" t="n">
        <f aca="false">AQ215*(1013.25/29.92)</f>
        <v>1013.92730614973</v>
      </c>
      <c r="G215" s="2" t="n">
        <f aca="false">AR215*(1013.25/29.92)</f>
        <v>1018.32979612299</v>
      </c>
      <c r="H215" s="2" t="n">
        <f aca="false">AS215*(1013.25/29.92)</f>
        <v>1016.2978776738</v>
      </c>
      <c r="I215" s="2" t="n">
        <f aca="false">AT215*(1013.25/29.92)</f>
        <v>1009.86346925134</v>
      </c>
      <c r="J215" s="2" t="n">
        <f aca="false">AU215*(1013.25/29.92)</f>
        <v>1011.55673462567</v>
      </c>
      <c r="K215" s="2" t="n">
        <f aca="false">AV215*(1013.25/29.92)</f>
        <v>1011.89538770053</v>
      </c>
      <c r="L215" s="2" t="n">
        <f aca="false">AW215*(1013.25/29.92)</f>
        <v>1011.55673462567</v>
      </c>
      <c r="M215" s="2" t="n">
        <f aca="false">AX215*(1013.25/29.92)</f>
        <v>1016.2978776738</v>
      </c>
      <c r="N215" s="2" t="n">
        <f aca="false">AY215*(1013.25/29.92)</f>
        <v>1017.99114304813</v>
      </c>
      <c r="O215" s="2" t="n">
        <f aca="false">AZ215*(1013.25/29.92)</f>
        <v>1020.02306149733</v>
      </c>
      <c r="P215" s="2" t="n">
        <f aca="false">BA215*(1013.25/29.92)</f>
        <v>1017.3138368984</v>
      </c>
      <c r="Q215" s="2" t="n">
        <f aca="false">BB215*(1013.25/29.92)</f>
        <v>1015.2819184492</v>
      </c>
      <c r="R215" s="2" t="n">
        <f aca="false">BC215*(1013.25/29.92)</f>
        <v>1014.2659592246</v>
      </c>
      <c r="S215" s="2" t="n">
        <f aca="false">BD215*(1013.25/29.92)</f>
        <v>1013.25</v>
      </c>
      <c r="T215" s="2" t="n">
        <f aca="false">BE215*(1013.25/29.92)</f>
        <v>1014.2659592246</v>
      </c>
      <c r="U215" s="2" t="n">
        <f aca="false">BF215*(1013.25/29.92)</f>
        <v>1015.62057152406</v>
      </c>
      <c r="V215" s="2" t="n">
        <f aca="false">BG215*(1013.25/29.92)</f>
        <v>1014.94326537433</v>
      </c>
      <c r="W215" s="2" t="n">
        <f aca="false">BH215*(1013.25/29.92)</f>
        <v>1011.55673462567</v>
      </c>
      <c r="X215" s="2" t="n">
        <f aca="false">BI215*(1013.25/29.92)</f>
        <v>1010.54077540107</v>
      </c>
      <c r="Y215" s="2" t="n">
        <f aca="false">BJ215*(1013.25/29.92)</f>
        <v>1010.2021223262</v>
      </c>
      <c r="Z215" s="2" t="n">
        <f aca="false">BK215*(1013.25/29.92)</f>
        <v>1012.2340407754</v>
      </c>
      <c r="AA215" s="2" t="n">
        <f aca="false">BL215*(1013.25/29.92)</f>
        <v>1015.62057152406</v>
      </c>
      <c r="AB215" s="2" t="n">
        <f aca="false">BM215*(1013.25/29.92)</f>
        <v>1022.39363302139</v>
      </c>
      <c r="AC215" s="2" t="n">
        <f aca="false">BN215*(1013.25/29.92)</f>
        <v>1022.39363302139</v>
      </c>
      <c r="AD215" s="2" t="n">
        <f aca="false">BO215*(1013.25/29.92)</f>
        <v>1015.2819184492</v>
      </c>
      <c r="AE215" s="2" t="n">
        <f aca="false">BP215*(1013.25/29.92)</f>
        <v>1014.2659592246</v>
      </c>
      <c r="AF215" s="2" t="n">
        <f aca="false">BQ215*(1013.25/29.92)</f>
        <v>1015.95922459893</v>
      </c>
      <c r="AG215" s="2" t="n">
        <f aca="false">BR215*(1013.25/29.92)</f>
        <v>1017.99114304813</v>
      </c>
      <c r="AI215" s="2" t="n">
        <f aca="false">AVERAGE(C215:AG215)</f>
        <v>1015.46763142574</v>
      </c>
      <c r="AJ215" s="2" t="n">
        <f aca="false">MAX(C215:AG215)</f>
        <v>1022.73228609626</v>
      </c>
      <c r="AK215" s="2" t="n">
        <f aca="false">MIN(C215:AG215)</f>
        <v>1009.86346925134</v>
      </c>
      <c r="AL215" s="0" t="n">
        <f aca="false">COUNT(C215:AG215)</f>
        <v>31</v>
      </c>
      <c r="AN215" s="3" t="n">
        <v>30.13</v>
      </c>
      <c r="AO215" s="3" t="n">
        <v>30.2</v>
      </c>
      <c r="AP215" s="3" t="n">
        <v>29.98</v>
      </c>
      <c r="AQ215" s="3" t="n">
        <v>29.94</v>
      </c>
      <c r="AR215" s="3" t="n">
        <v>30.07</v>
      </c>
      <c r="AS215" s="3" t="n">
        <v>30.01</v>
      </c>
      <c r="AT215" s="3" t="n">
        <v>29.82</v>
      </c>
      <c r="AU215" s="3" t="n">
        <v>29.87</v>
      </c>
      <c r="AV215" s="3" t="n">
        <v>29.88</v>
      </c>
      <c r="AW215" s="3" t="n">
        <v>29.87</v>
      </c>
      <c r="AX215" s="3" t="n">
        <v>30.01</v>
      </c>
      <c r="AY215" s="3" t="n">
        <v>30.06</v>
      </c>
      <c r="AZ215" s="3" t="n">
        <v>30.12</v>
      </c>
      <c r="BA215" s="3" t="n">
        <v>30.04</v>
      </c>
      <c r="BB215" s="3" t="n">
        <v>29.98</v>
      </c>
      <c r="BC215" s="3" t="n">
        <v>29.95</v>
      </c>
      <c r="BD215" s="3" t="n">
        <v>29.92</v>
      </c>
      <c r="BE215" s="3" t="n">
        <v>29.95</v>
      </c>
      <c r="BF215" s="3" t="n">
        <v>29.99</v>
      </c>
      <c r="BG215" s="3" t="n">
        <v>29.97</v>
      </c>
      <c r="BH215" s="3" t="n">
        <v>29.87</v>
      </c>
      <c r="BI215" s="3" t="n">
        <v>29.84</v>
      </c>
      <c r="BJ215" s="3" t="n">
        <v>29.83</v>
      </c>
      <c r="BK215" s="3" t="n">
        <v>29.89</v>
      </c>
      <c r="BL215" s="3" t="n">
        <v>29.99</v>
      </c>
      <c r="BM215" s="3" t="n">
        <v>30.19</v>
      </c>
      <c r="BN215" s="3" t="n">
        <v>30.19</v>
      </c>
      <c r="BO215" s="3" t="n">
        <v>29.98</v>
      </c>
      <c r="BP215" s="3" t="n">
        <v>29.95</v>
      </c>
      <c r="BQ215" s="3" t="n">
        <v>30</v>
      </c>
      <c r="BR215" s="3" t="n">
        <v>30.06</v>
      </c>
      <c r="BT215" s="3" t="n">
        <f aca="false">AVERAGE(AN215:BR215)</f>
        <v>29.9854838709677</v>
      </c>
      <c r="BU215" s="3" t="n">
        <f aca="false">MAX(AN215:BR215)</f>
        <v>30.2</v>
      </c>
      <c r="BV215" s="3" t="n">
        <f aca="false">MIN(AN215:BR215)</f>
        <v>29.82</v>
      </c>
      <c r="BW215" s="0" t="n">
        <f aca="false">COUNT(AN215:BR215)</f>
        <v>31</v>
      </c>
      <c r="BZ215" s="0" t="n">
        <v>200109</v>
      </c>
      <c r="CA215" s="0" t="n">
        <v>124</v>
      </c>
      <c r="CB215" s="0" t="n">
        <v>10186</v>
      </c>
    </row>
    <row r="216" customFormat="false" ht="12.75" hidden="false" customHeight="false" outlineLevel="0" collapsed="false">
      <c r="A216" s="0" t="n">
        <v>2001</v>
      </c>
      <c r="B216" s="0" t="n">
        <v>8</v>
      </c>
      <c r="C216" s="2" t="n">
        <f aca="false">AN216*(1013.25/29.92)</f>
        <v>1020.02306149733</v>
      </c>
      <c r="D216" s="2" t="n">
        <f aca="false">AO216*(1013.25/29.92)</f>
        <v>1020.70036764706</v>
      </c>
      <c r="E216" s="2" t="n">
        <f aca="false">AP216*(1013.25/29.92)</f>
        <v>1018.32979612299</v>
      </c>
      <c r="F216" s="2" t="n">
        <f aca="false">AQ216*(1013.25/29.92)</f>
        <v>1017.3138368984</v>
      </c>
      <c r="G216" s="2" t="n">
        <f aca="false">AR216*(1013.25/29.92)</f>
        <v>1019.00710227273</v>
      </c>
      <c r="H216" s="2" t="n">
        <f aca="false">AS216*(1013.25/29.92)</f>
        <v>1019.34575534759</v>
      </c>
      <c r="I216" s="2" t="n">
        <f aca="false">AT216*(1013.25/29.92)</f>
        <v>1018.32979612299</v>
      </c>
      <c r="J216" s="2" t="n">
        <f aca="false">AU216*(1013.25/29.92)</f>
        <v>1014.60461229947</v>
      </c>
      <c r="K216" s="2" t="n">
        <f aca="false">AV216*(1013.25/29.92)</f>
        <v>1010.2021223262</v>
      </c>
      <c r="L216" s="2" t="n">
        <f aca="false">AW216*(1013.25/29.92)</f>
        <v>1017.99114304813</v>
      </c>
      <c r="M216" s="2" t="n">
        <f aca="false">AX216*(1013.25/29.92)</f>
        <v>1018.66844919786</v>
      </c>
      <c r="N216" s="2" t="n">
        <f aca="false">AY216*(1013.25/29.92)</f>
        <v>1018.32979612299</v>
      </c>
      <c r="O216" s="2" t="n">
        <f aca="false">AZ216*(1013.25/29.92)</f>
        <v>1022.73228609626</v>
      </c>
      <c r="P216" s="2" t="n">
        <f aca="false">BA216*(1013.25/29.92)</f>
        <v>1019.68440842246</v>
      </c>
      <c r="Q216" s="2" t="n">
        <f aca="false">BB216*(1013.25/29.92)</f>
        <v>1013.58865307487</v>
      </c>
      <c r="R216" s="2" t="n">
        <f aca="false">BC216*(1013.25/29.92)</f>
        <v>1010.54077540107</v>
      </c>
      <c r="S216" s="2" t="n">
        <f aca="false">BD216*(1013.25/29.92)</f>
        <v>1015.2819184492</v>
      </c>
      <c r="T216" s="2" t="n">
        <f aca="false">BE216*(1013.25/29.92)</f>
        <v>1010.2021223262</v>
      </c>
      <c r="U216" s="2" t="n">
        <f aca="false">BF216*(1013.25/29.92)</f>
        <v>1013.58865307487</v>
      </c>
      <c r="V216" s="2" t="n">
        <f aca="false">BG216*(1013.25/29.92)</f>
        <v>1017.99114304813</v>
      </c>
      <c r="W216" s="2" t="n">
        <f aca="false">BH216*(1013.25/29.92)</f>
        <v>1015.95922459893</v>
      </c>
      <c r="X216" s="2" t="n">
        <f aca="false">BI216*(1013.25/29.92)</f>
        <v>1012.57269385027</v>
      </c>
      <c r="Y216" s="2" t="n">
        <f aca="false">BJ216*(1013.25/29.92)</f>
        <v>1017.3138368984</v>
      </c>
      <c r="Z216" s="2" t="n">
        <f aca="false">BK216*(1013.25/29.92)</f>
        <v>1017.99114304813</v>
      </c>
      <c r="AA216" s="2" t="n">
        <f aca="false">BL216*(1013.25/29.92)</f>
        <v>1011.55673462567</v>
      </c>
      <c r="AB216" s="2" t="n">
        <f aca="false">BM216*(1013.25/29.92)</f>
        <v>1014.2659592246</v>
      </c>
      <c r="AC216" s="2" t="n">
        <f aca="false">BN216*(1013.25/29.92)</f>
        <v>1011.89538770053</v>
      </c>
      <c r="AD216" s="2" t="n">
        <f aca="false">BO216*(1013.25/29.92)</f>
        <v>1016.2978776738</v>
      </c>
      <c r="AE216" s="2" t="n">
        <f aca="false">BP216*(1013.25/29.92)</f>
        <v>1015.62057152406</v>
      </c>
      <c r="AF216" s="2" t="n">
        <f aca="false">BQ216*(1013.25/29.92)</f>
        <v>1008.84751002674</v>
      </c>
      <c r="AG216" s="2" t="n">
        <f aca="false">BR216*(1013.25/29.92)</f>
        <v>1014.60461229947</v>
      </c>
      <c r="AI216" s="2" t="n">
        <f aca="false">AVERAGE(C216:AG216)</f>
        <v>1015.91552742798</v>
      </c>
      <c r="AJ216" s="2" t="n">
        <f aca="false">MAX(C216:AG216)</f>
        <v>1022.73228609626</v>
      </c>
      <c r="AK216" s="2" t="n">
        <f aca="false">MIN(C216:AG216)</f>
        <v>1008.84751002674</v>
      </c>
      <c r="AL216" s="0" t="n">
        <f aca="false">COUNT(C216:AG216)</f>
        <v>31</v>
      </c>
      <c r="AN216" s="3" t="n">
        <v>30.12</v>
      </c>
      <c r="AO216" s="3" t="n">
        <v>30.14</v>
      </c>
      <c r="AP216" s="3" t="n">
        <v>30.07</v>
      </c>
      <c r="AQ216" s="3" t="n">
        <v>30.04</v>
      </c>
      <c r="AR216" s="3" t="n">
        <v>30.09</v>
      </c>
      <c r="AS216" s="3" t="n">
        <v>30.1</v>
      </c>
      <c r="AT216" s="3" t="n">
        <v>30.07</v>
      </c>
      <c r="AU216" s="3" t="n">
        <v>29.96</v>
      </c>
      <c r="AV216" s="3" t="n">
        <v>29.83</v>
      </c>
      <c r="AW216" s="3" t="n">
        <v>30.06</v>
      </c>
      <c r="AX216" s="3" t="n">
        <v>30.08</v>
      </c>
      <c r="AY216" s="3" t="n">
        <v>30.07</v>
      </c>
      <c r="AZ216" s="3" t="n">
        <v>30.2</v>
      </c>
      <c r="BA216" s="3" t="n">
        <v>30.11</v>
      </c>
      <c r="BB216" s="3" t="n">
        <v>29.93</v>
      </c>
      <c r="BC216" s="3" t="n">
        <v>29.84</v>
      </c>
      <c r="BD216" s="3" t="n">
        <v>29.98</v>
      </c>
      <c r="BE216" s="3" t="n">
        <v>29.83</v>
      </c>
      <c r="BF216" s="3" t="n">
        <v>29.93</v>
      </c>
      <c r="BG216" s="3" t="n">
        <v>30.06</v>
      </c>
      <c r="BH216" s="3" t="n">
        <v>30</v>
      </c>
      <c r="BI216" s="3" t="n">
        <v>29.9</v>
      </c>
      <c r="BJ216" s="3" t="n">
        <v>30.04</v>
      </c>
      <c r="BK216" s="3" t="n">
        <v>30.06</v>
      </c>
      <c r="BL216" s="3" t="n">
        <v>29.87</v>
      </c>
      <c r="BM216" s="3" t="n">
        <v>29.95</v>
      </c>
      <c r="BN216" s="3" t="n">
        <v>29.88</v>
      </c>
      <c r="BO216" s="3" t="n">
        <v>30.01</v>
      </c>
      <c r="BP216" s="3" t="n">
        <v>29.99</v>
      </c>
      <c r="BQ216" s="3" t="n">
        <v>29.79</v>
      </c>
      <c r="BR216" s="3" t="n">
        <v>29.96</v>
      </c>
      <c r="BT216" s="3" t="n">
        <f aca="false">AVERAGE(AN216:BR216)</f>
        <v>29.9987096774194</v>
      </c>
      <c r="BU216" s="3" t="n">
        <f aca="false">MAX(AN216:BR216)</f>
        <v>30.2</v>
      </c>
      <c r="BV216" s="3" t="n">
        <f aca="false">MIN(AN216:BR216)</f>
        <v>29.79</v>
      </c>
      <c r="BW216" s="0" t="n">
        <f aca="false">COUNT(AN216:BR216)</f>
        <v>31</v>
      </c>
      <c r="BZ216" s="0" t="n">
        <v>200110</v>
      </c>
      <c r="CA216" s="0" t="n">
        <v>124</v>
      </c>
      <c r="CB216" s="0" t="n">
        <v>10165</v>
      </c>
    </row>
    <row r="217" customFormat="false" ht="12.75" hidden="false" customHeight="false" outlineLevel="0" collapsed="false">
      <c r="A217" s="0" t="n">
        <v>2001</v>
      </c>
      <c r="B217" s="0" t="n">
        <v>9</v>
      </c>
      <c r="C217" s="2" t="n">
        <f aca="false">AN217*(1013.25/29.92)</f>
        <v>1018.66844919786</v>
      </c>
      <c r="D217" s="2" t="n">
        <f aca="false">AO217*(1013.25/29.92)</f>
        <v>1014.60461229947</v>
      </c>
      <c r="E217" s="2" t="n">
        <f aca="false">AP217*(1013.25/29.92)</f>
        <v>1011.55673462567</v>
      </c>
      <c r="F217" s="2" t="n">
        <f aca="false">AQ217*(1013.25/29.92)</f>
        <v>1020.02306149733</v>
      </c>
      <c r="G217" s="2" t="n">
        <f aca="false">AR217*(1013.25/29.92)</f>
        <v>1021.71632687166</v>
      </c>
      <c r="H217" s="2" t="n">
        <f aca="false">AS217*(1013.25/29.92)</f>
        <v>1013.58865307487</v>
      </c>
      <c r="I217" s="2" t="n">
        <f aca="false">AT217*(1013.25/29.92)</f>
        <v>1004.10636697861</v>
      </c>
      <c r="J217" s="2" t="n">
        <f aca="false">AU217*(1013.25/29.92)</f>
        <v>1006.13828542781</v>
      </c>
      <c r="K217" s="2" t="n">
        <f aca="false">AV217*(1013.25/29.92)</f>
        <v>1013.25</v>
      </c>
      <c r="L217" s="2" t="n">
        <f aca="false">AW217*(1013.25/29.92)</f>
        <v>1020.36171457219</v>
      </c>
      <c r="M217" s="2" t="n">
        <f aca="false">AX217*(1013.25/29.92)</f>
        <v>1023.40959224599</v>
      </c>
      <c r="N217" s="2" t="n">
        <f aca="false">AY217*(1013.25/29.92)</f>
        <v>1019.00710227273</v>
      </c>
      <c r="O217" s="2" t="n">
        <f aca="false">AZ217*(1013.25/29.92)</f>
        <v>1026.11881684492</v>
      </c>
      <c r="P217" s="2" t="n">
        <f aca="false">BA217*(1013.25/29.92)</f>
        <v>1029.16669451872</v>
      </c>
      <c r="Q217" s="2" t="n">
        <f aca="false">BB217*(1013.25/29.92)</f>
        <v>1024.76420454545</v>
      </c>
      <c r="R217" s="2" t="n">
        <f aca="false">BC217*(1013.25/29.92)</f>
        <v>1020.70036764706</v>
      </c>
      <c r="S217" s="2" t="n">
        <f aca="false">BD217*(1013.25/29.92)</f>
        <v>1017.3138368984</v>
      </c>
      <c r="T217" s="2" t="n">
        <f aca="false">BE217*(1013.25/29.92)</f>
        <v>1014.94326537433</v>
      </c>
      <c r="U217" s="2" t="n">
        <f aca="false">BF217*(1013.25/29.92)</f>
        <v>1007.49289772727</v>
      </c>
      <c r="V217" s="2" t="n">
        <f aca="false">BG217*(1013.25/29.92)</f>
        <v>1012.2340407754</v>
      </c>
      <c r="W217" s="2" t="n">
        <f aca="false">BH217*(1013.25/29.92)</f>
        <v>1013.25</v>
      </c>
      <c r="X217" s="2" t="n">
        <f aca="false">BI217*(1013.25/29.92)</f>
        <v>1016.63653074866</v>
      </c>
      <c r="Y217" s="2" t="n">
        <f aca="false">BJ217*(1013.25/29.92)</f>
        <v>1016.63653074866</v>
      </c>
      <c r="Z217" s="2" t="n">
        <f aca="false">BK217*(1013.25/29.92)</f>
        <v>1025.44151069519</v>
      </c>
      <c r="AA217" s="2" t="n">
        <f aca="false">BL217*(1013.25/29.92)</f>
        <v>1022.39363302139</v>
      </c>
      <c r="AB217" s="2" t="n">
        <f aca="false">BM217*(1013.25/29.92)</f>
        <v>1016.63653074866</v>
      </c>
      <c r="AC217" s="2" t="n">
        <f aca="false">BN217*(1013.25/29.92)</f>
        <v>1021.03902072192</v>
      </c>
      <c r="AD217" s="2" t="n">
        <f aca="false">BO217*(1013.25/29.92)</f>
        <v>1026.79612299465</v>
      </c>
      <c r="AE217" s="2" t="n">
        <f aca="false">BP217*(1013.25/29.92)</f>
        <v>1028.82804144385</v>
      </c>
      <c r="AF217" s="2" t="n">
        <f aca="false">BQ217*(1013.25/29.92)</f>
        <v>1025.78016377005</v>
      </c>
      <c r="AG217" s="2"/>
      <c r="AI217" s="2" t="n">
        <f aca="false">AVERAGE(C217:AG217)</f>
        <v>1018.42010360963</v>
      </c>
      <c r="AJ217" s="2" t="n">
        <f aca="false">MAX(C217:AG217)</f>
        <v>1029.16669451872</v>
      </c>
      <c r="AK217" s="2" t="n">
        <f aca="false">MIN(C217:AG217)</f>
        <v>1004.10636697861</v>
      </c>
      <c r="AL217" s="0" t="n">
        <f aca="false">COUNT(C217:AG217)</f>
        <v>30</v>
      </c>
      <c r="AN217" s="3" t="n">
        <v>30.08</v>
      </c>
      <c r="AO217" s="3" t="n">
        <v>29.96</v>
      </c>
      <c r="AP217" s="3" t="n">
        <v>29.87</v>
      </c>
      <c r="AQ217" s="3" t="n">
        <v>30.12</v>
      </c>
      <c r="AR217" s="3" t="n">
        <v>30.17</v>
      </c>
      <c r="AS217" s="3" t="n">
        <v>29.93</v>
      </c>
      <c r="AT217" s="3" t="n">
        <v>29.65</v>
      </c>
      <c r="AU217" s="3" t="n">
        <v>29.71</v>
      </c>
      <c r="AV217" s="3" t="n">
        <v>29.92</v>
      </c>
      <c r="AW217" s="3" t="n">
        <v>30.13</v>
      </c>
      <c r="AX217" s="3" t="n">
        <v>30.22</v>
      </c>
      <c r="AY217" s="3" t="n">
        <v>30.09</v>
      </c>
      <c r="AZ217" s="3" t="n">
        <v>30.3</v>
      </c>
      <c r="BA217" s="3" t="n">
        <v>30.39</v>
      </c>
      <c r="BB217" s="3" t="n">
        <v>30.26</v>
      </c>
      <c r="BC217" s="3" t="n">
        <v>30.14</v>
      </c>
      <c r="BD217" s="3" t="n">
        <v>30.04</v>
      </c>
      <c r="BE217" s="3" t="n">
        <v>29.97</v>
      </c>
      <c r="BF217" s="3" t="n">
        <v>29.75</v>
      </c>
      <c r="BG217" s="3" t="n">
        <v>29.89</v>
      </c>
      <c r="BH217" s="3" t="n">
        <v>29.92</v>
      </c>
      <c r="BI217" s="3" t="n">
        <v>30.02</v>
      </c>
      <c r="BJ217" s="3" t="n">
        <v>30.02</v>
      </c>
      <c r="BK217" s="3" t="n">
        <v>30.28</v>
      </c>
      <c r="BL217" s="3" t="n">
        <v>30.19</v>
      </c>
      <c r="BM217" s="3" t="n">
        <v>30.02</v>
      </c>
      <c r="BN217" s="3" t="n">
        <v>30.15</v>
      </c>
      <c r="BO217" s="3" t="n">
        <v>30.32</v>
      </c>
      <c r="BP217" s="3" t="n">
        <v>30.38</v>
      </c>
      <c r="BQ217" s="3" t="n">
        <v>30.29</v>
      </c>
      <c r="BR217" s="3"/>
      <c r="BT217" s="3" t="n">
        <f aca="false">AVERAGE(AN217:BR217)</f>
        <v>30.0726666666667</v>
      </c>
      <c r="BU217" s="3" t="n">
        <f aca="false">MAX(AN217:BR217)</f>
        <v>30.39</v>
      </c>
      <c r="BV217" s="3" t="n">
        <f aca="false">MIN(AN217:BR217)</f>
        <v>29.65</v>
      </c>
      <c r="BW217" s="0" t="n">
        <f aca="false">COUNT(AN217:BR217)</f>
        <v>30</v>
      </c>
      <c r="BZ217" s="0" t="n">
        <v>200111</v>
      </c>
      <c r="CA217" s="0" t="n">
        <v>124</v>
      </c>
      <c r="CB217" s="0" t="n">
        <v>10067</v>
      </c>
    </row>
    <row r="218" customFormat="false" ht="12.75" hidden="false" customHeight="false" outlineLevel="0" collapsed="false">
      <c r="A218" s="0" t="n">
        <v>2001</v>
      </c>
      <c r="B218" s="0" t="n">
        <v>10</v>
      </c>
      <c r="C218" s="2" t="n">
        <f aca="false">AN218*(1013.25/29.92)</f>
        <v>1016.63653074866</v>
      </c>
      <c r="D218" s="2" t="n">
        <f aca="false">AO218*(1013.25/29.92)</f>
        <v>1011.55673462567</v>
      </c>
      <c r="E218" s="2" t="n">
        <f aca="false">AP218*(1013.25/29.92)</f>
        <v>1009.52481617647</v>
      </c>
      <c r="F218" s="2" t="n">
        <f aca="false">AQ218*(1013.25/29.92)</f>
        <v>1015.95922459893</v>
      </c>
      <c r="G218" s="2" t="n">
        <f aca="false">AR218*(1013.25/29.92)</f>
        <v>1016.63653074866</v>
      </c>
      <c r="H218" s="2" t="n">
        <f aca="false">AS218*(1013.25/29.92)</f>
        <v>1021.03902072192</v>
      </c>
      <c r="I218" s="2" t="n">
        <f aca="false">AT218*(1013.25/29.92)</f>
        <v>1026.11881684492</v>
      </c>
      <c r="J218" s="2" t="n">
        <f aca="false">AU218*(1013.25/29.92)</f>
        <v>1023.07093917112</v>
      </c>
      <c r="K218" s="2" t="n">
        <f aca="false">AV218*(1013.25/29.92)</f>
        <v>1016.97518382353</v>
      </c>
      <c r="L218" s="2" t="n">
        <f aca="false">AW218*(1013.25/29.92)</f>
        <v>1011.2180815508</v>
      </c>
      <c r="M218" s="2" t="n">
        <f aca="false">AX218*(1013.25/29.92)</f>
        <v>1016.63653074866</v>
      </c>
      <c r="N218" s="2" t="n">
        <f aca="false">AY218*(1013.25/29.92)</f>
        <v>1011.2180815508</v>
      </c>
      <c r="O218" s="2" t="n">
        <f aca="false">AZ218*(1013.25/29.92)</f>
        <v>1000.38118315508</v>
      </c>
      <c r="P218" s="2" t="n">
        <f aca="false">BA218*(1013.25/29.92)</f>
        <v>1002.07444852941</v>
      </c>
      <c r="Q218" s="2" t="n">
        <f aca="false">BB218*(1013.25/29.92)</f>
        <v>1015.95922459893</v>
      </c>
      <c r="R218" s="2" t="n">
        <f aca="false">BC218*(1013.25/29.92)</f>
        <v>1021.03902072192</v>
      </c>
      <c r="S218" s="2" t="n">
        <f aca="false">BD218*(1013.25/29.92)</f>
        <v>1023.74824532086</v>
      </c>
      <c r="T218" s="2" t="n">
        <f aca="false">BE218*(1013.25/29.92)</f>
        <v>1013.25</v>
      </c>
      <c r="U218" s="2" t="n">
        <f aca="false">BF218*(1013.25/29.92)</f>
        <v>1012.91134692513</v>
      </c>
      <c r="V218" s="2" t="n">
        <f aca="false">BG218*(1013.25/29.92)</f>
        <v>1012.91134692513</v>
      </c>
      <c r="W218" s="2" t="n">
        <f aca="false">BH218*(1013.25/29.92)</f>
        <v>1017.65248997326</v>
      </c>
      <c r="X218" s="2" t="n">
        <f aca="false">BI218*(1013.25/29.92)</f>
        <v>1011.55673462567</v>
      </c>
      <c r="Y218" s="2" t="n">
        <f aca="false">BJ218*(1013.25/29.92)</f>
        <v>998.687917780748</v>
      </c>
      <c r="Z218" s="2" t="n">
        <f aca="false">BK218*(1013.25/29.92)</f>
        <v>996.317346256684</v>
      </c>
      <c r="AA218" s="2" t="n">
        <f aca="false">BL218*(1013.25/29.92)</f>
        <v>1003.76771390374</v>
      </c>
      <c r="AB218" s="2" t="n">
        <f aca="false">BM218*(1013.25/29.92)</f>
        <v>1021.03902072192</v>
      </c>
      <c r="AC218" s="2" t="n">
        <f aca="false">BN218*(1013.25/29.92)</f>
        <v>1030.18265374332</v>
      </c>
      <c r="AD218" s="2" t="n">
        <f aca="false">BO218*(1013.25/29.92)</f>
        <v>1025.44151069519</v>
      </c>
      <c r="AE218" s="2" t="n">
        <f aca="false">BP218*(1013.25/29.92)</f>
        <v>1030.85995989305</v>
      </c>
      <c r="AF218" s="2" t="n">
        <f aca="false">BQ218*(1013.25/29.92)</f>
        <v>1029.84400066845</v>
      </c>
      <c r="AG218" s="2" t="n">
        <f aca="false">BR218*(1013.25/29.92)</f>
        <v>1012.57269385027</v>
      </c>
      <c r="AI218" s="2" t="n">
        <f aca="false">AVERAGE(C218:AG218)</f>
        <v>1015.38023708384</v>
      </c>
      <c r="AJ218" s="2" t="n">
        <f aca="false">MAX(C218:AG218)</f>
        <v>1030.85995989305</v>
      </c>
      <c r="AK218" s="2" t="n">
        <f aca="false">MIN(C218:AG218)</f>
        <v>996.317346256684</v>
      </c>
      <c r="AL218" s="0" t="n">
        <f aca="false">COUNT(C218:AG218)</f>
        <v>31</v>
      </c>
      <c r="AN218" s="3" t="n">
        <v>30.02</v>
      </c>
      <c r="AO218" s="3" t="n">
        <v>29.87</v>
      </c>
      <c r="AP218" s="3" t="n">
        <v>29.81</v>
      </c>
      <c r="AQ218" s="3" t="n">
        <v>30</v>
      </c>
      <c r="AR218" s="3" t="n">
        <v>30.02</v>
      </c>
      <c r="AS218" s="3" t="n">
        <v>30.15</v>
      </c>
      <c r="AT218" s="3" t="n">
        <v>30.3</v>
      </c>
      <c r="AU218" s="3" t="n">
        <v>30.21</v>
      </c>
      <c r="AV218" s="3" t="n">
        <v>30.03</v>
      </c>
      <c r="AW218" s="3" t="n">
        <v>29.86</v>
      </c>
      <c r="AX218" s="3" t="n">
        <v>30.02</v>
      </c>
      <c r="AY218" s="3" t="n">
        <v>29.86</v>
      </c>
      <c r="AZ218" s="3" t="n">
        <v>29.54</v>
      </c>
      <c r="BA218" s="3" t="n">
        <v>29.59</v>
      </c>
      <c r="BB218" s="3" t="n">
        <v>30</v>
      </c>
      <c r="BC218" s="3" t="n">
        <v>30.15</v>
      </c>
      <c r="BD218" s="3" t="n">
        <v>30.23</v>
      </c>
      <c r="BE218" s="3" t="n">
        <v>29.92</v>
      </c>
      <c r="BF218" s="3" t="n">
        <v>29.91</v>
      </c>
      <c r="BG218" s="3" t="n">
        <v>29.91</v>
      </c>
      <c r="BH218" s="3" t="n">
        <v>30.05</v>
      </c>
      <c r="BI218" s="3" t="n">
        <v>29.87</v>
      </c>
      <c r="BJ218" s="3" t="n">
        <v>29.49</v>
      </c>
      <c r="BK218" s="3" t="n">
        <v>29.42</v>
      </c>
      <c r="BL218" s="3" t="n">
        <v>29.64</v>
      </c>
      <c r="BM218" s="3" t="n">
        <v>30.15</v>
      </c>
      <c r="BN218" s="3" t="n">
        <v>30.42</v>
      </c>
      <c r="BO218" s="3" t="n">
        <v>30.28</v>
      </c>
      <c r="BP218" s="3" t="n">
        <v>30.44</v>
      </c>
      <c r="BQ218" s="3" t="n">
        <v>30.41</v>
      </c>
      <c r="BR218" s="3" t="n">
        <v>29.9</v>
      </c>
      <c r="BT218" s="3" t="n">
        <f aca="false">AVERAGE(AN218:BR218)</f>
        <v>29.9829032258065</v>
      </c>
      <c r="BU218" s="3" t="n">
        <f aca="false">MAX(AN218:BR218)</f>
        <v>30.44</v>
      </c>
      <c r="BV218" s="3" t="n">
        <f aca="false">MIN(AN218:BR218)</f>
        <v>29.42</v>
      </c>
      <c r="BW218" s="0" t="n">
        <f aca="false">COUNT(AN218:BR218)</f>
        <v>31</v>
      </c>
      <c r="BZ218" s="0" t="n">
        <v>200112</v>
      </c>
      <c r="CA218" s="0" t="n">
        <v>124</v>
      </c>
      <c r="CB218" s="0" t="n">
        <v>10182</v>
      </c>
    </row>
    <row r="219" customFormat="false" ht="12.75" hidden="false" customHeight="false" outlineLevel="0" collapsed="false">
      <c r="A219" s="0" t="n">
        <v>2001</v>
      </c>
      <c r="B219" s="0" t="n">
        <v>11</v>
      </c>
      <c r="C219" s="2" t="n">
        <f aca="false">AN219*(1013.25/29.92)</f>
        <v>1006.81559157754</v>
      </c>
      <c r="D219" s="2" t="n">
        <f aca="false">AO219*(1013.25/29.92)</f>
        <v>1017.99114304813</v>
      </c>
      <c r="E219" s="2" t="n">
        <f aca="false">AP219*(1013.25/29.92)</f>
        <v>1026.11881684492</v>
      </c>
      <c r="F219" s="2" t="n">
        <f aca="false">AQ219*(1013.25/29.92)</f>
        <v>1027.13477606952</v>
      </c>
      <c r="G219" s="2" t="n">
        <f aca="false">AR219*(1013.25/29.92)</f>
        <v>1026.45746991979</v>
      </c>
      <c r="H219" s="2" t="n">
        <f aca="false">AS219*(1013.25/29.92)</f>
        <v>1021.03902072192</v>
      </c>
      <c r="I219" s="2" t="n">
        <f aca="false">AT219*(1013.25/29.92)</f>
        <v>1019.00710227273</v>
      </c>
      <c r="J219" s="2" t="n">
        <f aca="false">AU219*(1013.25/29.92)</f>
        <v>1023.74824532086</v>
      </c>
      <c r="K219" s="2" t="n">
        <f aca="false">AV219*(1013.25/29.92)</f>
        <v>1023.40959224599</v>
      </c>
      <c r="L219" s="2" t="n">
        <f aca="false">AW219*(1013.25/29.92)</f>
        <v>1019.00710227273</v>
      </c>
      <c r="M219" s="2" t="n">
        <f aca="false">AX219*(1013.25/29.92)</f>
        <v>1029.84400066845</v>
      </c>
      <c r="N219" s="2" t="n">
        <f aca="false">AY219*(1013.25/29.92)</f>
        <v>1028.15073529412</v>
      </c>
      <c r="O219" s="2" t="n">
        <f aca="false">AZ219*(1013.25/29.92)</f>
        <v>1020.36171457219</v>
      </c>
      <c r="P219" s="2" t="n">
        <f aca="false">BA219*(1013.25/29.92)</f>
        <v>1017.99114304813</v>
      </c>
      <c r="Q219" s="2" t="n">
        <f aca="false">BB219*(1013.25/29.92)</f>
        <v>1016.63653074866</v>
      </c>
      <c r="R219" s="2" t="n">
        <f aca="false">BC219*(1013.25/29.92)</f>
        <v>1024.76420454545</v>
      </c>
      <c r="S219" s="2" t="n">
        <f aca="false">BD219*(1013.25/29.92)</f>
        <v>1026.45746991979</v>
      </c>
      <c r="T219" s="2" t="n">
        <f aca="false">BE219*(1013.25/29.92)</f>
        <v>1017.3138368984</v>
      </c>
      <c r="U219" s="2" t="n">
        <f aca="false">BF219*(1013.25/29.92)</f>
        <v>1018.66844919786</v>
      </c>
      <c r="V219" s="2" t="n">
        <f aca="false">BG219*(1013.25/29.92)</f>
        <v>1019.34575534759</v>
      </c>
      <c r="W219" s="2" t="n">
        <f aca="false">BH219*(1013.25/29.92)</f>
        <v>1009.1861631016</v>
      </c>
      <c r="X219" s="2" t="n">
        <f aca="false">BI219*(1013.25/29.92)</f>
        <v>1007.15424465241</v>
      </c>
      <c r="Y219" s="2" t="n">
        <f aca="false">BJ219*(1013.25/29.92)</f>
        <v>1006.81559157754</v>
      </c>
      <c r="Z219" s="2" t="n">
        <f aca="false">BK219*(1013.25/29.92)</f>
        <v>995.978693181818</v>
      </c>
      <c r="AA219" s="2" t="n">
        <f aca="false">BL219*(1013.25/29.92)</f>
        <v>1007.49289772727</v>
      </c>
      <c r="AB219" s="2" t="n">
        <f aca="false">BM219*(1013.25/29.92)</f>
        <v>1017.3138368984</v>
      </c>
      <c r="AC219" s="2" t="n">
        <f aca="false">BN219*(1013.25/29.92)</f>
        <v>1012.91134692513</v>
      </c>
      <c r="AD219" s="2" t="n">
        <f aca="false">BO219*(1013.25/29.92)</f>
        <v>1024.42555147059</v>
      </c>
      <c r="AE219" s="2" t="n">
        <f aca="false">BP219*(1013.25/29.92)</f>
        <v>1017.65248997326</v>
      </c>
      <c r="AF219" s="2" t="n">
        <f aca="false">BQ219*(1013.25/29.92)</f>
        <v>1006.81559157754</v>
      </c>
      <c r="AG219" s="2"/>
      <c r="AI219" s="2" t="n">
        <f aca="false">AVERAGE(C219:AG219)</f>
        <v>1017.86697025401</v>
      </c>
      <c r="AJ219" s="2" t="n">
        <f aca="false">MAX(C219:AG219)</f>
        <v>1029.84400066845</v>
      </c>
      <c r="AK219" s="2" t="n">
        <f aca="false">MIN(C219:AG219)</f>
        <v>995.978693181818</v>
      </c>
      <c r="AL219" s="0" t="n">
        <f aca="false">COUNT(C219:AG219)</f>
        <v>30</v>
      </c>
      <c r="AN219" s="3" t="n">
        <v>29.73</v>
      </c>
      <c r="AO219" s="3" t="n">
        <v>30.06</v>
      </c>
      <c r="AP219" s="3" t="n">
        <v>30.3</v>
      </c>
      <c r="AQ219" s="3" t="n">
        <v>30.33</v>
      </c>
      <c r="AR219" s="3" t="n">
        <v>30.31</v>
      </c>
      <c r="AS219" s="3" t="n">
        <v>30.15</v>
      </c>
      <c r="AT219" s="3" t="n">
        <v>30.09</v>
      </c>
      <c r="AU219" s="3" t="n">
        <v>30.23</v>
      </c>
      <c r="AV219" s="3" t="n">
        <v>30.22</v>
      </c>
      <c r="AW219" s="3" t="n">
        <v>30.09</v>
      </c>
      <c r="AX219" s="3" t="n">
        <v>30.41</v>
      </c>
      <c r="AY219" s="3" t="n">
        <v>30.36</v>
      </c>
      <c r="AZ219" s="3" t="n">
        <v>30.13</v>
      </c>
      <c r="BA219" s="3" t="n">
        <v>30.06</v>
      </c>
      <c r="BB219" s="3" t="n">
        <v>30.02</v>
      </c>
      <c r="BC219" s="3" t="n">
        <v>30.26</v>
      </c>
      <c r="BD219" s="3" t="n">
        <v>30.31</v>
      </c>
      <c r="BE219" s="3" t="n">
        <v>30.04</v>
      </c>
      <c r="BF219" s="3" t="n">
        <v>30.08</v>
      </c>
      <c r="BG219" s="3" t="n">
        <v>30.1</v>
      </c>
      <c r="BH219" s="3" t="n">
        <v>29.8</v>
      </c>
      <c r="BI219" s="3" t="n">
        <v>29.74</v>
      </c>
      <c r="BJ219" s="3" t="n">
        <v>29.73</v>
      </c>
      <c r="BK219" s="3" t="n">
        <v>29.41</v>
      </c>
      <c r="BL219" s="3" t="n">
        <v>29.75</v>
      </c>
      <c r="BM219" s="3" t="n">
        <v>30.04</v>
      </c>
      <c r="BN219" s="3" t="n">
        <v>29.91</v>
      </c>
      <c r="BO219" s="3" t="n">
        <v>30.25</v>
      </c>
      <c r="BP219" s="3" t="n">
        <v>30.05</v>
      </c>
      <c r="BQ219" s="3" t="n">
        <v>29.73</v>
      </c>
      <c r="BR219" s="3"/>
      <c r="BT219" s="3" t="n">
        <f aca="false">AVERAGE(AN219:BR219)</f>
        <v>30.0563333333333</v>
      </c>
      <c r="BU219" s="3" t="n">
        <f aca="false">MAX(AN219:BR219)</f>
        <v>30.41</v>
      </c>
      <c r="BV219" s="3" t="n">
        <f aca="false">MIN(AN219:BR219)</f>
        <v>29.41</v>
      </c>
      <c r="BW219" s="0" t="n">
        <f aca="false">COUNT(AN219:BR219)</f>
        <v>30</v>
      </c>
      <c r="BZ219" s="0" t="n">
        <v>200201</v>
      </c>
      <c r="CA219" s="0" t="n">
        <v>124</v>
      </c>
      <c r="CB219" s="0" t="n">
        <v>10284</v>
      </c>
    </row>
    <row r="220" customFormat="false" ht="12.75" hidden="false" customHeight="false" outlineLevel="0" collapsed="false">
      <c r="A220" s="0" t="n">
        <v>2001</v>
      </c>
      <c r="B220" s="0" t="n">
        <v>12</v>
      </c>
      <c r="C220" s="2" t="n">
        <f aca="false">AN220*(1013.25/29.92)</f>
        <v>1018.32979612299</v>
      </c>
      <c r="D220" s="2" t="n">
        <f aca="false">AO220*(1013.25/29.92)</f>
        <v>1019.68440842246</v>
      </c>
      <c r="E220" s="2" t="n">
        <f aca="false">AP220*(1013.25/29.92)</f>
        <v>1017.3138368984</v>
      </c>
      <c r="F220" s="2" t="n">
        <f aca="false">AQ220*(1013.25/29.92)</f>
        <v>1015.2819184492</v>
      </c>
      <c r="G220" s="2" t="n">
        <f aca="false">AR220*(1013.25/29.92)</f>
        <v>1010.87942847594</v>
      </c>
      <c r="H220" s="2" t="n">
        <f aca="false">AS220*(1013.25/29.92)</f>
        <v>1015.95922459893</v>
      </c>
      <c r="I220" s="2" t="n">
        <f aca="false">AT220*(1013.25/29.92)</f>
        <v>1021.03902072192</v>
      </c>
      <c r="J220" s="2" t="n">
        <f aca="false">AU220*(1013.25/29.92)</f>
        <v>1020.02306149733</v>
      </c>
      <c r="K220" s="2" t="n">
        <f aca="false">AV220*(1013.25/29.92)</f>
        <v>1023.07093917112</v>
      </c>
      <c r="L220" s="2" t="n">
        <f aca="false">AW220*(1013.25/29.92)</f>
        <v>1019.00710227273</v>
      </c>
      <c r="M220" s="2" t="n">
        <f aca="false">AX220*(1013.25/29.92)</f>
        <v>1023.07093917112</v>
      </c>
      <c r="N220" s="2" t="n">
        <f aca="false">AY220*(1013.25/29.92)</f>
        <v>1015.2819184492</v>
      </c>
      <c r="O220" s="2" t="n">
        <f aca="false">AZ220*(1013.25/29.92)</f>
        <v>1013.92730614973</v>
      </c>
      <c r="P220" s="2" t="n">
        <f aca="false">BA220*(1013.25/29.92)</f>
        <v>1015.95922459893</v>
      </c>
      <c r="Q220" s="2" t="n">
        <f aca="false">BB220*(1013.25/29.92)</f>
        <v>1025.10285762032</v>
      </c>
      <c r="R220" s="2" t="n">
        <f aca="false">BC220*(1013.25/29.92)</f>
        <v>1018.66844919786</v>
      </c>
      <c r="S220" s="2" t="n">
        <f aca="false">BD220*(1013.25/29.92)</f>
        <v>1011.2180815508</v>
      </c>
      <c r="T220" s="2" t="n">
        <f aca="false">BE220*(1013.25/29.92)</f>
        <v>1010.2021223262</v>
      </c>
      <c r="U220" s="2" t="n">
        <f aca="false">BF220*(1013.25/29.92)</f>
        <v>1012.2340407754</v>
      </c>
      <c r="V220" s="2" t="n">
        <f aca="false">BG220*(1013.25/29.92)</f>
        <v>1020.70036764706</v>
      </c>
      <c r="W220" s="2" t="n">
        <f aca="false">BH220*(1013.25/29.92)</f>
        <v>1024.42555147059</v>
      </c>
      <c r="X220" s="2" t="n">
        <f aca="false">BI220*(1013.25/29.92)</f>
        <v>1007.83155080214</v>
      </c>
      <c r="Y220" s="2" t="n">
        <f aca="false">BJ220*(1013.25/29.92)</f>
        <v>1007.15424465241</v>
      </c>
      <c r="Z220" s="2" t="n">
        <f aca="false">BK220*(1013.25/29.92)</f>
        <v>1013.92730614973</v>
      </c>
      <c r="AA220" s="2" t="n">
        <f aca="false">BL220*(1013.25/29.92)</f>
        <v>1015.62057152406</v>
      </c>
      <c r="AB220" s="2" t="n">
        <f aca="false">BM220*(1013.25/29.92)</f>
        <v>1008.84751002674</v>
      </c>
      <c r="AC220" s="2" t="n">
        <f aca="false">BN220*(1013.25/29.92)</f>
        <v>1003.09040775401</v>
      </c>
      <c r="AD220" s="2" t="n">
        <f aca="false">BO220*(1013.25/29.92)</f>
        <v>1004.78367312834</v>
      </c>
      <c r="AE220" s="2" t="n">
        <f aca="false">BP220*(1013.25/29.92)</f>
        <v>1017.99114304813</v>
      </c>
      <c r="AF220" s="2" t="n">
        <f aca="false">BQ220*(1013.25/29.92)</f>
        <v>1022.05497994652</v>
      </c>
      <c r="AG220" s="2" t="n">
        <f aca="false">BR220*(1013.25/29.92)</f>
        <v>1022.39363302139</v>
      </c>
      <c r="AI220" s="2" t="n">
        <f aca="false">AVERAGE(C220:AG220)</f>
        <v>1015.97014889167</v>
      </c>
      <c r="AJ220" s="2" t="n">
        <f aca="false">MAX(C220:AG220)</f>
        <v>1025.10285762032</v>
      </c>
      <c r="AK220" s="2" t="n">
        <f aca="false">MIN(C220:AG220)</f>
        <v>1003.09040775401</v>
      </c>
      <c r="AL220" s="0" t="n">
        <f aca="false">COUNT(C220:AG220)</f>
        <v>31</v>
      </c>
      <c r="AN220" s="3" t="n">
        <v>30.07</v>
      </c>
      <c r="AO220" s="3" t="n">
        <v>30.11</v>
      </c>
      <c r="AP220" s="3" t="n">
        <v>30.04</v>
      </c>
      <c r="AQ220" s="3" t="n">
        <v>29.98</v>
      </c>
      <c r="AR220" s="3" t="n">
        <v>29.85</v>
      </c>
      <c r="AS220" s="3" t="n">
        <v>30</v>
      </c>
      <c r="AT220" s="3" t="n">
        <v>30.15</v>
      </c>
      <c r="AU220" s="3" t="n">
        <v>30.12</v>
      </c>
      <c r="AV220" s="3" t="n">
        <v>30.21</v>
      </c>
      <c r="AW220" s="3" t="n">
        <v>30.09</v>
      </c>
      <c r="AX220" s="3" t="n">
        <v>30.21</v>
      </c>
      <c r="AY220" s="3" t="n">
        <v>29.98</v>
      </c>
      <c r="AZ220" s="3" t="n">
        <v>29.94</v>
      </c>
      <c r="BA220" s="3" t="n">
        <v>30</v>
      </c>
      <c r="BB220" s="3" t="n">
        <v>30.27</v>
      </c>
      <c r="BC220" s="3" t="n">
        <v>30.08</v>
      </c>
      <c r="BD220" s="3" t="n">
        <v>29.86</v>
      </c>
      <c r="BE220" s="3" t="n">
        <v>29.83</v>
      </c>
      <c r="BF220" s="3" t="n">
        <v>29.89</v>
      </c>
      <c r="BG220" s="3" t="n">
        <v>30.14</v>
      </c>
      <c r="BH220" s="3" t="n">
        <v>30.25</v>
      </c>
      <c r="BI220" s="3" t="n">
        <v>29.76</v>
      </c>
      <c r="BJ220" s="3" t="n">
        <v>29.74</v>
      </c>
      <c r="BK220" s="3" t="n">
        <v>29.94</v>
      </c>
      <c r="BL220" s="3" t="n">
        <v>29.99</v>
      </c>
      <c r="BM220" s="3" t="n">
        <v>29.79</v>
      </c>
      <c r="BN220" s="3" t="n">
        <v>29.62</v>
      </c>
      <c r="BO220" s="3" t="n">
        <v>29.67</v>
      </c>
      <c r="BP220" s="3" t="n">
        <v>30.06</v>
      </c>
      <c r="BQ220" s="3" t="n">
        <v>30.18</v>
      </c>
      <c r="BR220" s="3" t="n">
        <v>30.19</v>
      </c>
      <c r="BT220" s="3" t="n">
        <f aca="false">AVERAGE(AN220:BR220)</f>
        <v>30.0003225806452</v>
      </c>
      <c r="BU220" s="3" t="n">
        <f aca="false">MAX(AN220:BR220)</f>
        <v>30.27</v>
      </c>
      <c r="BV220" s="3" t="n">
        <f aca="false">MIN(AN220:BR220)</f>
        <v>29.62</v>
      </c>
      <c r="BW220" s="0" t="n">
        <f aca="false">COUNT(AN220:BR220)</f>
        <v>31</v>
      </c>
      <c r="BZ220" s="0" t="n">
        <v>200202</v>
      </c>
      <c r="CA220" s="0" t="n">
        <v>124</v>
      </c>
      <c r="CB220" s="0" t="n">
        <v>10209</v>
      </c>
    </row>
    <row r="221" customFormat="false" ht="12.75" hidden="false" customHeight="false" outlineLevel="0" collapsed="false">
      <c r="A221" s="0" t="n">
        <v>2002</v>
      </c>
      <c r="B221" s="0" t="n">
        <v>1</v>
      </c>
      <c r="C221" s="2" t="n">
        <f aca="false">AN221*(1013.25/29.92)</f>
        <v>1028.48938836898</v>
      </c>
      <c r="D221" s="2" t="n">
        <f aca="false">AO221*(1013.25/29.92)</f>
        <v>1030.52130681818</v>
      </c>
      <c r="E221" s="2" t="n">
        <f aca="false">AP221*(1013.25/29.92)</f>
        <v>1024.42555147059</v>
      </c>
      <c r="F221" s="2" t="n">
        <f aca="false">AQ221*(1013.25/29.92)</f>
        <v>1014.60461229947</v>
      </c>
      <c r="G221" s="2" t="n">
        <f aca="false">AR221*(1013.25/29.92)</f>
        <v>1012.2340407754</v>
      </c>
      <c r="H221" s="2" t="n">
        <f aca="false">AS221*(1013.25/29.92)</f>
        <v>1015.62057152406</v>
      </c>
      <c r="I221" s="2" t="n">
        <f aca="false">AT221*(1013.25/29.92)</f>
        <v>1019.34575534759</v>
      </c>
      <c r="J221" s="2" t="n">
        <f aca="false">AU221*(1013.25/29.92)</f>
        <v>1005.79963235294</v>
      </c>
      <c r="K221" s="2" t="n">
        <f aca="false">AV221*(1013.25/29.92)</f>
        <v>1003.09040775401</v>
      </c>
      <c r="L221" s="2" t="n">
        <f aca="false">AW221*(1013.25/29.92)</f>
        <v>1012.91134692513</v>
      </c>
      <c r="M221" s="2" t="n">
        <f aca="false">AX221*(1013.25/29.92)</f>
        <v>1014.94326537433</v>
      </c>
      <c r="N221" s="2" t="n">
        <f aca="false">AY221*(1013.25/29.92)</f>
        <v>1007.15424465241</v>
      </c>
      <c r="O221" s="2" t="n">
        <f aca="false">AZ221*(1013.25/29.92)</f>
        <v>1006.47693850267</v>
      </c>
      <c r="P221" s="2" t="n">
        <f aca="false">BA221*(1013.25/29.92)</f>
        <v>1003.42906082888</v>
      </c>
      <c r="Q221" s="2" t="n">
        <f aca="false">BB221*(1013.25/29.92)</f>
        <v>1018.32979612299</v>
      </c>
      <c r="R221" s="2" t="n">
        <f aca="false">BC221*(1013.25/29.92)</f>
        <v>1018.32979612299</v>
      </c>
      <c r="S221" s="2" t="n">
        <f aca="false">BD221*(1013.25/29.92)</f>
        <v>1020.02306149733</v>
      </c>
      <c r="T221" s="2" t="n">
        <f aca="false">BE221*(1013.25/29.92)</f>
        <v>1024.08689839572</v>
      </c>
      <c r="U221" s="2" t="n">
        <f aca="false">BF221*(1013.25/29.92)</f>
        <v>1014.2659592246</v>
      </c>
      <c r="V221" s="2" t="n">
        <f aca="false">BG221*(1013.25/29.92)</f>
        <v>1010.2021223262</v>
      </c>
      <c r="W221" s="2" t="n">
        <f aca="false">BH221*(1013.25/29.92)</f>
        <v>1008.84751002674</v>
      </c>
      <c r="X221" s="2" t="n">
        <f aca="false">BI221*(1013.25/29.92)</f>
        <v>1010.87942847594</v>
      </c>
      <c r="Y221" s="2" t="n">
        <f aca="false">BJ221*(1013.25/29.92)</f>
        <v>1009.86346925134</v>
      </c>
      <c r="Z221" s="2" t="n">
        <f aca="false">BK221*(1013.25/29.92)</f>
        <v>1015.2819184492</v>
      </c>
      <c r="AA221" s="2" t="n">
        <f aca="false">BL221*(1013.25/29.92)</f>
        <v>1013.92730614973</v>
      </c>
      <c r="AB221" s="2" t="n">
        <f aca="false">BM221*(1013.25/29.92)</f>
        <v>1012.57269385027</v>
      </c>
      <c r="AC221" s="2" t="n">
        <f aca="false">BN221*(1013.25/29.92)</f>
        <v>1010.54077540107</v>
      </c>
      <c r="AD221" s="2" t="n">
        <f aca="false">BO221*(1013.25/29.92)</f>
        <v>1013.58865307487</v>
      </c>
      <c r="AE221" s="2" t="n">
        <f aca="false">BP221*(1013.25/29.92)</f>
        <v>1018.32979612299</v>
      </c>
      <c r="AF221" s="2" t="n">
        <f aca="false">BQ221*(1013.25/29.92)</f>
        <v>1025.44151069519</v>
      </c>
      <c r="AG221" s="2" t="n">
        <f aca="false">BR221*(1013.25/29.92)</f>
        <v>1016.63653074866</v>
      </c>
      <c r="AI221" s="2" t="n">
        <f aca="false">AVERAGE(C221:AG221)</f>
        <v>1014.84494673969</v>
      </c>
      <c r="AJ221" s="2" t="n">
        <f aca="false">MAX(C221:AG221)</f>
        <v>1030.52130681818</v>
      </c>
      <c r="AK221" s="2" t="n">
        <f aca="false">MIN(C221:AG221)</f>
        <v>1003.09040775401</v>
      </c>
      <c r="AL221" s="0" t="n">
        <f aca="false">COUNT(C221:AG221)</f>
        <v>31</v>
      </c>
      <c r="AN221" s="3" t="n">
        <v>30.37</v>
      </c>
      <c r="AO221" s="3" t="n">
        <v>30.43</v>
      </c>
      <c r="AP221" s="3" t="n">
        <v>30.25</v>
      </c>
      <c r="AQ221" s="3" t="n">
        <v>29.96</v>
      </c>
      <c r="AR221" s="3" t="n">
        <v>29.89</v>
      </c>
      <c r="AS221" s="3" t="n">
        <v>29.99</v>
      </c>
      <c r="AT221" s="3" t="n">
        <v>30.1</v>
      </c>
      <c r="AU221" s="3" t="n">
        <v>29.7</v>
      </c>
      <c r="AV221" s="3" t="n">
        <v>29.62</v>
      </c>
      <c r="AW221" s="3" t="n">
        <v>29.91</v>
      </c>
      <c r="AX221" s="3" t="n">
        <v>29.97</v>
      </c>
      <c r="AY221" s="3" t="n">
        <v>29.74</v>
      </c>
      <c r="AZ221" s="3" t="n">
        <v>29.72</v>
      </c>
      <c r="BA221" s="3" t="n">
        <v>29.63</v>
      </c>
      <c r="BB221" s="3" t="n">
        <v>30.07</v>
      </c>
      <c r="BC221" s="3" t="n">
        <v>30.07</v>
      </c>
      <c r="BD221" s="3" t="n">
        <v>30.12</v>
      </c>
      <c r="BE221" s="3" t="n">
        <v>30.24</v>
      </c>
      <c r="BF221" s="3" t="n">
        <v>29.95</v>
      </c>
      <c r="BG221" s="3" t="n">
        <v>29.83</v>
      </c>
      <c r="BH221" s="3" t="n">
        <v>29.79</v>
      </c>
      <c r="BI221" s="3" t="n">
        <v>29.85</v>
      </c>
      <c r="BJ221" s="3" t="n">
        <v>29.82</v>
      </c>
      <c r="BK221" s="3" t="n">
        <v>29.98</v>
      </c>
      <c r="BL221" s="3" t="n">
        <v>29.94</v>
      </c>
      <c r="BM221" s="3" t="n">
        <v>29.9</v>
      </c>
      <c r="BN221" s="3" t="n">
        <v>29.84</v>
      </c>
      <c r="BO221" s="3" t="n">
        <v>29.93</v>
      </c>
      <c r="BP221" s="3" t="n">
        <v>30.07</v>
      </c>
      <c r="BQ221" s="3" t="n">
        <v>30.28</v>
      </c>
      <c r="BR221" s="3" t="n">
        <v>30.02</v>
      </c>
      <c r="BT221" s="3" t="n">
        <f aca="false">AVERAGE(AN221:BR221)</f>
        <v>29.9670967741936</v>
      </c>
      <c r="BU221" s="3" t="n">
        <f aca="false">MAX(AN221:BR221)</f>
        <v>30.43</v>
      </c>
      <c r="BV221" s="3" t="n">
        <f aca="false">MIN(AN221:BR221)</f>
        <v>29.62</v>
      </c>
      <c r="BW221" s="0" t="n">
        <f aca="false">COUNT(AN221:BR221)</f>
        <v>31</v>
      </c>
      <c r="BZ221" s="0" t="n">
        <v>200203</v>
      </c>
      <c r="CA221" s="0" t="n">
        <v>124</v>
      </c>
      <c r="CB221" s="0" t="n">
        <v>10264</v>
      </c>
    </row>
    <row r="222" customFormat="false" ht="12.75" hidden="false" customHeight="false" outlineLevel="0" collapsed="false">
      <c r="A222" s="0" t="n">
        <v>2002</v>
      </c>
      <c r="B222" s="0" t="n">
        <v>2</v>
      </c>
      <c r="C222" s="2" t="n">
        <f aca="false">AN222*(1013.25/29.92)</f>
        <v>1021.03902072192</v>
      </c>
      <c r="D222" s="2" t="n">
        <f aca="false">AO222*(1013.25/29.92)</f>
        <v>1024.76420454545</v>
      </c>
      <c r="E222" s="2" t="n">
        <f aca="false">AP222*(1013.25/29.92)</f>
        <v>1019.34575534759</v>
      </c>
      <c r="F222" s="2" t="n">
        <f aca="false">AQ222*(1013.25/29.92)</f>
        <v>1031.87591911765</v>
      </c>
      <c r="G222" s="2" t="n">
        <f aca="false">AR222*(1013.25/29.92)</f>
        <v>1026.79612299465</v>
      </c>
      <c r="H222" s="2" t="n">
        <f aca="false">AS222*(1013.25/29.92)</f>
        <v>1018.32979612299</v>
      </c>
      <c r="I222" s="2" t="n">
        <f aca="false">AT222*(1013.25/29.92)</f>
        <v>1015.2819184492</v>
      </c>
      <c r="J222" s="2" t="n">
        <f aca="false">AU222*(1013.25/29.92)</f>
        <v>1016.2978776738</v>
      </c>
      <c r="K222" s="2" t="n">
        <f aca="false">AV222*(1013.25/29.92)</f>
        <v>1015.95922459893</v>
      </c>
      <c r="L222" s="2" t="n">
        <f aca="false">AW222*(1013.25/29.92)</f>
        <v>1021.37767379679</v>
      </c>
      <c r="M222" s="2" t="n">
        <f aca="false">AX222*(1013.25/29.92)</f>
        <v>1018.66844919786</v>
      </c>
      <c r="N222" s="2" t="n">
        <f aca="false">AY222*(1013.25/29.92)</f>
        <v>1014.2659592246</v>
      </c>
      <c r="O222" s="2" t="n">
        <f aca="false">AZ222*(1013.25/29.92)</f>
        <v>1025.10285762032</v>
      </c>
      <c r="P222" s="2" t="n">
        <f aca="false">BA222*(1013.25/29.92)</f>
        <v>1014.2659592246</v>
      </c>
      <c r="Q222" s="2" t="n">
        <f aca="false">BB222*(1013.25/29.92)</f>
        <v>1010.2021223262</v>
      </c>
      <c r="R222" s="2" t="n">
        <f aca="false">BC222*(1013.25/29.92)</f>
        <v>1012.2340407754</v>
      </c>
      <c r="S222" s="2" t="n">
        <f aca="false">BD222*(1013.25/29.92)</f>
        <v>1023.40959224599</v>
      </c>
      <c r="T222" s="2" t="n">
        <f aca="false">BE222*(1013.25/29.92)</f>
        <v>1016.63653074866</v>
      </c>
      <c r="U222" s="2" t="n">
        <f aca="false">BF222*(1013.25/29.92)</f>
        <v>1007.49289772727</v>
      </c>
      <c r="V222" s="2" t="n">
        <f aca="false">BG222*(1013.25/29.92)</f>
        <v>998.349264705882</v>
      </c>
      <c r="W222" s="2" t="n">
        <f aca="false">BH222*(1013.25/29.92)</f>
        <v>1016.63653074866</v>
      </c>
      <c r="X222" s="2" t="n">
        <f aca="false">BI222*(1013.25/29.92)</f>
        <v>1024.42555147059</v>
      </c>
      <c r="Y222" s="2" t="n">
        <f aca="false">BJ222*(1013.25/29.92)</f>
        <v>1014.60461229947</v>
      </c>
      <c r="Z222" s="2" t="n">
        <f aca="false">BK222*(1013.25/29.92)</f>
        <v>1008.84751002674</v>
      </c>
      <c r="AA222" s="2" t="n">
        <f aca="false">BL222*(1013.25/29.92)</f>
        <v>1015.2819184492</v>
      </c>
      <c r="AB222" s="2" t="n">
        <f aca="false">BM222*(1013.25/29.92)</f>
        <v>1013.92730614973</v>
      </c>
      <c r="AC222" s="2" t="n">
        <f aca="false">BN222*(1013.25/29.92)</f>
        <v>1016.97518382353</v>
      </c>
      <c r="AD222" s="2" t="n">
        <f aca="false">BO222*(1013.25/29.92)</f>
        <v>1015.95922459893</v>
      </c>
      <c r="AE222" s="2"/>
      <c r="AF222" s="2"/>
      <c r="AG222" s="2"/>
      <c r="AI222" s="2" t="n">
        <f aca="false">AVERAGE(C222:AG222)</f>
        <v>1017.08403659759</v>
      </c>
      <c r="AJ222" s="2" t="n">
        <f aca="false">MAX(C222:AG222)</f>
        <v>1031.87591911765</v>
      </c>
      <c r="AK222" s="2" t="n">
        <f aca="false">MIN(C222:AG222)</f>
        <v>998.349264705882</v>
      </c>
      <c r="AL222" s="0" t="n">
        <f aca="false">COUNT(C222:AG222)</f>
        <v>28</v>
      </c>
      <c r="AN222" s="3" t="n">
        <v>30.15</v>
      </c>
      <c r="AO222" s="3" t="n">
        <v>30.26</v>
      </c>
      <c r="AP222" s="3" t="n">
        <v>30.1</v>
      </c>
      <c r="AQ222" s="3" t="n">
        <v>30.47</v>
      </c>
      <c r="AR222" s="3" t="n">
        <v>30.32</v>
      </c>
      <c r="AS222" s="3" t="n">
        <v>30.07</v>
      </c>
      <c r="AT222" s="3" t="n">
        <v>29.98</v>
      </c>
      <c r="AU222" s="3" t="n">
        <v>30.01</v>
      </c>
      <c r="AV222" s="3" t="n">
        <v>30</v>
      </c>
      <c r="AW222" s="3" t="n">
        <v>30.16</v>
      </c>
      <c r="AX222" s="3" t="n">
        <v>30.08</v>
      </c>
      <c r="AY222" s="3" t="n">
        <v>29.95</v>
      </c>
      <c r="AZ222" s="3" t="n">
        <v>30.27</v>
      </c>
      <c r="BA222" s="3" t="n">
        <v>29.95</v>
      </c>
      <c r="BB222" s="3" t="n">
        <v>29.83</v>
      </c>
      <c r="BC222" s="3" t="n">
        <v>29.89</v>
      </c>
      <c r="BD222" s="3" t="n">
        <v>30.22</v>
      </c>
      <c r="BE222" s="3" t="n">
        <v>30.02</v>
      </c>
      <c r="BF222" s="3" t="n">
        <v>29.75</v>
      </c>
      <c r="BG222" s="3" t="n">
        <v>29.48</v>
      </c>
      <c r="BH222" s="3" t="n">
        <v>30.02</v>
      </c>
      <c r="BI222" s="3" t="n">
        <v>30.25</v>
      </c>
      <c r="BJ222" s="3" t="n">
        <v>29.96</v>
      </c>
      <c r="BK222" s="3" t="n">
        <v>29.79</v>
      </c>
      <c r="BL222" s="3" t="n">
        <v>29.98</v>
      </c>
      <c r="BM222" s="3" t="n">
        <v>29.94</v>
      </c>
      <c r="BN222" s="3" t="n">
        <v>30.03</v>
      </c>
      <c r="BO222" s="3" t="n">
        <v>30</v>
      </c>
      <c r="BP222" s="3"/>
      <c r="BQ222" s="3"/>
      <c r="BR222" s="3"/>
      <c r="BT222" s="3" t="n">
        <f aca="false">AVERAGE(AN222:BR222)</f>
        <v>30.0332142857143</v>
      </c>
      <c r="BU222" s="3" t="n">
        <f aca="false">MAX(AN222:BR222)</f>
        <v>30.47</v>
      </c>
      <c r="BV222" s="3" t="n">
        <f aca="false">MIN(AN222:BR222)</f>
        <v>29.48</v>
      </c>
      <c r="BW222" s="0" t="n">
        <f aca="false">COUNT(AN222:BR222)</f>
        <v>28</v>
      </c>
      <c r="BZ222" s="0" t="n">
        <v>200204</v>
      </c>
      <c r="CA222" s="0" t="n">
        <v>124</v>
      </c>
      <c r="CB222" s="0" t="n">
        <v>10152</v>
      </c>
    </row>
    <row r="223" customFormat="false" ht="12.75" hidden="false" customHeight="false" outlineLevel="0" collapsed="false">
      <c r="A223" s="0" t="n">
        <v>2002</v>
      </c>
      <c r="B223" s="0" t="n">
        <v>3</v>
      </c>
      <c r="C223" s="2" t="n">
        <f aca="false">AN223*(1013.25/29.92)</f>
        <v>1026.45746991979</v>
      </c>
      <c r="D223" s="2" t="n">
        <f aca="false">AO223*(1013.25/29.92)</f>
        <v>1013.58865307487</v>
      </c>
      <c r="E223" s="2" t="n">
        <f aca="false">AP223*(1013.25/29.92)</f>
        <v>1017.99114304813</v>
      </c>
      <c r="F223" s="2" t="n">
        <f aca="false">AQ223*(1013.25/29.92)</f>
        <v>1020.36171457219</v>
      </c>
      <c r="G223" s="2" t="n">
        <f aca="false">AR223*(1013.25/29.92)</f>
        <v>1021.03902072192</v>
      </c>
      <c r="H223" s="2" t="n">
        <f aca="false">AS223*(1013.25/29.92)</f>
        <v>1020.70036764706</v>
      </c>
      <c r="I223" s="2" t="n">
        <f aca="false">AT223*(1013.25/29.92)</f>
        <v>1022.05497994652</v>
      </c>
      <c r="J223" s="2" t="n">
        <f aca="false">AU223*(1013.25/29.92)</f>
        <v>1009.1861631016</v>
      </c>
      <c r="K223" s="2" t="n">
        <f aca="false">AV223*(1013.25/29.92)</f>
        <v>1006.47693850267</v>
      </c>
      <c r="L223" s="2" t="n">
        <f aca="false">AW223*(1013.25/29.92)</f>
        <v>1030.18265374332</v>
      </c>
      <c r="M223" s="2" t="n">
        <f aca="false">AX223*(1013.25/29.92)</f>
        <v>1019.34575534759</v>
      </c>
      <c r="N223" s="2" t="n">
        <f aca="false">AY223*(1013.25/29.92)</f>
        <v>1014.60461229947</v>
      </c>
      <c r="O223" s="2" t="n">
        <f aca="false">AZ223*(1013.25/29.92)</f>
        <v>1009.86346925134</v>
      </c>
      <c r="P223" s="2" t="n">
        <f aca="false">BA223*(1013.25/29.92)</f>
        <v>1008.50885695187</v>
      </c>
      <c r="Q223" s="2" t="n">
        <f aca="false">BB223*(1013.25/29.92)</f>
        <v>1012.2340407754</v>
      </c>
      <c r="R223" s="2" t="n">
        <f aca="false">BC223*(1013.25/29.92)</f>
        <v>1027.47342914439</v>
      </c>
      <c r="S223" s="2" t="n">
        <f aca="false">BD223*(1013.25/29.92)</f>
        <v>1021.03902072192</v>
      </c>
      <c r="T223" s="2" t="n">
        <f aca="false">BE223*(1013.25/29.92)</f>
        <v>1024.42555147059</v>
      </c>
      <c r="U223" s="2" t="n">
        <f aca="false">BF223*(1013.25/29.92)</f>
        <v>1021.71632687166</v>
      </c>
      <c r="V223" s="2" t="n">
        <f aca="false">BG223*(1013.25/29.92)</f>
        <v>1020.02306149733</v>
      </c>
      <c r="W223" s="2" t="n">
        <f aca="false">BH223*(1013.25/29.92)</f>
        <v>1029.50534759358</v>
      </c>
      <c r="X223" s="2" t="n">
        <f aca="false">BI223*(1013.25/29.92)</f>
        <v>1023.74824532086</v>
      </c>
      <c r="Y223" s="2" t="n">
        <f aca="false">BJ223*(1013.25/29.92)</f>
        <v>1015.2819184492</v>
      </c>
      <c r="Z223" s="2" t="n">
        <f aca="false">BK223*(1013.25/29.92)</f>
        <v>1021.71632687166</v>
      </c>
      <c r="AA223" s="2" t="n">
        <f aca="false">BL223*(1013.25/29.92)</f>
        <v>1029.16669451872</v>
      </c>
      <c r="AB223" s="2" t="n">
        <f aca="false">BM223*(1013.25/29.92)</f>
        <v>1024.76420454545</v>
      </c>
      <c r="AC223" s="2" t="n">
        <f aca="false">BN223*(1013.25/29.92)</f>
        <v>1021.71632687166</v>
      </c>
      <c r="AD223" s="2" t="n">
        <f aca="false">BO223*(1013.25/29.92)</f>
        <v>1010.54077540107</v>
      </c>
      <c r="AE223" s="2" t="n">
        <f aca="false">BP223*(1013.25/29.92)</f>
        <v>1007.83155080214</v>
      </c>
      <c r="AF223" s="2" t="n">
        <f aca="false">BQ223*(1013.25/29.92)</f>
        <v>1013.92730614973</v>
      </c>
      <c r="AG223" s="2" t="n">
        <f aca="false">BR223*(1013.25/29.92)</f>
        <v>1016.2978776738</v>
      </c>
      <c r="AI223" s="2" t="n">
        <f aca="false">AVERAGE(C223:AG223)</f>
        <v>1018.7667678325</v>
      </c>
      <c r="AJ223" s="2" t="n">
        <f aca="false">MAX(C223:AG223)</f>
        <v>1030.18265374332</v>
      </c>
      <c r="AK223" s="2" t="n">
        <f aca="false">MIN(C223:AG223)</f>
        <v>1006.47693850267</v>
      </c>
      <c r="AL223" s="0" t="n">
        <f aca="false">COUNT(C223:AG223)</f>
        <v>31</v>
      </c>
      <c r="AN223" s="3" t="n">
        <v>30.31</v>
      </c>
      <c r="AO223" s="3" t="n">
        <v>29.93</v>
      </c>
      <c r="AP223" s="3" t="n">
        <v>30.06</v>
      </c>
      <c r="AQ223" s="3" t="n">
        <v>30.13</v>
      </c>
      <c r="AR223" s="3" t="n">
        <v>30.15</v>
      </c>
      <c r="AS223" s="3" t="n">
        <v>30.14</v>
      </c>
      <c r="AT223" s="3" t="n">
        <v>30.18</v>
      </c>
      <c r="AU223" s="3" t="n">
        <v>29.8</v>
      </c>
      <c r="AV223" s="3" t="n">
        <v>29.72</v>
      </c>
      <c r="AW223" s="3" t="n">
        <v>30.42</v>
      </c>
      <c r="AX223" s="3" t="n">
        <v>30.1</v>
      </c>
      <c r="AY223" s="3" t="n">
        <v>29.96</v>
      </c>
      <c r="AZ223" s="3" t="n">
        <v>29.82</v>
      </c>
      <c r="BA223" s="3" t="n">
        <v>29.78</v>
      </c>
      <c r="BB223" s="3" t="n">
        <v>29.89</v>
      </c>
      <c r="BC223" s="3" t="n">
        <v>30.34</v>
      </c>
      <c r="BD223" s="3" t="n">
        <v>30.15</v>
      </c>
      <c r="BE223" s="3" t="n">
        <v>30.25</v>
      </c>
      <c r="BF223" s="3" t="n">
        <v>30.17</v>
      </c>
      <c r="BG223" s="3" t="n">
        <v>30.12</v>
      </c>
      <c r="BH223" s="3" t="n">
        <v>30.4</v>
      </c>
      <c r="BI223" s="3" t="n">
        <v>30.23</v>
      </c>
      <c r="BJ223" s="3" t="n">
        <v>29.98</v>
      </c>
      <c r="BK223" s="3" t="n">
        <v>30.17</v>
      </c>
      <c r="BL223" s="3" t="n">
        <v>30.39</v>
      </c>
      <c r="BM223" s="3" t="n">
        <v>30.26</v>
      </c>
      <c r="BN223" s="3" t="n">
        <v>30.17</v>
      </c>
      <c r="BO223" s="3" t="n">
        <v>29.84</v>
      </c>
      <c r="BP223" s="3" t="n">
        <v>29.76</v>
      </c>
      <c r="BQ223" s="3" t="n">
        <v>29.94</v>
      </c>
      <c r="BR223" s="3" t="n">
        <v>30.01</v>
      </c>
      <c r="BT223" s="3" t="n">
        <f aca="false">AVERAGE(AN223:BR223)</f>
        <v>30.0829032258065</v>
      </c>
      <c r="BU223" s="3" t="n">
        <f aca="false">MAX(AN223:BR223)</f>
        <v>30.42</v>
      </c>
      <c r="BV223" s="3" t="n">
        <f aca="false">MIN(AN223:BR223)</f>
        <v>29.72</v>
      </c>
      <c r="BW223" s="0" t="n">
        <f aca="false">COUNT(AN223:BR223)</f>
        <v>31</v>
      </c>
      <c r="BZ223" s="0" t="n">
        <v>200205</v>
      </c>
      <c r="CA223" s="0" t="n">
        <v>124</v>
      </c>
      <c r="CB223" s="0" t="n">
        <v>10071</v>
      </c>
    </row>
    <row r="224" customFormat="false" ht="12.75" hidden="false" customHeight="false" outlineLevel="0" collapsed="false">
      <c r="A224" s="0" t="n">
        <v>2002</v>
      </c>
      <c r="B224" s="0" t="n">
        <v>4</v>
      </c>
    </row>
    <row r="226" customFormat="false" ht="12.75" hidden="false" customHeight="false" outlineLevel="0" collapsed="false">
      <c r="A226" s="0" t="s">
        <v>48</v>
      </c>
      <c r="B226" s="0" t="s">
        <v>49</v>
      </c>
      <c r="C226" s="0" t="n">
        <v>199901</v>
      </c>
      <c r="D226" s="0" t="n">
        <v>10304</v>
      </c>
      <c r="E226" s="0" t="n">
        <v>10149</v>
      </c>
      <c r="F226" s="0" t="n">
        <v>10084</v>
      </c>
      <c r="G226" s="0" t="n">
        <v>10240</v>
      </c>
      <c r="H226" s="0" t="n">
        <v>10223</v>
      </c>
      <c r="I226" s="0" t="n">
        <v>10186</v>
      </c>
      <c r="J226" s="0" t="n">
        <v>10301</v>
      </c>
      <c r="K226" s="0" t="n">
        <v>10220</v>
      </c>
      <c r="L226" s="0" t="n">
        <v>10237</v>
      </c>
      <c r="M226" s="0" t="n">
        <v>10193</v>
      </c>
      <c r="N226" s="0" t="n">
        <v>10145</v>
      </c>
      <c r="O226" s="0" t="n">
        <v>10162</v>
      </c>
      <c r="P226" s="0" t="n">
        <v>10298</v>
      </c>
      <c r="Q226" s="0" t="n">
        <v>10257</v>
      </c>
      <c r="R226" s="0" t="n">
        <v>10128</v>
      </c>
      <c r="S226" s="0" t="n">
        <v>10084</v>
      </c>
      <c r="T226" s="0" t="n">
        <v>10060</v>
      </c>
      <c r="U226" s="0" t="n">
        <v>10010</v>
      </c>
      <c r="V226" s="0" t="n">
        <v>10165</v>
      </c>
      <c r="W226" s="0" t="n">
        <v>10162</v>
      </c>
      <c r="X226" s="0" t="n">
        <v>10132</v>
      </c>
      <c r="Y226" s="0" t="n">
        <v>10067</v>
      </c>
      <c r="Z226" s="0" t="n">
        <v>10047</v>
      </c>
      <c r="AA226" s="0" t="n">
        <v>10186</v>
      </c>
      <c r="AB226" s="0" t="n">
        <v>10281</v>
      </c>
      <c r="AC226" s="0" t="n">
        <v>10247</v>
      </c>
      <c r="AD226" s="0" t="n">
        <v>10104</v>
      </c>
      <c r="AE226" s="0" t="n">
        <v>10226</v>
      </c>
      <c r="AF226" s="0" t="n">
        <v>10318</v>
      </c>
      <c r="AG226" s="0" t="n">
        <v>10355</v>
      </c>
      <c r="AH226" s="0" t="n">
        <v>10301</v>
      </c>
    </row>
    <row r="227" customFormat="false" ht="12.75" hidden="false" customHeight="false" outlineLevel="0" collapsed="false">
      <c r="A227" s="0" t="s">
        <v>48</v>
      </c>
      <c r="B227" s="0" t="s">
        <v>49</v>
      </c>
      <c r="C227" s="0" t="n">
        <v>199902</v>
      </c>
      <c r="D227" s="0" t="n">
        <v>10159</v>
      </c>
      <c r="E227" s="0" t="n">
        <v>10057</v>
      </c>
      <c r="F227" s="0" t="n">
        <v>10006</v>
      </c>
      <c r="G227" s="0" t="n">
        <v>10196</v>
      </c>
      <c r="H227" s="0" t="n">
        <v>10172</v>
      </c>
      <c r="I227" s="0" t="n">
        <v>10165</v>
      </c>
      <c r="J227" s="0" t="n">
        <v>10125</v>
      </c>
      <c r="K227" s="0" t="n">
        <v>10101</v>
      </c>
      <c r="L227" s="0" t="n">
        <v>10176</v>
      </c>
      <c r="M227" s="0" t="n">
        <v>10152</v>
      </c>
      <c r="N227" s="0" t="n">
        <v>10010</v>
      </c>
      <c r="O227" s="0" t="n">
        <v>10145</v>
      </c>
      <c r="P227" s="0" t="n">
        <v>10294</v>
      </c>
      <c r="Q227" s="0" t="n">
        <v>10206</v>
      </c>
      <c r="R227" s="0" t="n">
        <v>10111</v>
      </c>
      <c r="S227" s="0" t="n">
        <v>10108</v>
      </c>
      <c r="T227" s="0" t="n">
        <v>10152</v>
      </c>
      <c r="U227" s="0" t="n">
        <v>10189</v>
      </c>
      <c r="V227" s="0" t="n">
        <v>10220</v>
      </c>
      <c r="W227" s="0" t="n">
        <v>10281</v>
      </c>
      <c r="X227" s="0" t="n">
        <v>10331</v>
      </c>
      <c r="Y227" s="0" t="n">
        <v>10298</v>
      </c>
      <c r="Z227" s="0" t="n">
        <v>10237</v>
      </c>
      <c r="AA227" s="0" t="n">
        <v>10203</v>
      </c>
      <c r="AB227" s="0" t="n">
        <v>10209</v>
      </c>
      <c r="AC227" s="0" t="n">
        <v>10169</v>
      </c>
      <c r="AD227" s="0" t="n">
        <v>10033</v>
      </c>
      <c r="AE227" s="0" t="n">
        <v>10030</v>
      </c>
      <c r="AF227" s="0" t="n">
        <v>-99999</v>
      </c>
      <c r="AG227" s="0" t="n">
        <v>-99999</v>
      </c>
      <c r="AH227" s="0" t="n">
        <v>-99999</v>
      </c>
    </row>
    <row r="228" customFormat="false" ht="12.75" hidden="false" customHeight="false" outlineLevel="0" collapsed="false">
      <c r="A228" s="0" t="s">
        <v>48</v>
      </c>
      <c r="B228" s="0" t="s">
        <v>49</v>
      </c>
      <c r="C228" s="0" t="n">
        <v>199903</v>
      </c>
      <c r="D228" s="0" t="n">
        <v>10098</v>
      </c>
      <c r="E228" s="0" t="n">
        <v>10071</v>
      </c>
      <c r="F228" s="0" t="n">
        <v>10155</v>
      </c>
      <c r="G228" s="0" t="n">
        <v>10199</v>
      </c>
      <c r="H228" s="0" t="n">
        <v>10203</v>
      </c>
      <c r="I228" s="0" t="n">
        <v>10311</v>
      </c>
      <c r="J228" s="0" t="n">
        <v>10392</v>
      </c>
      <c r="K228" s="0" t="n">
        <v>10274</v>
      </c>
      <c r="L228" s="0" t="n">
        <v>10176</v>
      </c>
      <c r="M228" s="0" t="n">
        <v>10264</v>
      </c>
      <c r="N228" s="0" t="n">
        <v>10294</v>
      </c>
      <c r="O228" s="0" t="n">
        <v>10304</v>
      </c>
      <c r="P228" s="0" t="n">
        <v>10277</v>
      </c>
      <c r="Q228" s="0" t="n">
        <v>10220</v>
      </c>
      <c r="R228" s="0" t="n">
        <v>10176</v>
      </c>
      <c r="S228" s="0" t="n">
        <v>10081</v>
      </c>
      <c r="T228" s="0" t="n">
        <v>10044</v>
      </c>
      <c r="U228" s="0" t="n">
        <v>10237</v>
      </c>
      <c r="V228" s="0" t="n">
        <v>10304</v>
      </c>
      <c r="W228" s="0" t="n">
        <v>10199</v>
      </c>
      <c r="X228" s="0" t="n">
        <v>10179</v>
      </c>
      <c r="Y228" s="0" t="n">
        <v>10206</v>
      </c>
      <c r="Z228" s="0" t="n">
        <v>10159</v>
      </c>
      <c r="AA228" s="0" t="n">
        <v>10216</v>
      </c>
      <c r="AB228" s="0" t="n">
        <v>10287</v>
      </c>
      <c r="AC228" s="0" t="n">
        <v>10274</v>
      </c>
      <c r="AD228" s="0" t="n">
        <v>10226</v>
      </c>
      <c r="AE228" s="0" t="n">
        <v>10172</v>
      </c>
      <c r="AF228" s="0" t="n">
        <v>10230</v>
      </c>
      <c r="AG228" s="0" t="n">
        <v>10189</v>
      </c>
      <c r="AH228" s="0" t="n">
        <v>10088</v>
      </c>
    </row>
    <row r="229" customFormat="false" ht="12.75" hidden="false" customHeight="false" outlineLevel="0" collapsed="false">
      <c r="A229" s="0" t="s">
        <v>48</v>
      </c>
      <c r="B229" s="0" t="s">
        <v>49</v>
      </c>
      <c r="C229" s="0" t="n">
        <v>199904</v>
      </c>
      <c r="D229" s="0" t="n">
        <v>10084</v>
      </c>
      <c r="E229" s="0" t="n">
        <v>10094</v>
      </c>
      <c r="F229" s="0" t="n">
        <v>10074</v>
      </c>
      <c r="G229" s="0" t="n">
        <v>10135</v>
      </c>
      <c r="H229" s="0" t="n">
        <v>10152</v>
      </c>
      <c r="I229" s="0" t="n">
        <v>10084</v>
      </c>
      <c r="J229" s="0" t="n">
        <v>10135</v>
      </c>
      <c r="K229" s="0" t="n">
        <v>10088</v>
      </c>
      <c r="L229" s="0" t="n">
        <v>10067</v>
      </c>
      <c r="M229" s="0" t="n">
        <v>10118</v>
      </c>
      <c r="N229" s="0" t="n">
        <v>10108</v>
      </c>
      <c r="O229" s="0" t="n">
        <v>10250</v>
      </c>
      <c r="P229" s="0" t="n">
        <v>10223</v>
      </c>
      <c r="Q229" s="0" t="n">
        <v>10152</v>
      </c>
      <c r="R229" s="0" t="n">
        <v>10020</v>
      </c>
      <c r="S229" s="0" t="n">
        <v>9989</v>
      </c>
      <c r="T229" s="0" t="n">
        <v>10118</v>
      </c>
      <c r="U229" s="0" t="n">
        <v>10172</v>
      </c>
      <c r="V229" s="0" t="n">
        <v>10155</v>
      </c>
      <c r="W229" s="0" t="n">
        <v>10142</v>
      </c>
      <c r="X229" s="0" t="n">
        <v>10088</v>
      </c>
      <c r="Y229" s="0" t="n">
        <v>10098</v>
      </c>
      <c r="Z229" s="0" t="n">
        <v>10240</v>
      </c>
      <c r="AA229" s="0" t="n">
        <v>10304</v>
      </c>
      <c r="AB229" s="0" t="n">
        <v>10226</v>
      </c>
      <c r="AC229" s="0" t="n">
        <v>10142</v>
      </c>
      <c r="AD229" s="0" t="n">
        <v>10145</v>
      </c>
      <c r="AE229" s="0" t="n">
        <v>10216</v>
      </c>
      <c r="AF229" s="0" t="n">
        <v>10287</v>
      </c>
      <c r="AG229" s="0" t="n">
        <v>10287</v>
      </c>
      <c r="AH229" s="0" t="n">
        <v>-99999</v>
      </c>
    </row>
    <row r="230" customFormat="false" ht="12.75" hidden="false" customHeight="false" outlineLevel="0" collapsed="false">
      <c r="A230" s="0" t="s">
        <v>48</v>
      </c>
      <c r="B230" s="0" t="s">
        <v>49</v>
      </c>
      <c r="C230" s="0" t="n">
        <v>199905</v>
      </c>
      <c r="D230" s="0" t="n">
        <v>10247</v>
      </c>
      <c r="E230" s="0" t="n">
        <v>10186</v>
      </c>
      <c r="F230" s="0" t="n">
        <v>10118</v>
      </c>
      <c r="G230" s="0" t="n">
        <v>10047</v>
      </c>
      <c r="H230" s="0" t="n">
        <v>9979</v>
      </c>
      <c r="I230" s="0" t="n">
        <v>9952</v>
      </c>
      <c r="J230" s="0" t="n">
        <v>9989</v>
      </c>
      <c r="K230" s="0" t="n">
        <v>10098</v>
      </c>
      <c r="L230" s="0" t="n">
        <v>10186</v>
      </c>
      <c r="M230" s="0" t="n">
        <v>10179</v>
      </c>
      <c r="N230" s="0" t="n">
        <v>10159</v>
      </c>
      <c r="O230" s="0" t="n">
        <v>10142</v>
      </c>
      <c r="P230" s="0" t="n">
        <v>10155</v>
      </c>
      <c r="Q230" s="0" t="n">
        <v>10196</v>
      </c>
      <c r="R230" s="0" t="n">
        <v>10172</v>
      </c>
      <c r="S230" s="0" t="n">
        <v>10121</v>
      </c>
      <c r="T230" s="0" t="n">
        <v>10077</v>
      </c>
      <c r="U230" s="0" t="n">
        <v>10155</v>
      </c>
      <c r="V230" s="0" t="n">
        <v>10209</v>
      </c>
      <c r="W230" s="0" t="n">
        <v>10176</v>
      </c>
      <c r="X230" s="0" t="n">
        <v>10138</v>
      </c>
      <c r="Y230" s="0" t="n">
        <v>10165</v>
      </c>
      <c r="Z230" s="0" t="n">
        <v>10091</v>
      </c>
      <c r="AA230" s="0" t="n">
        <v>10081</v>
      </c>
      <c r="AB230" s="0" t="n">
        <v>10101</v>
      </c>
      <c r="AC230" s="0" t="n">
        <v>10165</v>
      </c>
      <c r="AD230" s="0" t="n">
        <v>10172</v>
      </c>
      <c r="AE230" s="0" t="n">
        <v>10172</v>
      </c>
      <c r="AF230" s="0" t="n">
        <v>10189</v>
      </c>
      <c r="AG230" s="0" t="n">
        <v>10165</v>
      </c>
      <c r="AH230" s="0" t="n">
        <v>10084</v>
      </c>
    </row>
    <row r="231" customFormat="false" ht="12.75" hidden="false" customHeight="false" outlineLevel="0" collapsed="false">
      <c r="A231" s="0" t="s">
        <v>48</v>
      </c>
      <c r="B231" s="0" t="s">
        <v>49</v>
      </c>
      <c r="C231" s="0" t="n">
        <v>199906</v>
      </c>
      <c r="D231" s="0" t="n">
        <v>10077</v>
      </c>
      <c r="E231" s="0" t="n">
        <v>10125</v>
      </c>
      <c r="F231" s="0" t="n">
        <v>10209</v>
      </c>
      <c r="G231" s="0" t="n">
        <v>10159</v>
      </c>
      <c r="H231" s="0" t="n">
        <v>10111</v>
      </c>
      <c r="I231" s="0" t="n">
        <v>10125</v>
      </c>
      <c r="J231" s="0" t="n">
        <v>10132</v>
      </c>
      <c r="K231" s="0" t="n">
        <v>10152</v>
      </c>
      <c r="L231" s="0" t="n">
        <v>10142</v>
      </c>
      <c r="M231" s="0" t="n">
        <v>10149</v>
      </c>
      <c r="N231" s="0" t="n">
        <v>10159</v>
      </c>
      <c r="O231" s="0" t="n">
        <v>10186</v>
      </c>
      <c r="P231" s="0" t="n">
        <v>10172</v>
      </c>
      <c r="Q231" s="0" t="n">
        <v>10196</v>
      </c>
      <c r="R231" s="0" t="n">
        <v>10243</v>
      </c>
      <c r="S231" s="0" t="n">
        <v>10226</v>
      </c>
      <c r="T231" s="0" t="n">
        <v>10260</v>
      </c>
      <c r="U231" s="0" t="n">
        <v>10264</v>
      </c>
      <c r="V231" s="0" t="n">
        <v>10237</v>
      </c>
      <c r="W231" s="0" t="n">
        <v>10230</v>
      </c>
      <c r="X231" s="0" t="n">
        <v>10209</v>
      </c>
      <c r="Y231" s="0" t="n">
        <v>10155</v>
      </c>
      <c r="Z231" s="0" t="n">
        <v>10088</v>
      </c>
      <c r="AA231" s="0" t="n">
        <v>10108</v>
      </c>
      <c r="AB231" s="0" t="n">
        <v>10132</v>
      </c>
      <c r="AC231" s="0" t="n">
        <v>10108</v>
      </c>
      <c r="AD231" s="0" t="n">
        <v>10077</v>
      </c>
      <c r="AE231" s="0" t="n">
        <v>10054</v>
      </c>
      <c r="AF231" s="0" t="n">
        <v>10118</v>
      </c>
      <c r="AG231" s="0" t="n">
        <v>10098</v>
      </c>
      <c r="AH231" s="0" t="n">
        <v>-99999</v>
      </c>
    </row>
    <row r="232" customFormat="false" ht="12.75" hidden="false" customHeight="false" outlineLevel="0" collapsed="false">
      <c r="A232" s="0" t="s">
        <v>48</v>
      </c>
      <c r="B232" s="0" t="s">
        <v>49</v>
      </c>
      <c r="C232" s="0" t="n">
        <v>199907</v>
      </c>
      <c r="D232" s="0" t="n">
        <v>10064</v>
      </c>
      <c r="E232" s="0" t="n">
        <v>10115</v>
      </c>
      <c r="F232" s="0" t="n">
        <v>10115</v>
      </c>
      <c r="G232" s="0" t="n">
        <v>10149</v>
      </c>
      <c r="H232" s="0" t="n">
        <v>10138</v>
      </c>
      <c r="I232" s="0" t="n">
        <v>10172</v>
      </c>
      <c r="J232" s="0" t="n">
        <v>10186</v>
      </c>
      <c r="K232" s="0" t="n">
        <v>10121</v>
      </c>
      <c r="L232" s="0" t="n">
        <v>10094</v>
      </c>
      <c r="M232" s="0" t="n">
        <v>10216</v>
      </c>
      <c r="N232" s="0" t="n">
        <v>10233</v>
      </c>
      <c r="O232" s="0" t="n">
        <v>10209</v>
      </c>
      <c r="P232" s="0" t="n">
        <v>10165</v>
      </c>
      <c r="Q232" s="0" t="n">
        <v>10138</v>
      </c>
      <c r="R232" s="0" t="n">
        <v>10149</v>
      </c>
      <c r="S232" s="0" t="n">
        <v>10152</v>
      </c>
      <c r="T232" s="0" t="n">
        <v>10179</v>
      </c>
      <c r="U232" s="0" t="n">
        <v>10196</v>
      </c>
      <c r="V232" s="0" t="n">
        <v>10172</v>
      </c>
      <c r="W232" s="0" t="n">
        <v>10179</v>
      </c>
      <c r="X232" s="0" t="n">
        <v>10155</v>
      </c>
      <c r="Y232" s="0" t="n">
        <v>10165</v>
      </c>
      <c r="Z232" s="0" t="n">
        <v>10128</v>
      </c>
      <c r="AA232" s="0" t="n">
        <v>10125</v>
      </c>
      <c r="AB232" s="0" t="n">
        <v>10135</v>
      </c>
      <c r="AC232" s="0" t="n">
        <v>10132</v>
      </c>
      <c r="AD232" s="0" t="n">
        <v>10155</v>
      </c>
      <c r="AE232" s="0" t="n">
        <v>10104</v>
      </c>
      <c r="AF232" s="0" t="n">
        <v>10057</v>
      </c>
      <c r="AG232" s="0" t="n">
        <v>10040</v>
      </c>
      <c r="AH232" s="0" t="n">
        <v>10081</v>
      </c>
    </row>
    <row r="233" customFormat="false" ht="12.75" hidden="false" customHeight="false" outlineLevel="0" collapsed="false">
      <c r="A233" s="0" t="s">
        <v>48</v>
      </c>
      <c r="B233" s="0" t="s">
        <v>49</v>
      </c>
      <c r="C233" s="0" t="n">
        <v>199908</v>
      </c>
      <c r="D233" s="0" t="n">
        <v>10196</v>
      </c>
      <c r="E233" s="0" t="n">
        <v>10243</v>
      </c>
      <c r="F233" s="0" t="n">
        <v>10203</v>
      </c>
      <c r="G233" s="0" t="n">
        <v>10159</v>
      </c>
      <c r="H233" s="0" t="n">
        <v>10155</v>
      </c>
      <c r="I233" s="0" t="n">
        <v>10145</v>
      </c>
      <c r="J233" s="0" t="n">
        <v>10104</v>
      </c>
      <c r="K233" s="0" t="n">
        <v>10169</v>
      </c>
      <c r="L233" s="0" t="n">
        <v>10132</v>
      </c>
      <c r="M233" s="0" t="n">
        <v>10071</v>
      </c>
      <c r="N233" s="0" t="n">
        <v>10132</v>
      </c>
      <c r="O233" s="0" t="n">
        <v>10084</v>
      </c>
      <c r="P233" s="0" t="n">
        <v>10084</v>
      </c>
      <c r="Q233" s="0" t="n">
        <v>10199</v>
      </c>
      <c r="R233" s="0" t="n">
        <v>10203</v>
      </c>
      <c r="S233" s="0" t="n">
        <v>10172</v>
      </c>
      <c r="T233" s="0" t="n">
        <v>10179</v>
      </c>
      <c r="U233" s="0" t="n">
        <v>10169</v>
      </c>
      <c r="V233" s="0" t="n">
        <v>10179</v>
      </c>
      <c r="W233" s="0" t="n">
        <v>10209</v>
      </c>
      <c r="X233" s="0" t="n">
        <v>10196</v>
      </c>
      <c r="Y233" s="0" t="n">
        <v>10165</v>
      </c>
      <c r="Z233" s="0" t="n">
        <v>10104</v>
      </c>
      <c r="AA233" s="0" t="n">
        <v>10108</v>
      </c>
      <c r="AB233" s="0" t="n">
        <v>10132</v>
      </c>
      <c r="AC233" s="0" t="n">
        <v>10132</v>
      </c>
      <c r="AD233" s="0" t="n">
        <v>10142</v>
      </c>
      <c r="AE233" s="0" t="n">
        <v>10169</v>
      </c>
      <c r="AF233" s="0" t="n">
        <v>10237</v>
      </c>
      <c r="AG233" s="0" t="n">
        <v>10250</v>
      </c>
      <c r="AH233" s="0" t="n">
        <v>10213</v>
      </c>
    </row>
    <row r="234" customFormat="false" ht="12.75" hidden="false" customHeight="false" outlineLevel="0" collapsed="false">
      <c r="A234" s="0" t="s">
        <v>48</v>
      </c>
      <c r="B234" s="0" t="s">
        <v>49</v>
      </c>
      <c r="C234" s="0" t="n">
        <v>199909</v>
      </c>
      <c r="D234" s="0" t="n">
        <v>10193</v>
      </c>
      <c r="E234" s="0" t="n">
        <v>10176</v>
      </c>
      <c r="F234" s="0" t="n">
        <v>10162</v>
      </c>
      <c r="G234" s="0" t="n">
        <v>10149</v>
      </c>
      <c r="H234" s="0" t="n">
        <v>10138</v>
      </c>
      <c r="I234" s="0" t="n">
        <v>10159</v>
      </c>
      <c r="J234" s="0" t="n">
        <v>10125</v>
      </c>
      <c r="K234" s="0" t="n">
        <v>10091</v>
      </c>
      <c r="L234" s="0" t="n">
        <v>10108</v>
      </c>
      <c r="M234" s="0" t="n">
        <v>10104</v>
      </c>
      <c r="N234" s="0" t="n">
        <v>10145</v>
      </c>
      <c r="O234" s="0" t="n">
        <v>10128</v>
      </c>
      <c r="P234" s="0" t="n">
        <v>10152</v>
      </c>
      <c r="Q234" s="0" t="n">
        <v>10176</v>
      </c>
      <c r="R234" s="0" t="n">
        <v>10220</v>
      </c>
      <c r="S234" s="0" t="n">
        <v>10243</v>
      </c>
      <c r="T234" s="0" t="n">
        <v>10237</v>
      </c>
      <c r="U234" s="0" t="n">
        <v>10169</v>
      </c>
      <c r="V234" s="0" t="n">
        <v>10128</v>
      </c>
      <c r="W234" s="0" t="n">
        <v>10199</v>
      </c>
      <c r="X234" s="0" t="n">
        <v>10233</v>
      </c>
      <c r="Y234" s="0" t="n">
        <v>10159</v>
      </c>
      <c r="Z234" s="0" t="n">
        <v>10074</v>
      </c>
      <c r="AA234" s="0" t="n">
        <v>10128</v>
      </c>
      <c r="AB234" s="0" t="n">
        <v>10111</v>
      </c>
      <c r="AC234" s="0" t="n">
        <v>10088</v>
      </c>
      <c r="AD234" s="0" t="n">
        <v>10176</v>
      </c>
      <c r="AE234" s="0" t="n">
        <v>10206</v>
      </c>
      <c r="AF234" s="0" t="n">
        <v>10206</v>
      </c>
      <c r="AG234" s="0" t="n">
        <v>10132</v>
      </c>
      <c r="AH234" s="0" t="n">
        <v>-99999</v>
      </c>
    </row>
    <row r="235" customFormat="false" ht="12.75" hidden="false" customHeight="false" outlineLevel="0" collapsed="false">
      <c r="A235" s="0" t="s">
        <v>48</v>
      </c>
      <c r="B235" s="0" t="s">
        <v>49</v>
      </c>
      <c r="C235" s="0" t="n">
        <v>199910</v>
      </c>
      <c r="D235" s="0" t="n">
        <v>10172</v>
      </c>
      <c r="E235" s="0" t="n">
        <v>10220</v>
      </c>
      <c r="F235" s="0" t="n">
        <v>10274</v>
      </c>
      <c r="G235" s="0" t="n">
        <v>10260</v>
      </c>
      <c r="H235" s="0" t="n">
        <v>10186</v>
      </c>
      <c r="I235" s="0" t="n">
        <v>10243</v>
      </c>
      <c r="J235" s="0" t="n">
        <v>10182</v>
      </c>
      <c r="K235" s="0" t="n">
        <v>10132</v>
      </c>
      <c r="L235" s="0" t="n">
        <v>10169</v>
      </c>
      <c r="M235" s="0" t="n">
        <v>10179</v>
      </c>
      <c r="N235" s="0" t="n">
        <v>10267</v>
      </c>
      <c r="O235" s="0" t="n">
        <v>10142</v>
      </c>
      <c r="P235" s="0" t="n">
        <v>10169</v>
      </c>
      <c r="Q235" s="0" t="n">
        <v>10182</v>
      </c>
      <c r="R235" s="0" t="n">
        <v>10077</v>
      </c>
      <c r="S235" s="0" t="n">
        <v>10138</v>
      </c>
      <c r="T235" s="0" t="n">
        <v>10226</v>
      </c>
      <c r="U235" s="0" t="n">
        <v>10226</v>
      </c>
      <c r="V235" s="0" t="n">
        <v>10206</v>
      </c>
      <c r="W235" s="0" t="n">
        <v>10220</v>
      </c>
      <c r="X235" s="0" t="n">
        <v>10081</v>
      </c>
      <c r="Y235" s="0" t="n">
        <v>10088</v>
      </c>
      <c r="Z235" s="0" t="n">
        <v>10206</v>
      </c>
      <c r="AA235" s="0" t="n">
        <v>10233</v>
      </c>
      <c r="AB235" s="0" t="n">
        <v>10152</v>
      </c>
      <c r="AC235" s="0" t="n">
        <v>10196</v>
      </c>
      <c r="AD235" s="0" t="n">
        <v>10220</v>
      </c>
      <c r="AE235" s="0" t="n">
        <v>10186</v>
      </c>
      <c r="AF235" s="0" t="n">
        <v>10162</v>
      </c>
      <c r="AG235" s="0" t="n">
        <v>10169</v>
      </c>
      <c r="AH235" s="0" t="n">
        <v>10230</v>
      </c>
    </row>
    <row r="236" customFormat="false" ht="12.75" hidden="false" customHeight="false" outlineLevel="0" collapsed="false">
      <c r="A236" s="0" t="s">
        <v>48</v>
      </c>
      <c r="B236" s="0" t="s">
        <v>49</v>
      </c>
      <c r="C236" s="0" t="n">
        <v>199911</v>
      </c>
      <c r="D236" s="0" t="n">
        <v>10145</v>
      </c>
      <c r="E236" s="0" t="n">
        <v>10169</v>
      </c>
      <c r="F236" s="0" t="n">
        <v>10176</v>
      </c>
      <c r="G236" s="0" t="n">
        <v>10162</v>
      </c>
      <c r="H236" s="0" t="n">
        <v>10203</v>
      </c>
      <c r="I236" s="0" t="n">
        <v>10308</v>
      </c>
      <c r="J236" s="0" t="n">
        <v>10287</v>
      </c>
      <c r="K236" s="0" t="n">
        <v>10162</v>
      </c>
      <c r="L236" s="0" t="n">
        <v>10104</v>
      </c>
      <c r="M236" s="0" t="n">
        <v>10125</v>
      </c>
      <c r="N236" s="0" t="n">
        <v>10277</v>
      </c>
      <c r="O236" s="0" t="n">
        <v>10216</v>
      </c>
      <c r="P236" s="0" t="n">
        <v>10125</v>
      </c>
      <c r="Q236" s="0" t="n">
        <v>10206</v>
      </c>
      <c r="R236" s="0" t="n">
        <v>10216</v>
      </c>
      <c r="S236" s="0" t="n">
        <v>10230</v>
      </c>
      <c r="T236" s="0" t="n">
        <v>10193</v>
      </c>
      <c r="U236" s="0" t="n">
        <v>10091</v>
      </c>
      <c r="V236" s="0" t="n">
        <v>10084</v>
      </c>
      <c r="W236" s="0" t="n">
        <v>10169</v>
      </c>
      <c r="X236" s="0" t="n">
        <v>10132</v>
      </c>
      <c r="Y236" s="0" t="n">
        <v>10162</v>
      </c>
      <c r="Z236" s="0" t="n">
        <v>10098</v>
      </c>
      <c r="AA236" s="0" t="n">
        <v>10220</v>
      </c>
      <c r="AB236" s="0" t="n">
        <v>10203</v>
      </c>
      <c r="AC236" s="0" t="n">
        <v>10088</v>
      </c>
      <c r="AD236" s="0" t="n">
        <v>10179</v>
      </c>
      <c r="AE236" s="0" t="n">
        <v>10311</v>
      </c>
      <c r="AF236" s="0" t="n">
        <v>10396</v>
      </c>
      <c r="AG236" s="0" t="n">
        <v>10379</v>
      </c>
      <c r="AH236" s="0" t="n">
        <v>-99999</v>
      </c>
    </row>
    <row r="237" customFormat="false" ht="12.75" hidden="false" customHeight="false" outlineLevel="0" collapsed="false">
      <c r="A237" s="0" t="s">
        <v>48</v>
      </c>
      <c r="B237" s="0" t="s">
        <v>49</v>
      </c>
      <c r="C237" s="0" t="n">
        <v>199912</v>
      </c>
      <c r="D237" s="0" t="n">
        <v>10233</v>
      </c>
      <c r="E237" s="0" t="n">
        <v>10125</v>
      </c>
      <c r="F237" s="0" t="n">
        <v>10091</v>
      </c>
      <c r="G237" s="0" t="n">
        <v>10165</v>
      </c>
      <c r="H237" s="0" t="n">
        <v>10162</v>
      </c>
      <c r="I237" s="0" t="n">
        <v>-99999</v>
      </c>
      <c r="J237" s="0" t="n">
        <v>10169</v>
      </c>
      <c r="K237" s="0" t="n">
        <v>10206</v>
      </c>
      <c r="L237" s="0" t="n">
        <v>10189</v>
      </c>
      <c r="M237" s="0" t="n">
        <v>10240</v>
      </c>
      <c r="N237" s="0" t="n">
        <v>10237</v>
      </c>
      <c r="O237" s="0" t="n">
        <v>10165</v>
      </c>
      <c r="P237" s="0" t="n">
        <v>10182</v>
      </c>
      <c r="Q237" s="0" t="n">
        <v>10115</v>
      </c>
      <c r="R237" s="0" t="n">
        <v>10044</v>
      </c>
      <c r="S237" s="0" t="n">
        <v>10159</v>
      </c>
      <c r="T237" s="0" t="n">
        <v>10243</v>
      </c>
      <c r="U237" s="0" t="n">
        <v>10267</v>
      </c>
      <c r="V237" s="0" t="n">
        <v>10162</v>
      </c>
      <c r="W237" s="0" t="n">
        <v>10165</v>
      </c>
      <c r="X237" s="0" t="n">
        <v>10284</v>
      </c>
      <c r="Y237" s="0" t="n">
        <v>10284</v>
      </c>
      <c r="Z237" s="0" t="n">
        <v>10260</v>
      </c>
      <c r="AA237" s="0" t="n">
        <v>10318</v>
      </c>
      <c r="AB237" s="0" t="n">
        <v>10203</v>
      </c>
      <c r="AC237" s="0" t="n">
        <v>10155</v>
      </c>
      <c r="AD237" s="0" t="n">
        <v>10186</v>
      </c>
      <c r="AE237" s="0" t="n">
        <v>10044</v>
      </c>
      <c r="AF237" s="0" t="n">
        <v>10023</v>
      </c>
      <c r="AG237" s="0" t="n">
        <v>10121</v>
      </c>
      <c r="AH237" s="0" t="n">
        <v>10162</v>
      </c>
    </row>
    <row r="238" customFormat="false" ht="12.75" hidden="false" customHeight="false" outlineLevel="0" collapsed="false">
      <c r="A238" s="0" t="s">
        <v>48</v>
      </c>
      <c r="B238" s="0" t="s">
        <v>49</v>
      </c>
      <c r="C238" s="0" t="n">
        <v>200001</v>
      </c>
      <c r="D238" s="0" t="n">
        <v>10135</v>
      </c>
      <c r="E238" s="0" t="n">
        <v>10050</v>
      </c>
      <c r="F238" s="0" t="n">
        <v>10125</v>
      </c>
      <c r="G238" s="0" t="n">
        <v>10155</v>
      </c>
      <c r="H238" s="0" t="n">
        <v>10226</v>
      </c>
      <c r="I238" s="0" t="n">
        <v>10199</v>
      </c>
      <c r="J238" s="0" t="n">
        <v>10267</v>
      </c>
      <c r="K238" s="0" t="n">
        <v>-99999</v>
      </c>
      <c r="L238" s="0" t="n">
        <v>10064</v>
      </c>
      <c r="M238" s="0" t="n">
        <v>-99999</v>
      </c>
      <c r="N238" s="0" t="n">
        <v>10104</v>
      </c>
      <c r="O238" s="0" t="n">
        <v>10206</v>
      </c>
      <c r="P238" s="0" t="n">
        <v>10338</v>
      </c>
      <c r="Q238" s="0" t="n">
        <v>10362</v>
      </c>
      <c r="R238" s="0" t="n">
        <v>10186</v>
      </c>
      <c r="S238" s="0" t="n">
        <v>-99999</v>
      </c>
      <c r="T238" s="0" t="n">
        <v>10301</v>
      </c>
      <c r="U238" s="0" t="n">
        <v>10199</v>
      </c>
      <c r="V238" s="0" t="n">
        <v>10145</v>
      </c>
      <c r="W238" s="0" t="n">
        <v>10209</v>
      </c>
      <c r="X238" s="0" t="n">
        <v>-99999</v>
      </c>
      <c r="Y238" s="0" t="n">
        <v>10152</v>
      </c>
      <c r="Z238" s="0" t="n">
        <v>10172</v>
      </c>
      <c r="AA238" s="0" t="n">
        <v>10199</v>
      </c>
      <c r="AB238" s="0" t="n">
        <v>10209</v>
      </c>
      <c r="AC238" s="0" t="n">
        <v>10291</v>
      </c>
      <c r="AD238" s="0" t="n">
        <v>-99999</v>
      </c>
      <c r="AE238" s="0" t="n">
        <v>10386</v>
      </c>
      <c r="AF238" s="0" t="n">
        <v>10325</v>
      </c>
      <c r="AG238" s="0" t="n">
        <v>10199</v>
      </c>
      <c r="AH238" s="0" t="n">
        <v>10142</v>
      </c>
    </row>
    <row r="240" customFormat="false" ht="12.75" hidden="false" customHeight="false" outlineLevel="0" collapsed="false">
      <c r="B240" s="0" t="n">
        <v>200001</v>
      </c>
      <c r="C240" s="2" t="n">
        <v>1013.5</v>
      </c>
      <c r="D240" s="2" t="n">
        <v>1005</v>
      </c>
      <c r="E240" s="2" t="n">
        <v>1012.5</v>
      </c>
      <c r="F240" s="2" t="n">
        <v>1015.5</v>
      </c>
      <c r="G240" s="2" t="n">
        <v>1022.6</v>
      </c>
      <c r="H240" s="2" t="n">
        <v>1019.9</v>
      </c>
      <c r="I240" s="2" t="n">
        <v>1026.7</v>
      </c>
      <c r="J240" s="2"/>
      <c r="K240" s="2" t="n">
        <v>1006.4</v>
      </c>
      <c r="L240" s="2"/>
      <c r="M240" s="2" t="n">
        <v>1010.4</v>
      </c>
      <c r="N240" s="2" t="n">
        <v>1020.6</v>
      </c>
      <c r="O240" s="2" t="n">
        <v>1033.8</v>
      </c>
      <c r="P240" s="2" t="n">
        <v>1036.2</v>
      </c>
      <c r="Q240" s="2" t="n">
        <v>1018.6</v>
      </c>
      <c r="R240" s="2"/>
      <c r="S240" s="2" t="n">
        <v>1030.1</v>
      </c>
      <c r="T240" s="2" t="n">
        <v>1019.9</v>
      </c>
      <c r="U240" s="2" t="n">
        <v>1014.5</v>
      </c>
      <c r="V240" s="2" t="n">
        <v>1020.9</v>
      </c>
      <c r="W240" s="2"/>
      <c r="X240" s="2" t="n">
        <v>1015.2</v>
      </c>
      <c r="Y240" s="2" t="n">
        <v>1017.2</v>
      </c>
      <c r="Z240" s="2" t="n">
        <v>1019.9</v>
      </c>
      <c r="AA240" s="2" t="n">
        <v>1020.9</v>
      </c>
      <c r="AB240" s="2" t="n">
        <v>1029.1</v>
      </c>
      <c r="AC240" s="2"/>
      <c r="AD240" s="2" t="n">
        <v>1038.6</v>
      </c>
      <c r="AE240" s="2" t="n">
        <v>1032.5</v>
      </c>
      <c r="AF240" s="2" t="n">
        <v>1019.9</v>
      </c>
      <c r="AG240" s="2" t="n">
        <v>1014.2</v>
      </c>
      <c r="AN240" s="2" t="n">
        <f aca="false">C240-C197</f>
        <v>-0.0886530748661016</v>
      </c>
      <c r="AO240" s="2" t="n">
        <f aca="false">D240-D197</f>
        <v>-0.122326203208331</v>
      </c>
      <c r="AP240" s="2" t="n">
        <f aca="false">E240-E197</f>
        <v>-0.0726938502671146</v>
      </c>
      <c r="AQ240" s="2" t="n">
        <f aca="false">F240-F197</f>
        <v>-0.120571524063962</v>
      </c>
      <c r="AR240" s="2" t="n">
        <f aca="false">G240-G197</f>
        <v>-0.132286096256507</v>
      </c>
      <c r="AS240" s="2" t="n">
        <f aca="false">H240-H197</f>
        <v>-0.123061497326148</v>
      </c>
      <c r="AT240" s="2" t="n">
        <f aca="false">I240-I197</f>
        <v>-0.0961229946522053</v>
      </c>
      <c r="AU240" s="2" t="e">
        <f aca="false">J240-J197</f>
        <v>#VALUE!</v>
      </c>
      <c r="AV240" s="2" t="n">
        <f aca="false">K240-K197</f>
        <v>-0.07693850267367</v>
      </c>
      <c r="AW240" s="2" t="e">
        <f aca="false">L240-L197</f>
        <v>#VALUE!</v>
      </c>
      <c r="AX240" s="2" t="n">
        <f aca="false">M240-M197</f>
        <v>-0.140775401069391</v>
      </c>
      <c r="AY240" s="2" t="n">
        <f aca="false">N240-N197</f>
        <v>-0.100367647058647</v>
      </c>
      <c r="AZ240" s="2" t="n">
        <f aca="false">O240-O197</f>
        <v>-0.107837566844864</v>
      </c>
      <c r="BA240" s="2" t="n">
        <f aca="false">P240-P197</f>
        <v>-0.0784090909089628</v>
      </c>
      <c r="BB240" s="2" t="n">
        <f aca="false">Q240-Q197</f>
        <v>-0.0684491978606729</v>
      </c>
      <c r="BC240" s="2" t="e">
        <f aca="false">R240-R197</f>
        <v>#VALUE!</v>
      </c>
      <c r="BD240" s="2" t="n">
        <f aca="false">S240-S197</f>
        <v>-0.0826537433154044</v>
      </c>
      <c r="BE240" s="2" t="n">
        <f aca="false">T240-T197</f>
        <v>-0.123061497326148</v>
      </c>
      <c r="BF240" s="2" t="n">
        <f aca="false">U240-U197</f>
        <v>-0.104612299465089</v>
      </c>
      <c r="BG240" s="2" t="n">
        <f aca="false">V240-V197</f>
        <v>-0.139020721924908</v>
      </c>
      <c r="BH240" s="2" t="e">
        <f aca="false">W240-W197</f>
        <v>#VALUE!</v>
      </c>
      <c r="BI240" s="2" t="n">
        <f aca="false">X240-X197</f>
        <v>-0.0819184491977012</v>
      </c>
      <c r="BJ240" s="2" t="n">
        <f aca="false">Y240-Y197</f>
        <v>-0.113836898395448</v>
      </c>
      <c r="BK240" s="2" t="n">
        <f aca="false">Z240-Z197</f>
        <v>-0.123061497326148</v>
      </c>
      <c r="BL240" s="2" t="n">
        <f aca="false">AA240-AA197</f>
        <v>-0.139020721924908</v>
      </c>
      <c r="BM240" s="2" t="n">
        <f aca="false">AB240-AB197</f>
        <v>-0.0666945187165311</v>
      </c>
      <c r="BN240" s="2" t="e">
        <f aca="false">AC240-AC197</f>
        <v>#VALUE!</v>
      </c>
      <c r="BO240" s="2" t="n">
        <f aca="false">AD240-AD197</f>
        <v>-0.0489806149732885</v>
      </c>
      <c r="BP240" s="2" t="n">
        <f aca="false">AE240-AE197</f>
        <v>-0.0532252673795028</v>
      </c>
      <c r="BQ240" s="2" t="n">
        <f aca="false">AF240-AF197</f>
        <v>-0.123061497326148</v>
      </c>
      <c r="BR240" s="2" t="n">
        <f aca="false">AG240-AG197</f>
        <v>-0.0659592245987142</v>
      </c>
    </row>
    <row r="241" customFormat="false" ht="12.75" hidden="false" customHeight="false" outlineLevel="0" collapsed="false">
      <c r="B241" s="0" t="n">
        <v>200002</v>
      </c>
      <c r="C241" s="2" t="n">
        <v>1024.3</v>
      </c>
      <c r="D241" s="2" t="n">
        <v>1019.6</v>
      </c>
      <c r="E241" s="2" t="n">
        <v>1007.1</v>
      </c>
      <c r="F241" s="2" t="n">
        <v>1022.3</v>
      </c>
      <c r="G241" s="2" t="n">
        <v>1025</v>
      </c>
      <c r="H241" s="2" t="n">
        <v>1024</v>
      </c>
      <c r="I241" s="2" t="n">
        <v>1027</v>
      </c>
      <c r="J241" s="2" t="n">
        <v>1024.3</v>
      </c>
      <c r="K241" s="2" t="n">
        <v>1013.8</v>
      </c>
      <c r="L241" s="2" t="n">
        <v>1011.1</v>
      </c>
      <c r="M241" s="2" t="n">
        <v>1024.3</v>
      </c>
      <c r="N241" s="2" t="n">
        <v>1021.3</v>
      </c>
      <c r="O241" s="2"/>
      <c r="P241" s="2" t="n">
        <v>1016.5</v>
      </c>
      <c r="Q241" s="2" t="n">
        <v>1012.1</v>
      </c>
      <c r="R241" s="2" t="n">
        <v>1027.4</v>
      </c>
      <c r="S241" s="2" t="n">
        <v>1029.1</v>
      </c>
      <c r="T241" s="2" t="n">
        <v>1020.3</v>
      </c>
      <c r="U241" s="2" t="n">
        <v>1024</v>
      </c>
      <c r="V241" s="2" t="n">
        <v>1026.7</v>
      </c>
      <c r="W241" s="2" t="n">
        <v>1021.6</v>
      </c>
      <c r="X241" s="2" t="n">
        <v>1015.9</v>
      </c>
      <c r="Y241" s="2" t="n">
        <v>1016.2</v>
      </c>
      <c r="Z241" s="2" t="n">
        <v>1012.5</v>
      </c>
      <c r="AA241" s="2" t="n">
        <v>1012.1</v>
      </c>
      <c r="AB241" s="2" t="n">
        <v>1005.7</v>
      </c>
      <c r="AC241" s="2" t="n">
        <v>1015.5</v>
      </c>
      <c r="AD241" s="2" t="n">
        <v>1022.6</v>
      </c>
      <c r="AE241" s="2" t="n">
        <v>1010.1</v>
      </c>
      <c r="AF241" s="2"/>
      <c r="AG241" s="2"/>
      <c r="AN241" s="2" t="n">
        <f aca="false">C241-C198</f>
        <v>-0.125551470588107</v>
      </c>
      <c r="AO241" s="2" t="n">
        <f aca="false">D241-D198</f>
        <v>-0.08440842245966</v>
      </c>
      <c r="AP241" s="2" t="n">
        <f aca="false">E241-E198</f>
        <v>-0.0542446524061688</v>
      </c>
      <c r="AQ241" s="2" t="n">
        <f aca="false">F241-F198</f>
        <v>-0.0936330213902465</v>
      </c>
      <c r="AR241" s="2" t="n">
        <f aca="false">G241-G198</f>
        <v>-0.102857620320719</v>
      </c>
      <c r="AS241" s="2" t="n">
        <f aca="false">H241-H198</f>
        <v>-0.0868983957216187</v>
      </c>
      <c r="AT241" s="2" t="n">
        <f aca="false">I241-I198</f>
        <v>-0.134776069518466</v>
      </c>
      <c r="AU241" s="2" t="n">
        <f aca="false">J241-J198</f>
        <v>-0.125551470588107</v>
      </c>
      <c r="AV241" s="2" t="n">
        <f aca="false">K241-K198</f>
        <v>-0.12730614973259</v>
      </c>
      <c r="AW241" s="2" t="n">
        <f aca="false">L241-L198</f>
        <v>-0.11808155080189</v>
      </c>
      <c r="AX241" s="2" t="n">
        <f aca="false">M241-M198</f>
        <v>-0.125551470588107</v>
      </c>
      <c r="AY241" s="2" t="n">
        <f aca="false">N241-N198</f>
        <v>-0.0776737967913732</v>
      </c>
      <c r="AZ241" s="2" t="e">
        <f aca="false">O241-O198</f>
        <v>#VALUE!</v>
      </c>
      <c r="BA241" s="2" t="n">
        <f aca="false">P241-P198</f>
        <v>-0.136530748662949</v>
      </c>
      <c r="BB241" s="2" t="n">
        <f aca="false">Q241-Q198</f>
        <v>-0.134040775400877</v>
      </c>
      <c r="BC241" s="2" t="n">
        <f aca="false">R241-R198</f>
        <v>-0.0734291443848179</v>
      </c>
      <c r="BD241" s="2" t="n">
        <f aca="false">S241-S198</f>
        <v>-0.0666945187165311</v>
      </c>
      <c r="BE241" s="2" t="n">
        <f aca="false">T241-T198</f>
        <v>-0.0617145721923862</v>
      </c>
      <c r="BF241" s="2" t="n">
        <f aca="false">U241-U198</f>
        <v>-0.0868983957216187</v>
      </c>
      <c r="BG241" s="2" t="n">
        <f aca="false">V241-V198</f>
        <v>-0.0961229946522053</v>
      </c>
      <c r="BH241" s="2" t="n">
        <f aca="false">W241-W198</f>
        <v>-0.116326871657634</v>
      </c>
      <c r="BI241" s="2" t="n">
        <f aca="false">X241-X198</f>
        <v>-0.0592245989303137</v>
      </c>
      <c r="BJ241" s="2" t="n">
        <f aca="false">Y241-Y198</f>
        <v>-0.0978776737966882</v>
      </c>
      <c r="BK241" s="2" t="n">
        <f aca="false">Z241-Z198</f>
        <v>-0.0726938502671146</v>
      </c>
      <c r="BL241" s="2" t="n">
        <f aca="false">AA241-AA198</f>
        <v>-0.134040775400877</v>
      </c>
      <c r="BM241" s="2" t="n">
        <f aca="false">AB241-AB198</f>
        <v>-0.0996323529409438</v>
      </c>
      <c r="BN241" s="2" t="n">
        <f aca="false">AC241-AC198</f>
        <v>-0.120571524063962</v>
      </c>
      <c r="BO241" s="2" t="n">
        <f aca="false">AD241-AD198</f>
        <v>-0.132286096256507</v>
      </c>
      <c r="BP241" s="2" t="n">
        <f aca="false">AE241-AE198</f>
        <v>-0.102122326203016</v>
      </c>
      <c r="BQ241" s="2" t="n">
        <f aca="false">AF241-AF198</f>
        <v>0</v>
      </c>
      <c r="BR241" s="2" t="n">
        <f aca="false">AG241-AG198</f>
        <v>0</v>
      </c>
    </row>
    <row r="242" customFormat="false" ht="12.75" hidden="false" customHeight="false" outlineLevel="0" collapsed="false">
      <c r="B242" s="0" t="n">
        <v>200003</v>
      </c>
      <c r="C242" s="2" t="n">
        <v>1014.9</v>
      </c>
      <c r="D242" s="2" t="n">
        <v>1025.3</v>
      </c>
      <c r="E242" s="2" t="n">
        <v>1019.6</v>
      </c>
      <c r="F242" s="2" t="n">
        <v>1012.5</v>
      </c>
      <c r="G242" s="2" t="n">
        <v>1014.2</v>
      </c>
      <c r="H242" s="2" t="n">
        <v>1016.9</v>
      </c>
      <c r="I242" s="2" t="n">
        <v>1013.2</v>
      </c>
      <c r="J242" s="2" t="n">
        <v>1004</v>
      </c>
      <c r="K242" s="2" t="n">
        <v>1010.1</v>
      </c>
      <c r="L242" s="2" t="n">
        <v>1024.7</v>
      </c>
      <c r="M242" s="2" t="n">
        <v>1022.3</v>
      </c>
      <c r="N242" s="2" t="n">
        <v>1022.6</v>
      </c>
      <c r="O242" s="2" t="n">
        <v>1020.3</v>
      </c>
      <c r="P242" s="2" t="n">
        <v>1017.2</v>
      </c>
      <c r="Q242" s="2" t="n">
        <v>1014.5</v>
      </c>
      <c r="R242" s="2" t="n">
        <v>1025.3</v>
      </c>
      <c r="S242" s="2" t="n">
        <v>1031.4</v>
      </c>
      <c r="T242" s="2" t="n">
        <v>1025.3</v>
      </c>
      <c r="U242" s="2" t="n">
        <v>1016.5</v>
      </c>
      <c r="V242" s="2" t="n">
        <v>1015.2</v>
      </c>
      <c r="W242" s="2" t="n">
        <v>1025.3</v>
      </c>
      <c r="X242" s="2" t="n">
        <v>1029.1</v>
      </c>
      <c r="Y242" s="2" t="n">
        <v>1025.3</v>
      </c>
      <c r="Z242" s="2" t="n">
        <v>1011.1</v>
      </c>
      <c r="AA242" s="2" t="n">
        <v>1012.8</v>
      </c>
      <c r="AB242" s="2" t="n">
        <v>1006.4</v>
      </c>
      <c r="AC242" s="2" t="n">
        <v>995.5</v>
      </c>
      <c r="AD242" s="2" t="n">
        <v>1003.3</v>
      </c>
      <c r="AE242" s="2" t="n">
        <v>1014.5</v>
      </c>
      <c r="AF242" s="2" t="n">
        <v>1019.3</v>
      </c>
      <c r="AG242" s="2" t="n">
        <v>1020.6</v>
      </c>
      <c r="AN242" s="2" t="n">
        <f aca="false">C242-C199</f>
        <v>-0.0432653743313267</v>
      </c>
      <c r="AO242" s="2" t="n">
        <f aca="false">D242-D199</f>
        <v>-0.14151069518698</v>
      </c>
      <c r="AP242" s="2" t="n">
        <f aca="false">E242-E199</f>
        <v>-0.08440842245966</v>
      </c>
      <c r="AQ242" s="2" t="n">
        <f aca="false">F242-F199</f>
        <v>-0.0726938502671146</v>
      </c>
      <c r="AR242" s="2" t="n">
        <f aca="false">G242-G199</f>
        <v>-0.0659592245987142</v>
      </c>
      <c r="AS242" s="2" t="n">
        <f aca="false">H242-H199</f>
        <v>-0.0751838235293008</v>
      </c>
      <c r="AT242" s="2" t="n">
        <f aca="false">I242-I199</f>
        <v>-0.0499999999998408</v>
      </c>
      <c r="AU242" s="2" t="n">
        <f aca="false">J242-J199</f>
        <v>-0.106366978609458</v>
      </c>
      <c r="AV242" s="2" t="n">
        <f aca="false">K242-K199</f>
        <v>-0.102122326203016</v>
      </c>
      <c r="AW242" s="2" t="n">
        <f aca="false">L242-L199</f>
        <v>-0.0642045454544586</v>
      </c>
      <c r="AX242" s="2" t="n">
        <f aca="false">M242-M199</f>
        <v>-0.0936330213902465</v>
      </c>
      <c r="AY242" s="2" t="n">
        <f aca="false">N242-N199</f>
        <v>-0.132286096256507</v>
      </c>
      <c r="AZ242" s="2" t="n">
        <f aca="false">O242-O199</f>
        <v>-0.0617145721923862</v>
      </c>
      <c r="BA242" s="2" t="n">
        <f aca="false">P242-P199</f>
        <v>-0.113836898395448</v>
      </c>
      <c r="BB242" s="2" t="n">
        <f aca="false">Q242-Q199</f>
        <v>-0.104612299465089</v>
      </c>
      <c r="BC242" s="2" t="n">
        <f aca="false">R242-R199</f>
        <v>-0.14151069518698</v>
      </c>
      <c r="BD242" s="2" t="n">
        <f aca="false">S242-S199</f>
        <v>-0.137266042780539</v>
      </c>
      <c r="BE242" s="2" t="n">
        <f aca="false">T242-T199</f>
        <v>-0.14151069518698</v>
      </c>
      <c r="BF242" s="2" t="n">
        <f aca="false">U242-U199</f>
        <v>-0.136530748662949</v>
      </c>
      <c r="BG242" s="2" t="n">
        <f aca="false">V242-V199</f>
        <v>-0.0819184491977012</v>
      </c>
      <c r="BH242" s="2" t="n">
        <f aca="false">W242-W199</f>
        <v>-0.14151069518698</v>
      </c>
      <c r="BI242" s="2" t="n">
        <f aca="false">X242-X199</f>
        <v>-0.0666945187165311</v>
      </c>
      <c r="BJ242" s="2" t="n">
        <f aca="false">Y242-Y199</f>
        <v>-0.14151069518698</v>
      </c>
      <c r="BK242" s="2" t="n">
        <f aca="false">Z242-Z199</f>
        <v>-0.11808155080189</v>
      </c>
      <c r="BL242" s="2" t="n">
        <f aca="false">AA242-AA199</f>
        <v>-0.111346925133603</v>
      </c>
      <c r="BM242" s="2" t="n">
        <f aca="false">AB242-AB199</f>
        <v>-0.07693850267367</v>
      </c>
      <c r="BN242" s="2" t="n">
        <f aca="false">AC242-AC199</f>
        <v>-0.140040106951687</v>
      </c>
      <c r="BO242" s="2" t="n">
        <f aca="false">AD242-AD199</f>
        <v>-0.129060828876845</v>
      </c>
      <c r="BP242" s="2" t="n">
        <f aca="false">AE242-AE199</f>
        <v>-0.104612299465089</v>
      </c>
      <c r="BQ242" s="2" t="n">
        <f aca="false">AF242-AF199</f>
        <v>-0.0457553475935129</v>
      </c>
      <c r="BR242" s="2" t="n">
        <f aca="false">AG242-AG199</f>
        <v>-0.100367647058647</v>
      </c>
    </row>
    <row r="243" customFormat="false" ht="12.75" hidden="false" customHeight="false" outlineLevel="0" collapsed="false">
      <c r="B243" s="0" t="n">
        <v>200004</v>
      </c>
      <c r="C243" s="2" t="n">
        <v>1017.6</v>
      </c>
      <c r="D243" s="2" t="n">
        <v>1010.4</v>
      </c>
      <c r="E243" s="2" t="n">
        <v>1007.1</v>
      </c>
      <c r="F243" s="2" t="n">
        <v>1012.5</v>
      </c>
      <c r="G243" s="2" t="n">
        <v>1003</v>
      </c>
      <c r="H243" s="2" t="n">
        <v>1006.4</v>
      </c>
      <c r="I243" s="2" t="n">
        <v>1013.5</v>
      </c>
      <c r="J243" s="2" t="n">
        <v>1021.6</v>
      </c>
      <c r="K243" s="2" t="n">
        <v>1016.5</v>
      </c>
      <c r="L243" s="2" t="n">
        <v>1025</v>
      </c>
      <c r="M243" s="2" t="n">
        <v>1026</v>
      </c>
      <c r="N243" s="2" t="n">
        <v>1030.8</v>
      </c>
      <c r="O243" s="2" t="n">
        <v>1021.6</v>
      </c>
      <c r="P243" s="2" t="n">
        <v>1012.5</v>
      </c>
      <c r="Q243" s="2" t="n">
        <v>1014.2</v>
      </c>
      <c r="R243" s="2" t="n">
        <v>1018.2</v>
      </c>
      <c r="S243" s="2" t="n">
        <v>1018.2</v>
      </c>
      <c r="T243" s="2" t="n">
        <v>1017.2</v>
      </c>
      <c r="U243" s="2" t="n">
        <v>1013.2</v>
      </c>
      <c r="V243" s="2" t="n">
        <v>1003.3</v>
      </c>
      <c r="W243" s="2" t="n">
        <v>1012.8</v>
      </c>
      <c r="X243" s="2" t="n">
        <v>1011.5</v>
      </c>
      <c r="Y243" s="2" t="n">
        <v>1013.2</v>
      </c>
      <c r="Z243" s="2" t="n">
        <v>1017.6</v>
      </c>
      <c r="AA243" s="2" t="n">
        <v>1020.9</v>
      </c>
      <c r="AB243" s="2" t="n">
        <v>1018.9</v>
      </c>
      <c r="AC243" s="2" t="n">
        <v>1012.1</v>
      </c>
      <c r="AD243" s="2" t="n">
        <v>1014.2</v>
      </c>
      <c r="AE243" s="2" t="n">
        <v>1022.6</v>
      </c>
      <c r="AF243" s="2" t="n">
        <v>1020.6</v>
      </c>
      <c r="AG243" s="2"/>
      <c r="AN243" s="2" t="n">
        <f aca="false">C243-C200</f>
        <v>-0.0524899732619133</v>
      </c>
      <c r="AO243" s="2" t="n">
        <f aca="false">D243-D200</f>
        <v>-0.140775401069391</v>
      </c>
      <c r="AP243" s="2" t="n">
        <f aca="false">E243-E200</f>
        <v>-0.0542446524061688</v>
      </c>
      <c r="AQ243" s="2" t="n">
        <f aca="false">F243-F200</f>
        <v>-0.0726938502671146</v>
      </c>
      <c r="AR243" s="2" t="n">
        <f aca="false">G243-G200</f>
        <v>-0.0904077540105845</v>
      </c>
      <c r="AS243" s="2" t="n">
        <f aca="false">H243-H200</f>
        <v>-0.07693850267367</v>
      </c>
      <c r="AT243" s="2" t="n">
        <f aca="false">I243-I200</f>
        <v>-0.0886530748661016</v>
      </c>
      <c r="AU243" s="2" t="n">
        <f aca="false">J243-J200</f>
        <v>-0.116326871657634</v>
      </c>
      <c r="AV243" s="2" t="n">
        <f aca="false">K243-K200</f>
        <v>-0.136530748662949</v>
      </c>
      <c r="AW243" s="2" t="n">
        <f aca="false">L243-L200</f>
        <v>-0.102857620320719</v>
      </c>
      <c r="AX243" s="2" t="n">
        <f aca="false">M243-M200</f>
        <v>-0.118816844919593</v>
      </c>
      <c r="AY243" s="2" t="n">
        <f aca="false">N243-N200</f>
        <v>-0.059959893048017</v>
      </c>
      <c r="AZ243" s="2" t="n">
        <f aca="false">O243-O200</f>
        <v>-0.116326871657634</v>
      </c>
      <c r="BA243" s="2" t="n">
        <f aca="false">P243-P200</f>
        <v>-0.0726938502671146</v>
      </c>
      <c r="BB243" s="2" t="n">
        <f aca="false">Q243-Q200</f>
        <v>-0.0659592245987142</v>
      </c>
      <c r="BC243" s="2" t="n">
        <f aca="false">R243-R200</f>
        <v>-0.129796122994435</v>
      </c>
      <c r="BD243" s="2" t="n">
        <f aca="false">S243-S200</f>
        <v>-0.129796122994435</v>
      </c>
      <c r="BE243" s="2" t="n">
        <f aca="false">T243-T200</f>
        <v>-0.113836898395448</v>
      </c>
      <c r="BF243" s="2" t="n">
        <f aca="false">U243-U200</f>
        <v>-0.0499999999998408</v>
      </c>
      <c r="BG243" s="2" t="n">
        <f aca="false">V243-V200</f>
        <v>-0.129060828876845</v>
      </c>
      <c r="BH243" s="2" t="n">
        <f aca="false">W243-W200</f>
        <v>-0.111346925133603</v>
      </c>
      <c r="BI243" s="2" t="n">
        <f aca="false">X243-X200</f>
        <v>-0.056734625668355</v>
      </c>
      <c r="BJ243" s="2" t="n">
        <f aca="false">Y243-Y200</f>
        <v>-0.0499999999998408</v>
      </c>
      <c r="BK243" s="2" t="n">
        <f aca="false">Z243-Z200</f>
        <v>-0.0524899732619133</v>
      </c>
      <c r="BL243" s="2" t="n">
        <f aca="false">AA243-AA200</f>
        <v>-0.139020721924908</v>
      </c>
      <c r="BM243" s="2" t="n">
        <f aca="false">AB243-AB200</f>
        <v>-0.107102272727161</v>
      </c>
      <c r="BN243" s="2" t="n">
        <f aca="false">AC243-AC200</f>
        <v>-0.134040775400877</v>
      </c>
      <c r="BO243" s="2" t="n">
        <f aca="false">AD243-AD200</f>
        <v>-0.0659592245987142</v>
      </c>
      <c r="BP243" s="2" t="n">
        <f aca="false">AE243-AE200</f>
        <v>-0.132286096256507</v>
      </c>
      <c r="BQ243" s="2" t="n">
        <f aca="false">AF243-AF200</f>
        <v>-0.100367647058647</v>
      </c>
      <c r="BR243" s="2" t="n">
        <f aca="false">AG243-AG200</f>
        <v>0</v>
      </c>
    </row>
    <row r="244" customFormat="false" ht="12.75" hidden="false" customHeight="false" outlineLevel="0" collapsed="false">
      <c r="B244" s="0" t="n">
        <v>200005</v>
      </c>
      <c r="C244" s="2" t="n">
        <v>1012.5</v>
      </c>
      <c r="D244" s="2" t="n">
        <v>1018.9</v>
      </c>
      <c r="E244" s="2" t="n">
        <v>1017.2</v>
      </c>
      <c r="F244" s="2" t="n">
        <v>1014.2</v>
      </c>
      <c r="G244" s="2" t="n">
        <v>1015.5</v>
      </c>
      <c r="H244" s="2" t="n">
        <v>1012.5</v>
      </c>
      <c r="I244" s="2" t="n">
        <v>1008.1</v>
      </c>
      <c r="J244" s="2" t="n">
        <v>1001.6</v>
      </c>
      <c r="K244" s="2" t="n">
        <v>1005.4</v>
      </c>
      <c r="L244" s="2" t="n">
        <v>1010.8</v>
      </c>
      <c r="M244" s="2" t="n">
        <v>1000</v>
      </c>
      <c r="N244" s="2" t="n">
        <v>1000.6</v>
      </c>
      <c r="O244" s="2" t="n">
        <v>1012.5</v>
      </c>
      <c r="P244" s="2" t="n">
        <v>1020.6</v>
      </c>
      <c r="Q244" s="2" t="n">
        <v>1019.9</v>
      </c>
      <c r="R244" s="2" t="n">
        <v>1013.5</v>
      </c>
      <c r="S244" s="2" t="n">
        <v>1009.1</v>
      </c>
      <c r="T244" s="2" t="n">
        <v>1011.8</v>
      </c>
      <c r="U244" s="2" t="n">
        <v>1020.3</v>
      </c>
      <c r="V244" s="2" t="n">
        <v>1018.2</v>
      </c>
      <c r="W244" s="2" t="n">
        <v>1012.5</v>
      </c>
      <c r="X244" s="2" t="n">
        <v>1002.7</v>
      </c>
      <c r="Y244" s="2" t="n">
        <v>999.3</v>
      </c>
      <c r="Z244" s="2" t="n">
        <v>1002</v>
      </c>
      <c r="AA244" s="2" t="n">
        <v>1010.4</v>
      </c>
      <c r="AB244" s="2" t="n">
        <v>1012.8</v>
      </c>
      <c r="AC244" s="2" t="n">
        <v>1009.4</v>
      </c>
      <c r="AD244" s="2" t="n">
        <v>1011.8</v>
      </c>
      <c r="AE244" s="2" t="n">
        <v>1015.9</v>
      </c>
      <c r="AF244" s="2" t="n">
        <v>1011.8</v>
      </c>
      <c r="AG244" s="2" t="n">
        <v>1014.9</v>
      </c>
      <c r="AN244" s="2" t="n">
        <f aca="false">C244-C201</f>
        <v>-0.0726938502671146</v>
      </c>
      <c r="AO244" s="2" t="n">
        <f aca="false">D244-D201</f>
        <v>-0.107102272727161</v>
      </c>
      <c r="AP244" s="2" t="n">
        <f aca="false">E244-E201</f>
        <v>-0.113836898395448</v>
      </c>
      <c r="AQ244" s="2" t="n">
        <f aca="false">F244-F201</f>
        <v>-0.0659592245987142</v>
      </c>
      <c r="AR244" s="2" t="n">
        <f aca="false">G244-G201</f>
        <v>-0.120571524063962</v>
      </c>
      <c r="AS244" s="2" t="n">
        <f aca="false">H244-H201</f>
        <v>-0.0726938502671146</v>
      </c>
      <c r="AT244" s="2" t="n">
        <f aca="false">I244-I201</f>
        <v>-0.0702038770051559</v>
      </c>
      <c r="AU244" s="2" t="n">
        <f aca="false">J244-J201</f>
        <v>-0.135795454545246</v>
      </c>
      <c r="AV244" s="2" t="n">
        <f aca="false">K244-K201</f>
        <v>-0.0609792780747966</v>
      </c>
      <c r="AW244" s="2" t="n">
        <f aca="false">L244-L201</f>
        <v>-0.0794284759357424</v>
      </c>
      <c r="AX244" s="2" t="n">
        <f aca="false">M244-M201</f>
        <v>-0.0425300802137372</v>
      </c>
      <c r="AY244" s="2" t="n">
        <f aca="false">N244-N201</f>
        <v>-0.119836229946372</v>
      </c>
      <c r="AZ244" s="2" t="n">
        <f aca="false">O244-O201</f>
        <v>-0.0726938502671146</v>
      </c>
      <c r="BA244" s="2" t="n">
        <f aca="false">P244-P201</f>
        <v>-0.100367647058647</v>
      </c>
      <c r="BB244" s="2" t="n">
        <f aca="false">Q244-Q201</f>
        <v>-0.123061497326148</v>
      </c>
      <c r="BC244" s="2" t="n">
        <f aca="false">R244-R201</f>
        <v>-0.0886530748661016</v>
      </c>
      <c r="BD244" s="2" t="n">
        <f aca="false">S244-S201</f>
        <v>-0.0861631016041429</v>
      </c>
      <c r="BE244" s="2" t="n">
        <f aca="false">T244-T201</f>
        <v>-0.0953877005346158</v>
      </c>
      <c r="BF244" s="2" t="n">
        <f aca="false">U244-U201</f>
        <v>-0.0617145721923862</v>
      </c>
      <c r="BG244" s="2" t="n">
        <f aca="false">V244-V201</f>
        <v>-0.129796122994435</v>
      </c>
      <c r="BH244" s="2" t="n">
        <f aca="false">W244-W201</f>
        <v>-0.0726938502671146</v>
      </c>
      <c r="BI244" s="2" t="n">
        <f aca="false">X244-X201</f>
        <v>-0.0517546791442101</v>
      </c>
      <c r="BJ244" s="2" t="n">
        <f aca="false">Y244-Y201</f>
        <v>-0.0652239304812383</v>
      </c>
      <c r="BK244" s="2" t="n">
        <f aca="false">Z244-Z201</f>
        <v>-0.0744485294115975</v>
      </c>
      <c r="BL244" s="2" t="n">
        <f aca="false">AA244-AA201</f>
        <v>-0.140775401069391</v>
      </c>
      <c r="BM244" s="2" t="n">
        <f aca="false">AB244-AB201</f>
        <v>-0.111346925133603</v>
      </c>
      <c r="BN244" s="2" t="n">
        <f aca="false">AC244-AC201</f>
        <v>-0.124816176470404</v>
      </c>
      <c r="BO244" s="2" t="n">
        <f aca="false">AD244-AD201</f>
        <v>-0.0953877005346158</v>
      </c>
      <c r="BP244" s="2" t="n">
        <f aca="false">AE244-AE201</f>
        <v>-0.0592245989303137</v>
      </c>
      <c r="BQ244" s="2" t="n">
        <f aca="false">AF244-AF201</f>
        <v>-0.0953877005346158</v>
      </c>
      <c r="BR244" s="2" t="n">
        <f aca="false">AG244-AG201</f>
        <v>-0.0432653743313267</v>
      </c>
    </row>
    <row r="245" customFormat="false" ht="12.75" hidden="false" customHeight="false" outlineLevel="0" collapsed="false">
      <c r="B245" s="0" t="n">
        <v>200006</v>
      </c>
      <c r="C245" s="2" t="n">
        <v>1014.2</v>
      </c>
      <c r="D245" s="2" t="n">
        <v>1021.3</v>
      </c>
      <c r="E245" s="2" t="n">
        <v>1024</v>
      </c>
      <c r="F245" s="2" t="n">
        <v>1019.6</v>
      </c>
      <c r="G245" s="2" t="n">
        <v>1021.3</v>
      </c>
      <c r="H245" s="2" t="n">
        <v>1024</v>
      </c>
      <c r="I245" s="2" t="n">
        <v>1017.9</v>
      </c>
      <c r="J245" s="2" t="n">
        <v>1010.8</v>
      </c>
      <c r="K245" s="2" t="n">
        <v>1011.1</v>
      </c>
      <c r="L245" s="2" t="n">
        <v>1010.1</v>
      </c>
      <c r="M245" s="2" t="n">
        <v>1015.5</v>
      </c>
      <c r="N245" s="2" t="n">
        <v>1018.2</v>
      </c>
      <c r="O245" s="2" t="n">
        <v>1010.4</v>
      </c>
      <c r="P245" s="2" t="n">
        <v>1002.3</v>
      </c>
      <c r="Q245" s="2" t="n">
        <v>1002</v>
      </c>
      <c r="R245" s="2" t="n">
        <v>1005</v>
      </c>
      <c r="S245" s="2" t="n">
        <v>1020.6</v>
      </c>
      <c r="T245" s="2" t="n">
        <v>1019.6</v>
      </c>
      <c r="U245" s="2" t="n">
        <v>1018.2</v>
      </c>
      <c r="V245" s="2" t="n">
        <v>1006.4</v>
      </c>
      <c r="W245" s="2" t="n">
        <v>1004.7</v>
      </c>
      <c r="X245" s="2" t="n">
        <v>1009.4</v>
      </c>
      <c r="Y245" s="2" t="n">
        <v>1012.8</v>
      </c>
      <c r="Z245" s="2" t="n">
        <v>1009.8</v>
      </c>
      <c r="AA245" s="2" t="n">
        <v>1012.8</v>
      </c>
      <c r="AB245" s="2" t="n">
        <v>1012.8</v>
      </c>
      <c r="AC245" s="2" t="n">
        <v>1018.9</v>
      </c>
      <c r="AD245" s="2" t="n">
        <v>1016.2</v>
      </c>
      <c r="AE245" s="2" t="n">
        <v>1014.5</v>
      </c>
      <c r="AF245" s="2" t="n">
        <v>1015.2</v>
      </c>
      <c r="AG245" s="2"/>
      <c r="AN245" s="2" t="n">
        <f aca="false">C245-C202</f>
        <v>-0.0659592245987142</v>
      </c>
      <c r="AO245" s="2" t="n">
        <f aca="false">D245-D202</f>
        <v>-0.0776737967913732</v>
      </c>
      <c r="AP245" s="2" t="n">
        <f aca="false">E245-E202</f>
        <v>-0.0868983957216187</v>
      </c>
      <c r="AQ245" s="2" t="n">
        <f aca="false">F245-F202</f>
        <v>-0.08440842245966</v>
      </c>
      <c r="AR245" s="2" t="n">
        <f aca="false">G245-G202</f>
        <v>-0.0776737967913732</v>
      </c>
      <c r="AS245" s="2" t="n">
        <f aca="false">H245-H202</f>
        <v>-0.0868983957216187</v>
      </c>
      <c r="AT245" s="2" t="n">
        <f aca="false">I245-I202</f>
        <v>-0.0911430481281741</v>
      </c>
      <c r="AU245" s="2" t="n">
        <f aca="false">J245-J202</f>
        <v>-0.0794284759357424</v>
      </c>
      <c r="AV245" s="2" t="n">
        <f aca="false">K245-K202</f>
        <v>-0.11808155080189</v>
      </c>
      <c r="AW245" s="2" t="n">
        <f aca="false">L245-L202</f>
        <v>-0.102122326203016</v>
      </c>
      <c r="AX245" s="2" t="n">
        <f aca="false">M245-M202</f>
        <v>-0.120571524063962</v>
      </c>
      <c r="AY245" s="2" t="n">
        <f aca="false">N245-N202</f>
        <v>-0.129796122994435</v>
      </c>
      <c r="AZ245" s="2" t="n">
        <f aca="false">O245-O202</f>
        <v>-0.140775401069391</v>
      </c>
      <c r="BA245" s="2" t="n">
        <f aca="false">P245-P202</f>
        <v>-0.113101604277972</v>
      </c>
      <c r="BB245" s="2" t="n">
        <f aca="false">Q245-Q202</f>
        <v>-0.0744485294115975</v>
      </c>
      <c r="BC245" s="2" t="n">
        <f aca="false">R245-R202</f>
        <v>-0.122326203208331</v>
      </c>
      <c r="BD245" s="2" t="n">
        <f aca="false">S245-S202</f>
        <v>-0.100367647058647</v>
      </c>
      <c r="BE245" s="2" t="n">
        <f aca="false">T245-T202</f>
        <v>-0.08440842245966</v>
      </c>
      <c r="BF245" s="2" t="n">
        <f aca="false">U245-U202</f>
        <v>-0.129796122994435</v>
      </c>
      <c r="BG245" s="2" t="n">
        <f aca="false">V245-V202</f>
        <v>-0.07693850267367</v>
      </c>
      <c r="BH245" s="2" t="n">
        <f aca="false">W245-W202</f>
        <v>-0.0836731283420704</v>
      </c>
      <c r="BI245" s="2" t="n">
        <f aca="false">X245-X202</f>
        <v>-0.124816176470404</v>
      </c>
      <c r="BJ245" s="2" t="n">
        <f aca="false">Y245-Y202</f>
        <v>-0.111346925133603</v>
      </c>
      <c r="BK245" s="2" t="n">
        <f aca="false">Z245-Z202</f>
        <v>-0.0634692513367554</v>
      </c>
      <c r="BL245" s="2" t="n">
        <f aca="false">AA245-AA202</f>
        <v>-0.111346925133603</v>
      </c>
      <c r="BM245" s="2" t="n">
        <f aca="false">AB245-AB202</f>
        <v>-0.111346925133603</v>
      </c>
      <c r="BN245" s="2" t="n">
        <f aca="false">AC245-AC202</f>
        <v>-0.107102272727161</v>
      </c>
      <c r="BO245" s="2" t="n">
        <f aca="false">AD245-AD202</f>
        <v>-0.0978776737966882</v>
      </c>
      <c r="BP245" s="2" t="n">
        <f aca="false">AE245-AE202</f>
        <v>-0.104612299465089</v>
      </c>
      <c r="BQ245" s="2" t="n">
        <f aca="false">AF245-AF202</f>
        <v>-0.0819184491977012</v>
      </c>
      <c r="BR245" s="2" t="n">
        <f aca="false">AG245-AG202</f>
        <v>0</v>
      </c>
    </row>
    <row r="246" customFormat="false" ht="12.75" hidden="false" customHeight="false" outlineLevel="0" collapsed="false">
      <c r="B246" s="0" t="n">
        <v>200007</v>
      </c>
      <c r="C246" s="2" t="n">
        <v>1013.8</v>
      </c>
      <c r="D246" s="2" t="n">
        <v>1010.1</v>
      </c>
      <c r="E246" s="2" t="n">
        <v>1014.9</v>
      </c>
      <c r="F246" s="2" t="n">
        <v>1014.9</v>
      </c>
      <c r="G246" s="2" t="n">
        <v>1013.8</v>
      </c>
      <c r="H246" s="2" t="n">
        <v>1015.9</v>
      </c>
      <c r="I246" s="2" t="n">
        <v>1020.9</v>
      </c>
      <c r="J246" s="2" t="n">
        <v>1016.9</v>
      </c>
      <c r="K246" s="2" t="n">
        <v>1010.4</v>
      </c>
      <c r="L246" s="2" t="n">
        <v>1011.1</v>
      </c>
      <c r="M246" s="2" t="n">
        <v>1015.5</v>
      </c>
      <c r="N246" s="2" t="n">
        <v>1015.5</v>
      </c>
      <c r="O246" s="2" t="n">
        <v>1014.2</v>
      </c>
      <c r="P246" s="2" t="n">
        <v>1011.5</v>
      </c>
      <c r="Q246" s="2" t="n">
        <v>1011.8</v>
      </c>
      <c r="R246" s="2" t="n">
        <v>1012.1</v>
      </c>
      <c r="S246" s="2" t="n">
        <v>1014.9</v>
      </c>
      <c r="T246" s="2" t="n">
        <v>1019.3</v>
      </c>
      <c r="U246" s="2" t="n">
        <v>1018.6</v>
      </c>
      <c r="V246" s="2" t="n">
        <v>1014.5</v>
      </c>
      <c r="W246" s="2" t="n">
        <v>1016.2</v>
      </c>
      <c r="X246" s="2" t="n">
        <v>1020.9</v>
      </c>
      <c r="Y246" s="2" t="n">
        <v>1023</v>
      </c>
      <c r="Z246" s="2" t="n">
        <v>1019.9</v>
      </c>
      <c r="AA246" s="2" t="n">
        <v>1017.6</v>
      </c>
      <c r="AB246" s="2" t="n">
        <v>1014.9</v>
      </c>
      <c r="AC246" s="2" t="n">
        <v>1013.8</v>
      </c>
      <c r="AD246" s="2" t="n">
        <v>1013.2</v>
      </c>
      <c r="AE246" s="2" t="n">
        <v>1013.8</v>
      </c>
      <c r="AF246" s="2" t="n">
        <v>1014.5</v>
      </c>
      <c r="AG246" s="2" t="n">
        <v>1013.2</v>
      </c>
      <c r="AN246" s="2" t="n">
        <f aca="false">C246-C203</f>
        <v>-0.12730614973259</v>
      </c>
      <c r="AO246" s="2" t="n">
        <f aca="false">D246-D203</f>
        <v>-0.102122326203016</v>
      </c>
      <c r="AP246" s="2" t="n">
        <f aca="false">E246-E203</f>
        <v>-0.0432653743313267</v>
      </c>
      <c r="AQ246" s="2" t="n">
        <f aca="false">F246-F203</f>
        <v>-0.0432653743313267</v>
      </c>
      <c r="AR246" s="2" t="n">
        <f aca="false">G246-G203</f>
        <v>-0.12730614973259</v>
      </c>
      <c r="AS246" s="2" t="n">
        <f aca="false">H246-H203</f>
        <v>-0.0592245989303137</v>
      </c>
      <c r="AT246" s="2" t="n">
        <f aca="false">I246-I203</f>
        <v>-0.139020721924908</v>
      </c>
      <c r="AU246" s="2" t="n">
        <f aca="false">J246-J203</f>
        <v>-0.0751838235293008</v>
      </c>
      <c r="AV246" s="2" t="n">
        <f aca="false">K246-K203</f>
        <v>-0.140775401069391</v>
      </c>
      <c r="AW246" s="2" t="n">
        <f aca="false">L246-L203</f>
        <v>-0.11808155080189</v>
      </c>
      <c r="AX246" s="2" t="n">
        <f aca="false">M246-M203</f>
        <v>-0.120571524063962</v>
      </c>
      <c r="AY246" s="2" t="n">
        <f aca="false">N246-N203</f>
        <v>-0.120571524063962</v>
      </c>
      <c r="AZ246" s="2" t="n">
        <f aca="false">O246-O203</f>
        <v>-0.0659592245987142</v>
      </c>
      <c r="BA246" s="2" t="n">
        <f aca="false">P246-P203</f>
        <v>-0.056734625668355</v>
      </c>
      <c r="BB246" s="2" t="n">
        <f aca="false">Q246-Q203</f>
        <v>-0.0953877005346158</v>
      </c>
      <c r="BC246" s="2" t="n">
        <f aca="false">R246-R203</f>
        <v>-0.134040775400877</v>
      </c>
      <c r="BD246" s="2" t="n">
        <f aca="false">S246-S203</f>
        <v>-0.0432653743313267</v>
      </c>
      <c r="BE246" s="2" t="n">
        <f aca="false">T246-T203</f>
        <v>-0.0457553475935129</v>
      </c>
      <c r="BF246" s="2" t="n">
        <f aca="false">U246-U203</f>
        <v>-0.0684491978606729</v>
      </c>
      <c r="BG246" s="2" t="n">
        <f aca="false">V246-V203</f>
        <v>-0.104612299465089</v>
      </c>
      <c r="BH246" s="2" t="n">
        <f aca="false">W246-W203</f>
        <v>-0.0978776737966882</v>
      </c>
      <c r="BI246" s="2" t="n">
        <f aca="false">X246-X203</f>
        <v>-0.139020721924908</v>
      </c>
      <c r="BJ246" s="2" t="n">
        <f aca="false">Y246-Y203</f>
        <v>-0.0709391711228591</v>
      </c>
      <c r="BK246" s="2" t="n">
        <f aca="false">Z246-Z203</f>
        <v>-0.123061497326148</v>
      </c>
      <c r="BL246" s="2" t="n">
        <f aca="false">AA246-AA203</f>
        <v>-0.0524899732619133</v>
      </c>
      <c r="BM246" s="2" t="n">
        <f aca="false">AB246-AB203</f>
        <v>-0.0432653743313267</v>
      </c>
      <c r="BN246" s="2" t="n">
        <f aca="false">AC246-AC203</f>
        <v>-0.12730614973259</v>
      </c>
      <c r="BO246" s="2" t="n">
        <f aca="false">AD246-AD203</f>
        <v>-0.0499999999998408</v>
      </c>
      <c r="BP246" s="2" t="n">
        <f aca="false">AE246-AE203</f>
        <v>-0.12730614973259</v>
      </c>
      <c r="BQ246" s="2" t="n">
        <f aca="false">AF246-AF203</f>
        <v>-0.104612299465089</v>
      </c>
      <c r="BR246" s="2" t="n">
        <f aca="false">AG246-AG203</f>
        <v>-0.0499999999998408</v>
      </c>
    </row>
    <row r="247" customFormat="false" ht="12.75" hidden="false" customHeight="false" outlineLevel="0" collapsed="false">
      <c r="B247" s="0" t="n">
        <v>200008</v>
      </c>
      <c r="C247" s="2" t="n">
        <v>1011.5</v>
      </c>
      <c r="D247" s="2" t="n">
        <v>1012.1</v>
      </c>
      <c r="E247" s="2" t="n">
        <v>1019.3</v>
      </c>
      <c r="F247" s="2" t="n">
        <v>1019.6</v>
      </c>
      <c r="G247" s="2" t="n">
        <v>1010.8</v>
      </c>
      <c r="H247" s="2" t="n">
        <v>1005.7</v>
      </c>
      <c r="I247" s="2" t="n">
        <v>1011.1</v>
      </c>
      <c r="J247" s="2" t="n">
        <v>1009.4</v>
      </c>
      <c r="K247" s="2" t="n">
        <v>1013.5</v>
      </c>
      <c r="L247" s="2" t="n">
        <v>1018.6</v>
      </c>
      <c r="M247" s="2" t="n">
        <v>1020.9</v>
      </c>
      <c r="N247" s="2" t="n">
        <v>1017.6</v>
      </c>
      <c r="O247" s="2" t="n">
        <v>1014.5</v>
      </c>
      <c r="P247" s="2" t="n">
        <v>1015.2</v>
      </c>
      <c r="Q247" s="2" t="n">
        <v>1016.9</v>
      </c>
      <c r="R247" s="2" t="n">
        <v>1022.6</v>
      </c>
      <c r="S247" s="2" t="n">
        <v>1015.5</v>
      </c>
      <c r="T247" s="2" t="n">
        <v>1020.6</v>
      </c>
      <c r="U247" s="2" t="n">
        <v>1024</v>
      </c>
      <c r="V247" s="2" t="n">
        <v>1024</v>
      </c>
      <c r="W247" s="2" t="n">
        <v>1021.6</v>
      </c>
      <c r="X247" s="2" t="n">
        <v>1017.9</v>
      </c>
      <c r="Y247" s="2" t="n">
        <v>1017.9</v>
      </c>
      <c r="Z247" s="2" t="n">
        <v>1019.6</v>
      </c>
      <c r="AA247" s="2" t="n">
        <v>1016.9</v>
      </c>
      <c r="AB247" s="2" t="n">
        <v>1012.1</v>
      </c>
      <c r="AC247" s="2" t="n">
        <v>1014.5</v>
      </c>
      <c r="AD247" s="2" t="n">
        <v>1013.2</v>
      </c>
      <c r="AE247" s="2" t="n">
        <v>1015.2</v>
      </c>
      <c r="AF247" s="2" t="n">
        <v>1016.9</v>
      </c>
      <c r="AG247" s="2" t="n">
        <v>1012.1</v>
      </c>
      <c r="AN247" s="2" t="n">
        <f aca="false">C247-C204</f>
        <v>-0.056734625668355</v>
      </c>
      <c r="AO247" s="2" t="n">
        <f aca="false">D247-D204</f>
        <v>-0.134040775400877</v>
      </c>
      <c r="AP247" s="2" t="n">
        <f aca="false">E247-E204</f>
        <v>-0.0457553475935129</v>
      </c>
      <c r="AQ247" s="2" t="n">
        <f aca="false">F247-F204</f>
        <v>-0.08440842245966</v>
      </c>
      <c r="AR247" s="2" t="n">
        <f aca="false">G247-G204</f>
        <v>-0.0794284759357424</v>
      </c>
      <c r="AS247" s="2" t="n">
        <f aca="false">H247-H204</f>
        <v>-0.0996323529409438</v>
      </c>
      <c r="AT247" s="2" t="n">
        <f aca="false">I247-I204</f>
        <v>-0.11808155080189</v>
      </c>
      <c r="AU247" s="2" t="n">
        <f aca="false">J247-J204</f>
        <v>-0.124816176470404</v>
      </c>
      <c r="AV247" s="2" t="n">
        <f aca="false">K247-K204</f>
        <v>-0.0886530748661016</v>
      </c>
      <c r="AW247" s="2" t="n">
        <f aca="false">L247-L204</f>
        <v>-0.0684491978606729</v>
      </c>
      <c r="AX247" s="2" t="n">
        <f aca="false">M247-M204</f>
        <v>-0.139020721924908</v>
      </c>
      <c r="AY247" s="2" t="n">
        <f aca="false">N247-N204</f>
        <v>-0.0524899732619133</v>
      </c>
      <c r="AZ247" s="2" t="n">
        <f aca="false">O247-O204</f>
        <v>-0.104612299465089</v>
      </c>
      <c r="BA247" s="2" t="n">
        <f aca="false">P247-P204</f>
        <v>-0.0819184491977012</v>
      </c>
      <c r="BB247" s="2" t="n">
        <f aca="false">Q247-Q204</f>
        <v>-0.0751838235293008</v>
      </c>
      <c r="BC247" s="2" t="n">
        <f aca="false">R247-R204</f>
        <v>-0.132286096256507</v>
      </c>
      <c r="BD247" s="2" t="n">
        <f aca="false">S247-S204</f>
        <v>-0.120571524063962</v>
      </c>
      <c r="BE247" s="2" t="n">
        <f aca="false">T247-T204</f>
        <v>-0.100367647058647</v>
      </c>
      <c r="BF247" s="2" t="n">
        <f aca="false">U247-U204</f>
        <v>-0.0868983957216187</v>
      </c>
      <c r="BG247" s="2" t="n">
        <f aca="false">V247-V204</f>
        <v>-0.0868983957216187</v>
      </c>
      <c r="BH247" s="2" t="n">
        <f aca="false">W247-W204</f>
        <v>-0.116326871657634</v>
      </c>
      <c r="BI247" s="2" t="n">
        <f aca="false">X247-X204</f>
        <v>-0.0911430481281741</v>
      </c>
      <c r="BJ247" s="2" t="n">
        <f aca="false">Y247-Y204</f>
        <v>-0.0911430481281741</v>
      </c>
      <c r="BK247" s="2" t="n">
        <f aca="false">Z247-Z204</f>
        <v>-0.08440842245966</v>
      </c>
      <c r="BL247" s="2" t="n">
        <f aca="false">AA247-AA204</f>
        <v>-0.0751838235293008</v>
      </c>
      <c r="BM247" s="2" t="n">
        <f aca="false">AB247-AB204</f>
        <v>-0.134040775400877</v>
      </c>
      <c r="BN247" s="2" t="n">
        <f aca="false">AC247-AC204</f>
        <v>-0.104612299465089</v>
      </c>
      <c r="BO247" s="2" t="n">
        <f aca="false">AD247-AD204</f>
        <v>-0.0499999999998408</v>
      </c>
      <c r="BP247" s="2" t="n">
        <f aca="false">AE247-AE204</f>
        <v>-0.0819184491977012</v>
      </c>
      <c r="BQ247" s="2" t="n">
        <f aca="false">AF247-AF204</f>
        <v>-0.0751838235293008</v>
      </c>
      <c r="BR247" s="2" t="n">
        <f aca="false">AG247-AG204</f>
        <v>-0.134040775400877</v>
      </c>
    </row>
    <row r="248" customFormat="false" ht="12.75" hidden="false" customHeight="false" outlineLevel="0" collapsed="false">
      <c r="B248" s="0" t="n">
        <v>200009</v>
      </c>
      <c r="C248" s="2" t="n">
        <v>1014.5</v>
      </c>
      <c r="D248" s="2" t="n">
        <v>1014.2</v>
      </c>
      <c r="E248" s="2" t="n">
        <v>1013.5</v>
      </c>
      <c r="F248" s="2" t="n">
        <v>1024</v>
      </c>
      <c r="G248" s="2" t="n">
        <v>1028.7</v>
      </c>
      <c r="H248" s="2" t="n">
        <v>1024</v>
      </c>
      <c r="I248" s="2" t="n">
        <v>1016.2</v>
      </c>
      <c r="J248" s="2" t="n">
        <v>1015.5</v>
      </c>
      <c r="K248" s="2" t="n">
        <v>1012.5</v>
      </c>
      <c r="L248" s="2" t="n">
        <v>1010.4</v>
      </c>
      <c r="M248" s="2" t="n">
        <v>1006.7</v>
      </c>
      <c r="N248" s="2" t="n">
        <v>1014.9</v>
      </c>
      <c r="O248" s="2" t="n">
        <v>1015.5</v>
      </c>
      <c r="P248" s="2" t="n">
        <v>1015.9</v>
      </c>
      <c r="Q248" s="2" t="n">
        <v>1021.6</v>
      </c>
      <c r="R248" s="2" t="n">
        <v>1019.9</v>
      </c>
      <c r="S248" s="2" t="n">
        <v>1015.5</v>
      </c>
      <c r="T248" s="2" t="n">
        <v>1010.4</v>
      </c>
      <c r="U248" s="2" t="n">
        <v>1002.3</v>
      </c>
      <c r="V248" s="2" t="n">
        <v>1004.7</v>
      </c>
      <c r="W248" s="2" t="n">
        <v>1015.9</v>
      </c>
      <c r="X248" s="2" t="n">
        <v>1012.1</v>
      </c>
      <c r="Y248" s="2" t="n">
        <v>1013.2</v>
      </c>
      <c r="Z248" s="2" t="n">
        <v>1020.6</v>
      </c>
      <c r="AA248" s="2" t="n">
        <v>1020.3</v>
      </c>
      <c r="AB248" s="2" t="n">
        <v>1018.2</v>
      </c>
      <c r="AC248" s="2" t="n">
        <v>1021.3</v>
      </c>
      <c r="AD248" s="2" t="n">
        <v>1026.4</v>
      </c>
      <c r="AE248" s="2" t="n">
        <v>1019.6</v>
      </c>
      <c r="AF248" s="2" t="n">
        <v>1012.8</v>
      </c>
      <c r="AG248" s="2"/>
      <c r="AN248" s="2" t="n">
        <f aca="false">C248-C205</f>
        <v>-0.104612299465089</v>
      </c>
      <c r="AO248" s="2" t="n">
        <f aca="false">D248-D205</f>
        <v>-0.0659592245987142</v>
      </c>
      <c r="AP248" s="2" t="n">
        <f aca="false">E248-E205</f>
        <v>-0.0886530748661016</v>
      </c>
      <c r="AQ248" s="2" t="n">
        <f aca="false">F248-F205</f>
        <v>-0.0868983957216187</v>
      </c>
      <c r="AR248" s="2" t="n">
        <f aca="false">G248-G205</f>
        <v>-0.128041443849952</v>
      </c>
      <c r="AS248" s="2" t="n">
        <f aca="false">H248-H205</f>
        <v>-0.0868983957216187</v>
      </c>
      <c r="AT248" s="2" t="n">
        <f aca="false">I248-I205</f>
        <v>-0.0978776737966882</v>
      </c>
      <c r="AU248" s="2" t="n">
        <f aca="false">J248-J205</f>
        <v>-0.120571524063962</v>
      </c>
      <c r="AV248" s="2" t="n">
        <f aca="false">K248-K205</f>
        <v>-0.0726938502671146</v>
      </c>
      <c r="AW248" s="2" t="n">
        <f aca="false">L248-L205</f>
        <v>-0.140775401069391</v>
      </c>
      <c r="AX248" s="2" t="n">
        <f aca="false">M248-M205</f>
        <v>-0.115591577539931</v>
      </c>
      <c r="AY248" s="2" t="n">
        <f aca="false">N248-N205</f>
        <v>-0.0432653743313267</v>
      </c>
      <c r="AZ248" s="2" t="n">
        <f aca="false">O248-O205</f>
        <v>-0.120571524063962</v>
      </c>
      <c r="BA248" s="2" t="n">
        <f aca="false">P248-P205</f>
        <v>-0.0592245989303137</v>
      </c>
      <c r="BB248" s="2" t="n">
        <f aca="false">Q248-Q205</f>
        <v>-0.116326871657634</v>
      </c>
      <c r="BC248" s="2" t="n">
        <f aca="false">R248-R205</f>
        <v>-0.123061497326148</v>
      </c>
      <c r="BD248" s="2" t="n">
        <f aca="false">S248-S205</f>
        <v>-0.120571524063962</v>
      </c>
      <c r="BE248" s="2" t="n">
        <f aca="false">T248-T205</f>
        <v>-0.140775401069391</v>
      </c>
      <c r="BF248" s="2" t="n">
        <f aca="false">U248-U205</f>
        <v>-0.113101604277972</v>
      </c>
      <c r="BG248" s="2" t="n">
        <f aca="false">V248-V205</f>
        <v>-0.0836731283420704</v>
      </c>
      <c r="BH248" s="2" t="n">
        <f aca="false">W248-W205</f>
        <v>-0.0592245989303137</v>
      </c>
      <c r="BI248" s="2" t="n">
        <f aca="false">X248-X205</f>
        <v>-0.134040775400877</v>
      </c>
      <c r="BJ248" s="2" t="n">
        <f aca="false">Y248-Y205</f>
        <v>-0.0499999999998408</v>
      </c>
      <c r="BK248" s="2" t="n">
        <f aca="false">Z248-Z205</f>
        <v>-0.100367647058647</v>
      </c>
      <c r="BL248" s="2" t="n">
        <f aca="false">AA248-AA205</f>
        <v>-0.0617145721923862</v>
      </c>
      <c r="BM248" s="2" t="n">
        <f aca="false">AB248-AB205</f>
        <v>-0.129796122994435</v>
      </c>
      <c r="BN248" s="2" t="n">
        <f aca="false">AC248-AC205</f>
        <v>-0.0776737967913732</v>
      </c>
      <c r="BO248" s="2" t="n">
        <f aca="false">AD248-AD205</f>
        <v>-0.0574699197857171</v>
      </c>
      <c r="BP248" s="2" t="n">
        <f aca="false">AE248-AE205</f>
        <v>-0.08440842245966</v>
      </c>
      <c r="BQ248" s="2" t="n">
        <f aca="false">AF248-AF205</f>
        <v>-0.111346925133603</v>
      </c>
      <c r="BR248" s="2" t="n">
        <f aca="false">AG248-AG205</f>
        <v>0</v>
      </c>
    </row>
    <row r="249" customFormat="false" ht="12.75" hidden="false" customHeight="false" outlineLevel="0" collapsed="false">
      <c r="B249" s="0" t="n">
        <v>200010</v>
      </c>
      <c r="C249" s="2" t="n">
        <v>1005.4</v>
      </c>
      <c r="D249" s="2" t="n">
        <v>1006</v>
      </c>
      <c r="E249" s="2" t="n">
        <v>1015.9</v>
      </c>
      <c r="F249" s="2" t="n">
        <v>1019.3</v>
      </c>
      <c r="G249" s="2" t="n">
        <v>1017.2</v>
      </c>
      <c r="H249" s="2" t="n">
        <v>1025</v>
      </c>
      <c r="I249" s="2" t="n">
        <v>1031.4</v>
      </c>
      <c r="J249" s="2" t="n">
        <v>1034.5</v>
      </c>
      <c r="K249" s="2" t="n">
        <v>1030.4</v>
      </c>
      <c r="L249" s="2" t="n">
        <v>1024.7</v>
      </c>
      <c r="M249" s="2" t="n">
        <v>1026</v>
      </c>
      <c r="N249" s="2" t="n">
        <v>1022.3</v>
      </c>
      <c r="O249" s="2" t="n">
        <v>1015.2</v>
      </c>
      <c r="P249" s="2" t="n">
        <v>1013.5</v>
      </c>
      <c r="Q249" s="2" t="n">
        <v>1019.9</v>
      </c>
      <c r="R249" s="2" t="n">
        <v>1022.6</v>
      </c>
      <c r="S249" s="2" t="n">
        <v>1023</v>
      </c>
      <c r="T249" s="2" t="n">
        <v>1020.9</v>
      </c>
      <c r="U249" s="2" t="n">
        <v>1018.6</v>
      </c>
      <c r="V249" s="2" t="n">
        <v>1015.2</v>
      </c>
      <c r="W249" s="2" t="n">
        <v>1022.3</v>
      </c>
      <c r="X249" s="2" t="n">
        <v>1028.1</v>
      </c>
      <c r="Y249" s="2" t="n">
        <v>1028.1</v>
      </c>
      <c r="Z249" s="2" t="n">
        <v>1027</v>
      </c>
      <c r="AA249" s="2" t="n">
        <v>1021.6</v>
      </c>
      <c r="AB249" s="2" t="n">
        <v>1014.5</v>
      </c>
      <c r="AC249" s="2" t="n">
        <v>1020.6</v>
      </c>
      <c r="AD249" s="2" t="n">
        <v>1030.4</v>
      </c>
      <c r="AE249" s="2" t="n">
        <v>1028.1</v>
      </c>
      <c r="AF249" s="2" t="n">
        <v>1023</v>
      </c>
      <c r="AG249" s="2" t="n">
        <v>1020.6</v>
      </c>
      <c r="AN249" s="2" t="n">
        <f aca="false">C249-C206</f>
        <v>-0.0609792780747966</v>
      </c>
      <c r="AO249" s="2" t="n">
        <f aca="false">D249-D206</f>
        <v>-0.138285427807318</v>
      </c>
      <c r="AP249" s="2" t="n">
        <f aca="false">E249-E206</f>
        <v>-0.0592245989303137</v>
      </c>
      <c r="AQ249" s="2" t="n">
        <f aca="false">F249-F206</f>
        <v>-0.0457553475935129</v>
      </c>
      <c r="AR249" s="2" t="n">
        <f aca="false">G249-G206</f>
        <v>-0.113836898395448</v>
      </c>
      <c r="AS249" s="2" t="n">
        <f aca="false">H249-H206</f>
        <v>-0.102857620320719</v>
      </c>
      <c r="AT249" s="2" t="n">
        <f aca="false">I249-I206</f>
        <v>-0.137266042780539</v>
      </c>
      <c r="AU249" s="2" t="n">
        <f aca="false">J249-J206</f>
        <v>-0.0851437165774769</v>
      </c>
      <c r="AV249" s="2" t="n">
        <f aca="false">K249-K206</f>
        <v>-0.121306818181665</v>
      </c>
      <c r="AW249" s="2" t="n">
        <f aca="false">L249-L206</f>
        <v>-0.0642045454544586</v>
      </c>
      <c r="AX249" s="2" t="n">
        <f aca="false">M249-M206</f>
        <v>-0.118816844919593</v>
      </c>
      <c r="AY249" s="2" t="n">
        <f aca="false">N249-N206</f>
        <v>-0.0936330213902465</v>
      </c>
      <c r="AZ249" s="2" t="n">
        <f aca="false">O249-O206</f>
        <v>-0.0819184491977012</v>
      </c>
      <c r="BA249" s="2" t="n">
        <f aca="false">P249-P206</f>
        <v>-0.0886530748661016</v>
      </c>
      <c r="BB249" s="2" t="n">
        <f aca="false">Q249-Q206</f>
        <v>-0.123061497326148</v>
      </c>
      <c r="BC249" s="2" t="n">
        <f aca="false">R249-R206</f>
        <v>-0.132286096256507</v>
      </c>
      <c r="BD249" s="2" t="n">
        <f aca="false">S249-S206</f>
        <v>-0.0709391711228591</v>
      </c>
      <c r="BE249" s="2" t="n">
        <f aca="false">T249-T206</f>
        <v>-0.139020721924908</v>
      </c>
      <c r="BF249" s="2" t="n">
        <f aca="false">U249-U206</f>
        <v>-0.0684491978606729</v>
      </c>
      <c r="BG249" s="2" t="n">
        <f aca="false">V249-V206</f>
        <v>-0.0819184491977012</v>
      </c>
      <c r="BH249" s="2" t="n">
        <f aca="false">W249-W206</f>
        <v>-0.0936330213902465</v>
      </c>
      <c r="BI249" s="2" t="n">
        <f aca="false">X249-X206</f>
        <v>-0.0507352941176578</v>
      </c>
      <c r="BJ249" s="2" t="n">
        <f aca="false">Y249-Y206</f>
        <v>-0.0507352941176578</v>
      </c>
      <c r="BK249" s="2" t="n">
        <f aca="false">Z249-Z206</f>
        <v>-0.134776069518466</v>
      </c>
      <c r="BL249" s="2" t="n">
        <f aca="false">AA249-AA206</f>
        <v>-0.116326871657634</v>
      </c>
      <c r="BM249" s="2" t="n">
        <f aca="false">AB249-AB206</f>
        <v>-0.104612299465089</v>
      </c>
      <c r="BN249" s="2" t="n">
        <f aca="false">AC249-AC206</f>
        <v>-0.100367647058647</v>
      </c>
      <c r="BO249" s="2" t="n">
        <f aca="false">AD249-AD206</f>
        <v>-0.121306818181665</v>
      </c>
      <c r="BP249" s="2" t="n">
        <f aca="false">AE249-AE206</f>
        <v>-0.0507352941176578</v>
      </c>
      <c r="BQ249" s="2" t="n">
        <f aca="false">AF249-AF206</f>
        <v>-0.0709391711228591</v>
      </c>
      <c r="BR249" s="2" t="n">
        <f aca="false">AG249-AG206</f>
        <v>-0.100367647058647</v>
      </c>
    </row>
    <row r="250" customFormat="false" ht="12.75" hidden="false" customHeight="false" outlineLevel="0" collapsed="false">
      <c r="B250" s="0" t="n">
        <v>200011</v>
      </c>
      <c r="C250" s="2" t="n">
        <v>1014.2</v>
      </c>
      <c r="D250" s="2" t="n">
        <v>1014.5</v>
      </c>
      <c r="E250" s="2" t="n">
        <v>1021.3</v>
      </c>
      <c r="F250" s="2" t="n">
        <v>1018.9</v>
      </c>
      <c r="G250" s="2" t="n">
        <v>1013.8</v>
      </c>
      <c r="H250" s="2" t="n">
        <v>1006</v>
      </c>
      <c r="I250" s="2" t="n">
        <v>1008.8</v>
      </c>
      <c r="J250" s="2" t="n">
        <v>1014.2</v>
      </c>
      <c r="K250" s="2" t="n">
        <v>1007.1</v>
      </c>
      <c r="L250" s="2" t="n">
        <v>1019.9</v>
      </c>
      <c r="M250" s="2" t="n">
        <v>1025.7</v>
      </c>
      <c r="N250" s="2" t="n">
        <v>1014.9</v>
      </c>
      <c r="O250" s="2" t="n">
        <v>1010.1</v>
      </c>
      <c r="P250" s="2" t="n">
        <v>1012.8</v>
      </c>
      <c r="Q250" s="2" t="n">
        <v>1012.8</v>
      </c>
      <c r="R250" s="2" t="n">
        <v>1004.7</v>
      </c>
      <c r="S250" s="2" t="n">
        <v>1018.6</v>
      </c>
      <c r="T250" s="2" t="n">
        <v>1017.9</v>
      </c>
      <c r="U250" s="2" t="n">
        <v>1008.8</v>
      </c>
      <c r="V250" s="2" t="n">
        <v>1017.6</v>
      </c>
      <c r="W250" s="2" t="n">
        <v>1026.4</v>
      </c>
      <c r="X250" s="2" t="n">
        <v>1026.4</v>
      </c>
      <c r="Y250" s="2" t="n">
        <v>1024.3</v>
      </c>
      <c r="Z250" s="2" t="n">
        <v>1020.9</v>
      </c>
      <c r="AA250" s="2" t="n">
        <v>1014.9</v>
      </c>
      <c r="AB250" s="2" t="n">
        <v>1009.1</v>
      </c>
      <c r="AC250" s="2" t="n">
        <v>1010.8</v>
      </c>
      <c r="AD250" s="2" t="n">
        <v>1015.2</v>
      </c>
      <c r="AE250" s="2" t="n">
        <v>1016.5</v>
      </c>
      <c r="AF250" s="2" t="n">
        <v>1026</v>
      </c>
      <c r="AG250" s="2"/>
      <c r="AN250" s="2" t="n">
        <f aca="false">C250-C207</f>
        <v>-0.0659592245987142</v>
      </c>
      <c r="AO250" s="2" t="n">
        <f aca="false">D250-D207</f>
        <v>-0.104612299465089</v>
      </c>
      <c r="AP250" s="2" t="n">
        <f aca="false">E250-E207</f>
        <v>-0.0776737967913732</v>
      </c>
      <c r="AQ250" s="2" t="n">
        <f aca="false">F250-F207</f>
        <v>-0.107102272727161</v>
      </c>
      <c r="AR250" s="2" t="n">
        <f aca="false">G250-G207</f>
        <v>-0.12730614973259</v>
      </c>
      <c r="AS250" s="2" t="n">
        <f aca="false">H250-H207</f>
        <v>-0.138285427807318</v>
      </c>
      <c r="AT250" s="2" t="n">
        <f aca="false">I250-I207</f>
        <v>-0.0475100267377684</v>
      </c>
      <c r="AU250" s="2" t="n">
        <f aca="false">J250-J207</f>
        <v>-0.0659592245987142</v>
      </c>
      <c r="AV250" s="2" t="n">
        <f aca="false">K250-K207</f>
        <v>-0.0542446524061688</v>
      </c>
      <c r="AW250" s="2" t="n">
        <f aca="false">L250-L207</f>
        <v>-0.123061497326148</v>
      </c>
      <c r="AX250" s="2" t="n">
        <f aca="false">M250-M207</f>
        <v>-0.080163770053332</v>
      </c>
      <c r="AY250" s="2" t="n">
        <f aca="false">N250-N207</f>
        <v>-0.0432653743313267</v>
      </c>
      <c r="AZ250" s="2" t="n">
        <f aca="false">O250-O207</f>
        <v>-0.102122326203016</v>
      </c>
      <c r="BA250" s="2" t="n">
        <f aca="false">P250-P207</f>
        <v>-0.111346925133603</v>
      </c>
      <c r="BB250" s="2" t="n">
        <f aca="false">Q250-Q207</f>
        <v>-0.111346925133603</v>
      </c>
      <c r="BC250" s="2" t="n">
        <f aca="false">R250-R207</f>
        <v>-0.0836731283420704</v>
      </c>
      <c r="BD250" s="2" t="n">
        <f aca="false">S250-S207</f>
        <v>-0.0684491978606729</v>
      </c>
      <c r="BE250" s="2" t="n">
        <f aca="false">T250-T207</f>
        <v>-0.0911430481281741</v>
      </c>
      <c r="BF250" s="2" t="n">
        <f aca="false">U250-U207</f>
        <v>-0.0475100267377684</v>
      </c>
      <c r="BG250" s="2" t="n">
        <f aca="false">V250-V207</f>
        <v>-0.0524899732619133</v>
      </c>
      <c r="BH250" s="2" t="n">
        <f aca="false">W250-W207</f>
        <v>-0.0574699197857171</v>
      </c>
      <c r="BI250" s="2" t="n">
        <f aca="false">X250-X207</f>
        <v>-0.0574699197857171</v>
      </c>
      <c r="BJ250" s="2" t="n">
        <f aca="false">Y250-Y207</f>
        <v>-0.125551470588107</v>
      </c>
      <c r="BK250" s="2" t="n">
        <f aca="false">Z250-Z207</f>
        <v>-0.139020721924908</v>
      </c>
      <c r="BL250" s="2" t="n">
        <f aca="false">AA250-AA207</f>
        <v>-0.0432653743313267</v>
      </c>
      <c r="BM250" s="2" t="n">
        <f aca="false">AB250-AB207</f>
        <v>-0.0861631016041429</v>
      </c>
      <c r="BN250" s="2" t="n">
        <f aca="false">AC250-AC207</f>
        <v>-0.0794284759357424</v>
      </c>
      <c r="BO250" s="2" t="n">
        <f aca="false">AD250-AD207</f>
        <v>-0.0819184491977012</v>
      </c>
      <c r="BP250" s="2" t="n">
        <f aca="false">AE250-AE207</f>
        <v>-0.136530748662949</v>
      </c>
      <c r="BQ250" s="2" t="n">
        <f aca="false">AF250-AF207</f>
        <v>-0.118816844919593</v>
      </c>
      <c r="BR250" s="2" t="n">
        <f aca="false">AG250-AG207</f>
        <v>0</v>
      </c>
    </row>
    <row r="251" customFormat="false" ht="12.75" hidden="false" customHeight="false" outlineLevel="0" collapsed="false">
      <c r="B251" s="0" t="n">
        <v>200012</v>
      </c>
      <c r="C251" s="2" t="n">
        <v>1032.1</v>
      </c>
      <c r="D251" s="2" t="n">
        <v>1039.2</v>
      </c>
      <c r="E251" s="2" t="n">
        <v>1033.5</v>
      </c>
      <c r="F251" s="2" t="n">
        <v>1019.9</v>
      </c>
      <c r="G251" s="2" t="n">
        <v>1027.4</v>
      </c>
      <c r="H251" s="2" t="n">
        <v>1018.9</v>
      </c>
      <c r="I251" s="2" t="n">
        <v>1009.4</v>
      </c>
      <c r="J251" s="2" t="n">
        <v>1024</v>
      </c>
      <c r="K251" s="2" t="n">
        <v>1023.3</v>
      </c>
      <c r="L251" s="2" t="n">
        <v>1020.9</v>
      </c>
      <c r="M251" s="2" t="n">
        <v>1018.9</v>
      </c>
      <c r="N251" s="2" t="n">
        <v>1030.8</v>
      </c>
      <c r="O251" s="2" t="n">
        <v>1030.1</v>
      </c>
      <c r="P251" s="2" t="n">
        <v>1028.1</v>
      </c>
      <c r="Q251" s="2" t="n">
        <v>1022.6</v>
      </c>
      <c r="R251" s="2" t="n">
        <v>1006</v>
      </c>
      <c r="S251" s="2" t="n">
        <v>1013.5</v>
      </c>
      <c r="T251" s="2" t="n">
        <v>1016.2</v>
      </c>
      <c r="U251" s="2" t="n">
        <v>1017.2</v>
      </c>
      <c r="V251" s="2" t="n">
        <v>1016.2</v>
      </c>
      <c r="W251" s="2" t="n">
        <v>1015.9</v>
      </c>
      <c r="X251" s="2" t="n">
        <v>1026.7</v>
      </c>
      <c r="Y251" s="2" t="n">
        <v>1026.4</v>
      </c>
      <c r="Z251" s="2" t="n">
        <v>1034.2</v>
      </c>
      <c r="AA251" s="2" t="n">
        <v>1041.9</v>
      </c>
      <c r="AB251" s="2" t="n">
        <v>1031.8</v>
      </c>
      <c r="AC251" s="2" t="n">
        <v>1026.7</v>
      </c>
      <c r="AD251" s="2" t="n">
        <v>1025</v>
      </c>
      <c r="AE251" s="2" t="n">
        <v>1018.2</v>
      </c>
      <c r="AF251" s="2" t="n">
        <v>1020.3</v>
      </c>
      <c r="AG251" s="2" t="n">
        <v>1026.4</v>
      </c>
      <c r="AN251" s="2" t="n">
        <f aca="false">C251-C208</f>
        <v>-0.114572192513378</v>
      </c>
      <c r="AO251" s="2" t="n">
        <f aca="false">D251-D208</f>
        <v>-0.12628676470581</v>
      </c>
      <c r="AP251" s="2" t="n">
        <f aca="false">E251-E208</f>
        <v>-0.0691844919783762</v>
      </c>
      <c r="AQ251" s="2" t="n">
        <f aca="false">F251-F208</f>
        <v>-0.123061497326148</v>
      </c>
      <c r="AR251" s="2" t="n">
        <f aca="false">G251-G208</f>
        <v>-0.0734291443848179</v>
      </c>
      <c r="AS251" s="2" t="n">
        <f aca="false">H251-H208</f>
        <v>-0.107102272727161</v>
      </c>
      <c r="AT251" s="2" t="n">
        <f aca="false">I251-I208</f>
        <v>-0.124816176470404</v>
      </c>
      <c r="AU251" s="2" t="n">
        <f aca="false">J251-J208</f>
        <v>-0.0868983957216187</v>
      </c>
      <c r="AV251" s="2" t="n">
        <f aca="false">K251-K208</f>
        <v>-0.10959224598912</v>
      </c>
      <c r="AW251" s="2" t="n">
        <f aca="false">L251-L208</f>
        <v>-0.139020721924908</v>
      </c>
      <c r="AX251" s="2" t="n">
        <f aca="false">M251-M208</f>
        <v>-0.107102272727161</v>
      </c>
      <c r="AY251" s="2" t="n">
        <f aca="false">N251-N208</f>
        <v>-0.059959893048017</v>
      </c>
      <c r="AZ251" s="2" t="n">
        <f aca="false">O251-O208</f>
        <v>-0.0826537433154044</v>
      </c>
      <c r="BA251" s="2" t="n">
        <f aca="false">P251-P208</f>
        <v>-0.0507352941176578</v>
      </c>
      <c r="BB251" s="2" t="n">
        <f aca="false">Q251-Q208</f>
        <v>-0.132286096256507</v>
      </c>
      <c r="BC251" s="2" t="n">
        <f aca="false">R251-R208</f>
        <v>-0.138285427807318</v>
      </c>
      <c r="BD251" s="2" t="n">
        <f aca="false">S251-S208</f>
        <v>-0.0886530748661016</v>
      </c>
      <c r="BE251" s="2" t="n">
        <f aca="false">T251-T208</f>
        <v>-0.0978776737966882</v>
      </c>
      <c r="BF251" s="2" t="n">
        <f aca="false">U251-U208</f>
        <v>-0.113836898395448</v>
      </c>
      <c r="BG251" s="2" t="n">
        <f aca="false">V251-V208</f>
        <v>-0.0978776737966882</v>
      </c>
      <c r="BH251" s="2" t="n">
        <f aca="false">W251-W208</f>
        <v>-0.0592245989303137</v>
      </c>
      <c r="BI251" s="2" t="n">
        <f aca="false">X251-X208</f>
        <v>-0.0961229946522053</v>
      </c>
      <c r="BJ251" s="2" t="n">
        <f aca="false">Y251-Y208</f>
        <v>-0.0574699197857171</v>
      </c>
      <c r="BK251" s="2" t="n">
        <f aca="false">Z251-Z208</f>
        <v>-0.0464906417109887</v>
      </c>
      <c r="BL251" s="2" t="n">
        <f aca="false">AA251-AA208</f>
        <v>-0.135511363636169</v>
      </c>
      <c r="BM251" s="2" t="n">
        <f aca="false">AB251-AB208</f>
        <v>-0.0759191176468903</v>
      </c>
      <c r="BN251" s="2" t="n">
        <f aca="false">AC251-AC208</f>
        <v>-0.0961229946522053</v>
      </c>
      <c r="BO251" s="2" t="n">
        <f aca="false">AD251-AD208</f>
        <v>-0.102857620320719</v>
      </c>
      <c r="BP251" s="2" t="n">
        <f aca="false">AE251-AE208</f>
        <v>-0.129796122994435</v>
      </c>
      <c r="BQ251" s="2" t="n">
        <f aca="false">AF251-AF208</f>
        <v>-0.0617145721923862</v>
      </c>
      <c r="BR251" s="2" t="n">
        <f aca="false">AG251-AG208</f>
        <v>-0.0574699197857171</v>
      </c>
    </row>
    <row r="252" customFormat="false" ht="12.75" hidden="false" customHeight="false" outlineLevel="0" collapsed="false">
      <c r="B252" s="0" t="n">
        <v>200101</v>
      </c>
      <c r="C252" s="2" t="n">
        <v>1033.1</v>
      </c>
      <c r="D252" s="2" t="n">
        <v>1033.8</v>
      </c>
      <c r="E252" s="2" t="n">
        <v>1018.9</v>
      </c>
      <c r="F252" s="2" t="n">
        <v>1011.1</v>
      </c>
      <c r="G252" s="2" t="n">
        <v>1005.4</v>
      </c>
      <c r="H252" s="2" t="n">
        <v>1005.4</v>
      </c>
      <c r="I252" s="2" t="n">
        <v>1012.5</v>
      </c>
      <c r="J252" s="2" t="n">
        <v>1021.3</v>
      </c>
      <c r="K252" s="2" t="n">
        <v>1024.7</v>
      </c>
      <c r="L252" s="2" t="n">
        <v>1018.2</v>
      </c>
      <c r="M252" s="2" t="n">
        <v>1018.2</v>
      </c>
      <c r="N252" s="2" t="n">
        <v>1022</v>
      </c>
      <c r="O252" s="2" t="n">
        <v>1020.6</v>
      </c>
      <c r="P252" s="2" t="n">
        <v>1011.5</v>
      </c>
      <c r="Q252" s="2" t="n">
        <v>1012.8</v>
      </c>
      <c r="R252" s="2" t="n">
        <v>1022.6</v>
      </c>
      <c r="S252" s="2" t="n">
        <v>1024</v>
      </c>
      <c r="T252" s="2" t="n">
        <v>1015.2</v>
      </c>
      <c r="U252" s="2" t="n">
        <v>1023.3</v>
      </c>
      <c r="V252" s="2" t="n">
        <v>1025</v>
      </c>
      <c r="W252" s="2" t="n">
        <v>1027.4</v>
      </c>
      <c r="X252" s="2" t="n">
        <v>1027</v>
      </c>
      <c r="Y252" s="2" t="n">
        <v>1020.9</v>
      </c>
      <c r="Z252" s="2" t="n">
        <v>1024.3</v>
      </c>
      <c r="AA252" s="2" t="n">
        <v>1028.1</v>
      </c>
      <c r="AB252" s="2" t="n">
        <v>1012.5</v>
      </c>
      <c r="AC252" s="2" t="n">
        <v>1024</v>
      </c>
      <c r="AD252" s="2" t="n">
        <v>1024.3</v>
      </c>
      <c r="AE252" s="2" t="n">
        <v>1007.4</v>
      </c>
      <c r="AF252" s="2" t="n">
        <v>995.5</v>
      </c>
      <c r="AG252" s="2" t="n">
        <v>1007.7</v>
      </c>
      <c r="AN252" s="2" t="n">
        <f aca="false">C252-C209</f>
        <v>-0.130531417112252</v>
      </c>
      <c r="AO252" s="2" t="n">
        <f aca="false">D252-D209</f>
        <v>-0.107837566844864</v>
      </c>
      <c r="AP252" s="2" t="n">
        <f aca="false">E252-E209</f>
        <v>-0.107102272727161</v>
      </c>
      <c r="AQ252" s="2" t="n">
        <f aca="false">F252-F209</f>
        <v>-0.11808155080189</v>
      </c>
      <c r="AR252" s="2" t="n">
        <f aca="false">G252-G209</f>
        <v>-0.0609792780747966</v>
      </c>
      <c r="AS252" s="2" t="n">
        <f aca="false">H252-H209</f>
        <v>-0.0609792780747966</v>
      </c>
      <c r="AT252" s="2" t="n">
        <f aca="false">I252-I209</f>
        <v>-0.0726938502671146</v>
      </c>
      <c r="AU252" s="2" t="n">
        <f aca="false">J252-J209</f>
        <v>-0.0776737967913732</v>
      </c>
      <c r="AV252" s="2" t="n">
        <f aca="false">K252-K209</f>
        <v>-0.0642045454544586</v>
      </c>
      <c r="AW252" s="2" t="n">
        <f aca="false">L252-L209</f>
        <v>-0.129796122994435</v>
      </c>
      <c r="AX252" s="2" t="n">
        <f aca="false">M252-M209</f>
        <v>-0.129796122994435</v>
      </c>
      <c r="AY252" s="2" t="n">
        <f aca="false">N252-N209</f>
        <v>-0.0549799465238721</v>
      </c>
      <c r="AZ252" s="2" t="n">
        <f aca="false">O252-O209</f>
        <v>-0.100367647058647</v>
      </c>
      <c r="BA252" s="2" t="n">
        <f aca="false">P252-P209</f>
        <v>-0.056734625668355</v>
      </c>
      <c r="BB252" s="2" t="n">
        <f aca="false">Q252-Q209</f>
        <v>-0.111346925133603</v>
      </c>
      <c r="BC252" s="2" t="n">
        <f aca="false">R252-R209</f>
        <v>-0.132286096256507</v>
      </c>
      <c r="BD252" s="2" t="n">
        <f aca="false">S252-S209</f>
        <v>-0.0868983957216187</v>
      </c>
      <c r="BE252" s="2" t="n">
        <f aca="false">T252-T209</f>
        <v>-0.0819184491977012</v>
      </c>
      <c r="BF252" s="2" t="n">
        <f aca="false">U252-U209</f>
        <v>-0.10959224598912</v>
      </c>
      <c r="BG252" s="2" t="n">
        <f aca="false">V252-V209</f>
        <v>-0.102857620320719</v>
      </c>
      <c r="BH252" s="2" t="n">
        <f aca="false">W252-W209</f>
        <v>-0.0734291443848179</v>
      </c>
      <c r="BI252" s="2" t="n">
        <f aca="false">X252-X209</f>
        <v>-0.134776069518466</v>
      </c>
      <c r="BJ252" s="2" t="n">
        <f aca="false">Y252-Y209</f>
        <v>-0.139020721924908</v>
      </c>
      <c r="BK252" s="2" t="n">
        <f aca="false">Z252-Z209</f>
        <v>-0.125551470588107</v>
      </c>
      <c r="BL252" s="2" t="n">
        <f aca="false">AA252-AA209</f>
        <v>-0.0507352941176578</v>
      </c>
      <c r="BM252" s="2" t="n">
        <f aca="false">AB252-AB209</f>
        <v>-0.0726938502671146</v>
      </c>
      <c r="BN252" s="2" t="n">
        <f aca="false">AC252-AC209</f>
        <v>-0.0868983957216187</v>
      </c>
      <c r="BO252" s="2" t="n">
        <f aca="false">AD252-AD209</f>
        <v>-0.125551470588107</v>
      </c>
      <c r="BP252" s="2" t="n">
        <f aca="false">AE252-AE209</f>
        <v>-0.0928977272725433</v>
      </c>
      <c r="BQ252" s="2" t="n">
        <f aca="false">AF252-AF209</f>
        <v>-0.140040106951687</v>
      </c>
      <c r="BR252" s="2" t="n">
        <f aca="false">AG252-AG209</f>
        <v>-0.131550802138918</v>
      </c>
    </row>
    <row r="253" customFormat="false" ht="12.75" hidden="false" customHeight="false" outlineLevel="0" collapsed="false">
      <c r="B253" s="0" t="n">
        <v>200102</v>
      </c>
      <c r="C253" s="2" t="n">
        <v>1019.3</v>
      </c>
      <c r="D253" s="2" t="n">
        <v>1025.7</v>
      </c>
      <c r="E253" s="2" t="n">
        <v>1018.2</v>
      </c>
      <c r="F253" s="2" t="n">
        <v>1014.9</v>
      </c>
      <c r="G253" s="2" t="n">
        <v>1014.2</v>
      </c>
      <c r="H253" s="2" t="n">
        <v>1017.9</v>
      </c>
      <c r="I253" s="2" t="n">
        <v>1024.3</v>
      </c>
      <c r="J253" s="2" t="n">
        <v>1014.2</v>
      </c>
      <c r="K253" s="2" t="n">
        <v>1008.8</v>
      </c>
      <c r="L253" s="2" t="n">
        <v>1032.5</v>
      </c>
      <c r="M253" s="2" t="n">
        <v>1035.2</v>
      </c>
      <c r="N253" s="2" t="n">
        <v>1025</v>
      </c>
      <c r="O253" s="2" t="n">
        <v>1023.7</v>
      </c>
      <c r="P253" s="2" t="n">
        <v>1016.9</v>
      </c>
      <c r="Q253" s="2" t="n">
        <v>1019.3</v>
      </c>
      <c r="R253" s="2" t="n">
        <v>1024.3</v>
      </c>
      <c r="S253" s="2" t="n">
        <v>1035.5</v>
      </c>
      <c r="T253" s="2" t="n">
        <v>1028.4</v>
      </c>
      <c r="U253" s="2" t="n">
        <v>1013.8</v>
      </c>
      <c r="V253" s="2" t="n">
        <v>1024</v>
      </c>
      <c r="W253" s="2" t="n">
        <v>1034.2</v>
      </c>
      <c r="X253" s="2" t="n">
        <v>1019.9</v>
      </c>
      <c r="Y253" s="2" t="n">
        <v>1027</v>
      </c>
      <c r="Z253" s="2" t="n">
        <v>1010.1</v>
      </c>
      <c r="AA253" s="2" t="n">
        <v>1004.7</v>
      </c>
      <c r="AB253" s="2" t="n">
        <v>1028.7</v>
      </c>
      <c r="AC253" s="2" t="n">
        <v>1033.1</v>
      </c>
      <c r="AD253" s="2" t="n">
        <v>1024.3</v>
      </c>
      <c r="AE253" s="2"/>
      <c r="AF253" s="2"/>
      <c r="AG253" s="2"/>
      <c r="AN253" s="2" t="n">
        <f aca="false">C253-C210</f>
        <v>-0.0457553475935129</v>
      </c>
      <c r="AO253" s="2" t="n">
        <f aca="false">D253-D210</f>
        <v>-0.080163770053332</v>
      </c>
      <c r="AP253" s="2" t="n">
        <f aca="false">E253-E210</f>
        <v>-0.129796122994435</v>
      </c>
      <c r="AQ253" s="2" t="n">
        <f aca="false">F253-F210</f>
        <v>-0.0432653743313267</v>
      </c>
      <c r="AR253" s="2" t="n">
        <f aca="false">G253-G210</f>
        <v>-0.0659592245987142</v>
      </c>
      <c r="AS253" s="2" t="n">
        <f aca="false">H253-H210</f>
        <v>-0.0911430481281741</v>
      </c>
      <c r="AT253" s="2" t="n">
        <f aca="false">I253-I210</f>
        <v>-0.125551470588107</v>
      </c>
      <c r="AU253" s="2" t="n">
        <f aca="false">J253-J210</f>
        <v>-0.0659592245987142</v>
      </c>
      <c r="AV253" s="2" t="n">
        <f aca="false">K253-K210</f>
        <v>-0.0475100267377684</v>
      </c>
      <c r="AW253" s="2" t="n">
        <f aca="false">L253-L210</f>
        <v>-0.0532252673795028</v>
      </c>
      <c r="AX253" s="2" t="n">
        <f aca="false">M253-M210</f>
        <v>-0.062449866309862</v>
      </c>
      <c r="AY253" s="2" t="n">
        <f aca="false">N253-N210</f>
        <v>-0.102857620320719</v>
      </c>
      <c r="AZ253" s="2" t="n">
        <f aca="false">O253-O210</f>
        <v>-0.0482453208554716</v>
      </c>
      <c r="BA253" s="2" t="n">
        <f aca="false">P253-P210</f>
        <v>-0.0751838235293008</v>
      </c>
      <c r="BB253" s="2" t="n">
        <f aca="false">Q253-Q210</f>
        <v>-0.0457553475935129</v>
      </c>
      <c r="BC253" s="2" t="n">
        <f aca="false">R253-R210</f>
        <v>-0.125551470588107</v>
      </c>
      <c r="BD253" s="2" t="n">
        <f aca="false">S253-S210</f>
        <v>-0.10110294117635</v>
      </c>
      <c r="BE253" s="2" t="n">
        <f aca="false">T253-T210</f>
        <v>-0.0893883689836912</v>
      </c>
      <c r="BF253" s="2" t="n">
        <f aca="false">U253-U210</f>
        <v>-0.12730614973259</v>
      </c>
      <c r="BG253" s="2" t="n">
        <f aca="false">V253-V210</f>
        <v>-0.0868983957216187</v>
      </c>
      <c r="BH253" s="2" t="n">
        <f aca="false">W253-W210</f>
        <v>-0.0464906417109887</v>
      </c>
      <c r="BI253" s="2" t="n">
        <f aca="false">X253-X210</f>
        <v>-0.123061497326148</v>
      </c>
      <c r="BJ253" s="2" t="n">
        <f aca="false">Y253-Y210</f>
        <v>-0.134776069518466</v>
      </c>
      <c r="BK253" s="2" t="n">
        <f aca="false">Z253-Z210</f>
        <v>-0.102122326203016</v>
      </c>
      <c r="BL253" s="2" t="n">
        <f aca="false">AA253-AA210</f>
        <v>-0.0836731283420704</v>
      </c>
      <c r="BM253" s="2" t="n">
        <f aca="false">AB253-AB210</f>
        <v>-0.128041443849952</v>
      </c>
      <c r="BN253" s="2" t="n">
        <f aca="false">AC253-AC210</f>
        <v>-0.130531417112252</v>
      </c>
      <c r="BO253" s="2" t="n">
        <f aca="false">AD253-AD210</f>
        <v>-0.125551470588107</v>
      </c>
      <c r="BP253" s="2" t="n">
        <f aca="false">AE253-AE210</f>
        <v>0</v>
      </c>
      <c r="BQ253" s="2" t="n">
        <f aca="false">AF253-AF210</f>
        <v>0</v>
      </c>
      <c r="BR253" s="2" t="n">
        <f aca="false">AG253-AG210</f>
        <v>0</v>
      </c>
    </row>
    <row r="254" customFormat="false" ht="12.75" hidden="false" customHeight="false" outlineLevel="0" collapsed="false">
      <c r="B254" s="0" t="n">
        <v>200103</v>
      </c>
      <c r="C254" s="2" t="n">
        <v>1011.8</v>
      </c>
      <c r="D254" s="2" t="n">
        <v>1006.7</v>
      </c>
      <c r="E254" s="2" t="n">
        <v>1011.1</v>
      </c>
      <c r="F254" s="2" t="n">
        <v>1017.6</v>
      </c>
      <c r="G254" s="2" t="n">
        <v>1022.3</v>
      </c>
      <c r="H254" s="2" t="n">
        <v>1024.3</v>
      </c>
      <c r="I254" s="2" t="n">
        <v>1018.9</v>
      </c>
      <c r="J254" s="2" t="n">
        <v>1014.5</v>
      </c>
      <c r="K254" s="2" t="n">
        <v>1019.3</v>
      </c>
      <c r="L254" s="2" t="n">
        <v>1012.8</v>
      </c>
      <c r="M254" s="2" t="n">
        <v>1018.9</v>
      </c>
      <c r="N254" s="2" t="n">
        <v>1003</v>
      </c>
      <c r="O254" s="2" t="n">
        <v>1000.3</v>
      </c>
      <c r="P254" s="2" t="n">
        <v>1009.4</v>
      </c>
      <c r="Q254" s="2" t="n">
        <v>1012.8</v>
      </c>
      <c r="R254" s="2" t="n">
        <v>1016.9</v>
      </c>
      <c r="S254" s="2" t="n">
        <v>1026</v>
      </c>
      <c r="T254" s="2" t="n">
        <v>1031.1</v>
      </c>
      <c r="U254" s="2" t="n">
        <v>1029.4</v>
      </c>
      <c r="V254" s="2" t="n">
        <v>1025.3</v>
      </c>
      <c r="W254" s="2" t="n">
        <v>1022.3</v>
      </c>
      <c r="X254" s="2" t="n">
        <v>1019.3</v>
      </c>
      <c r="Y254" s="2" t="n">
        <v>1018.6</v>
      </c>
      <c r="Z254" s="2" t="n">
        <v>1023.7</v>
      </c>
      <c r="AA254" s="2" t="n">
        <v>1024.7</v>
      </c>
      <c r="AB254" s="2" t="n">
        <v>1024.3</v>
      </c>
      <c r="AC254" s="2" t="n">
        <v>1025.3</v>
      </c>
      <c r="AD254" s="2" t="n">
        <v>1018.2</v>
      </c>
      <c r="AE254" s="2" t="n">
        <v>1016.2</v>
      </c>
      <c r="AF254" s="2" t="n">
        <v>1014.5</v>
      </c>
      <c r="AG254" s="2" t="n">
        <v>1009.4</v>
      </c>
      <c r="AN254" s="2" t="n">
        <f aca="false">C254-C211</f>
        <v>-0.0953877005346158</v>
      </c>
      <c r="AO254" s="2" t="n">
        <f aca="false">D254-D211</f>
        <v>-0.115591577539931</v>
      </c>
      <c r="AP254" s="2" t="n">
        <f aca="false">E254-E211</f>
        <v>-0.11808155080189</v>
      </c>
      <c r="AQ254" s="2" t="n">
        <f aca="false">F254-F211</f>
        <v>-0.0524899732619133</v>
      </c>
      <c r="AR254" s="2" t="n">
        <f aca="false">G254-G211</f>
        <v>-0.0936330213902465</v>
      </c>
      <c r="AS254" s="2" t="n">
        <f aca="false">H254-H211</f>
        <v>-0.125551470588107</v>
      </c>
      <c r="AT254" s="2" t="n">
        <f aca="false">I254-I211</f>
        <v>-0.107102272727161</v>
      </c>
      <c r="AU254" s="2" t="n">
        <f aca="false">J254-J211</f>
        <v>-0.104612299465089</v>
      </c>
      <c r="AV254" s="2" t="n">
        <f aca="false">K254-K211</f>
        <v>-0.0457553475935129</v>
      </c>
      <c r="AW254" s="2" t="n">
        <f aca="false">L254-L211</f>
        <v>-0.111346925133603</v>
      </c>
      <c r="AX254" s="2" t="n">
        <f aca="false">M254-M211</f>
        <v>-0.107102272727161</v>
      </c>
      <c r="AY254" s="2" t="n">
        <f aca="false">N254-N211</f>
        <v>-0.0904077540105845</v>
      </c>
      <c r="AZ254" s="2" t="n">
        <f aca="false">O254-O211</f>
        <v>-0.0811831550801117</v>
      </c>
      <c r="BA254" s="2" t="n">
        <f aca="false">P254-P211</f>
        <v>-0.124816176470404</v>
      </c>
      <c r="BB254" s="2" t="n">
        <f aca="false">Q254-Q211</f>
        <v>-0.111346925133603</v>
      </c>
      <c r="BC254" s="2" t="n">
        <f aca="false">R254-R211</f>
        <v>-0.0751838235293008</v>
      </c>
      <c r="BD254" s="2" t="n">
        <f aca="false">S254-S211</f>
        <v>-0.118816844919593</v>
      </c>
      <c r="BE254" s="2" t="n">
        <f aca="false">T254-T211</f>
        <v>-0.0986129679142778</v>
      </c>
      <c r="BF254" s="2" t="n">
        <f aca="false">U254-U211</f>
        <v>-0.105347593582565</v>
      </c>
      <c r="BG254" s="2" t="n">
        <f aca="false">V254-V211</f>
        <v>-0.14151069518698</v>
      </c>
      <c r="BH254" s="2" t="n">
        <f aca="false">W254-W211</f>
        <v>-0.0936330213902465</v>
      </c>
      <c r="BI254" s="2" t="n">
        <f aca="false">X254-X211</f>
        <v>-0.0457553475935129</v>
      </c>
      <c r="BJ254" s="2" t="n">
        <f aca="false">Y254-Y211</f>
        <v>-0.0684491978606729</v>
      </c>
      <c r="BK254" s="2" t="n">
        <f aca="false">Z254-Z211</f>
        <v>-0.0482453208554716</v>
      </c>
      <c r="BL254" s="2" t="n">
        <f aca="false">AA254-AA211</f>
        <v>-0.0642045454544586</v>
      </c>
      <c r="BM254" s="2" t="n">
        <f aca="false">AB254-AB211</f>
        <v>-0.125551470588107</v>
      </c>
      <c r="BN254" s="2" t="n">
        <f aca="false">AC254-AC211</f>
        <v>-0.14151069518698</v>
      </c>
      <c r="BO254" s="2" t="n">
        <f aca="false">AD254-AD211</f>
        <v>-0.129796122994435</v>
      </c>
      <c r="BP254" s="2" t="n">
        <f aca="false">AE254-AE211</f>
        <v>-0.0978776737966882</v>
      </c>
      <c r="BQ254" s="2" t="n">
        <f aca="false">AF254-AF211</f>
        <v>-0.104612299465089</v>
      </c>
      <c r="BR254" s="2" t="n">
        <f aca="false">AG254-AG211</f>
        <v>-0.124816176470404</v>
      </c>
    </row>
    <row r="255" customFormat="false" ht="12.75" hidden="false" customHeight="false" outlineLevel="0" collapsed="false">
      <c r="B255" s="0" t="n">
        <v>200104</v>
      </c>
      <c r="C255" s="2" t="n">
        <v>1011.1</v>
      </c>
      <c r="D255" s="2" t="n">
        <v>1015.2</v>
      </c>
      <c r="E255" s="2" t="n">
        <v>1024</v>
      </c>
      <c r="F255" s="2" t="n">
        <v>1027.7</v>
      </c>
      <c r="G255" s="2" t="n">
        <v>1017.2</v>
      </c>
      <c r="H255" s="2" t="n">
        <v>1010.8</v>
      </c>
      <c r="I255" s="2" t="n">
        <v>1000</v>
      </c>
      <c r="J255" s="2" t="n">
        <v>1009.4</v>
      </c>
      <c r="K255" s="2" t="n">
        <v>1011.8</v>
      </c>
      <c r="L255" s="2" t="n">
        <v>1013.2</v>
      </c>
      <c r="M255" s="2" t="n">
        <v>1000.6</v>
      </c>
      <c r="N255" s="2" t="n">
        <v>1001.3</v>
      </c>
      <c r="O255" s="2" t="n">
        <v>1018.2</v>
      </c>
      <c r="P255" s="2" t="n">
        <v>1015.2</v>
      </c>
      <c r="Q255" s="2" t="n">
        <v>1012.1</v>
      </c>
      <c r="R255" s="2" t="n">
        <v>1017.9</v>
      </c>
      <c r="S255" s="2" t="n">
        <v>1027.4</v>
      </c>
      <c r="T255" s="2" t="n">
        <v>1023.3</v>
      </c>
      <c r="U255" s="2" t="n">
        <v>1013.8</v>
      </c>
      <c r="V255" s="2" t="n">
        <v>1007.1</v>
      </c>
      <c r="W255" s="2" t="n">
        <v>1009.4</v>
      </c>
      <c r="X255" s="2" t="n">
        <v>1016.9</v>
      </c>
      <c r="Y255" s="2" t="n">
        <v>1005.7</v>
      </c>
      <c r="Z255" s="2" t="n">
        <v>1022</v>
      </c>
      <c r="AA255" s="2" t="n">
        <v>1023</v>
      </c>
      <c r="AB255" s="2" t="n">
        <v>1016.5</v>
      </c>
      <c r="AC255" s="2" t="n">
        <v>1023.3</v>
      </c>
      <c r="AD255" s="2" t="n">
        <v>1028.1</v>
      </c>
      <c r="AE255" s="2" t="n">
        <v>1024.7</v>
      </c>
      <c r="AF255" s="2" t="n">
        <v>1017.2</v>
      </c>
      <c r="AG255" s="2"/>
      <c r="AN255" s="2" t="n">
        <f aca="false">C255-C212</f>
        <v>-0.11808155080189</v>
      </c>
      <c r="AO255" s="2" t="n">
        <f aca="false">D255-D212</f>
        <v>-0.0819184491977012</v>
      </c>
      <c r="AP255" s="2" t="n">
        <f aca="false">E255-E212</f>
        <v>-0.0868983957216187</v>
      </c>
      <c r="AQ255" s="2" t="n">
        <f aca="false">F255-F212</f>
        <v>-0.112082219251079</v>
      </c>
      <c r="AR255" s="2" t="n">
        <f aca="false">G255-G212</f>
        <v>-0.113836898395448</v>
      </c>
      <c r="AS255" s="2" t="n">
        <f aca="false">H255-H212</f>
        <v>-0.0794284759357424</v>
      </c>
      <c r="AT255" s="2" t="n">
        <f aca="false">I255-I212</f>
        <v>-0.0425300802137372</v>
      </c>
      <c r="AU255" s="2" t="n">
        <f aca="false">J255-J212</f>
        <v>-0.124816176470404</v>
      </c>
      <c r="AV255" s="2" t="n">
        <f aca="false">K255-K212</f>
        <v>-0.0953877005346158</v>
      </c>
      <c r="AW255" s="2" t="n">
        <f aca="false">L255-L212</f>
        <v>-0.0499999999998408</v>
      </c>
      <c r="AX255" s="2" t="n">
        <f aca="false">M255-M212</f>
        <v>-0.119836229946372</v>
      </c>
      <c r="AY255" s="2" t="n">
        <f aca="false">N255-N212</f>
        <v>-0.097142379678985</v>
      </c>
      <c r="AZ255" s="2" t="n">
        <f aca="false">O255-O212</f>
        <v>-0.129796122994435</v>
      </c>
      <c r="BA255" s="2" t="n">
        <f aca="false">P255-P212</f>
        <v>-0.0819184491977012</v>
      </c>
      <c r="BB255" s="2" t="n">
        <f aca="false">Q255-Q212</f>
        <v>-0.134040775400877</v>
      </c>
      <c r="BC255" s="2" t="n">
        <f aca="false">R255-R212</f>
        <v>-0.0911430481281741</v>
      </c>
      <c r="BD255" s="2" t="n">
        <f aca="false">S255-S212</f>
        <v>-0.0734291443848179</v>
      </c>
      <c r="BE255" s="2" t="n">
        <f aca="false">T255-T212</f>
        <v>-0.10959224598912</v>
      </c>
      <c r="BF255" s="2" t="n">
        <f aca="false">U255-U212</f>
        <v>-0.12730614973259</v>
      </c>
      <c r="BG255" s="2" t="n">
        <f aca="false">V255-V212</f>
        <v>-0.0542446524061688</v>
      </c>
      <c r="BH255" s="2" t="n">
        <f aca="false">W255-W212</f>
        <v>-0.124816176470404</v>
      </c>
      <c r="BI255" s="2" t="n">
        <f aca="false">X255-X212</f>
        <v>-0.0751838235293008</v>
      </c>
      <c r="BJ255" s="2" t="n">
        <f aca="false">Y255-Y212</f>
        <v>-0.0996323529409438</v>
      </c>
      <c r="BK255" s="2" t="n">
        <f aca="false">Z255-Z212</f>
        <v>-0.0549799465238721</v>
      </c>
      <c r="BL255" s="2" t="n">
        <f aca="false">AA255-AA212</f>
        <v>-0.0709391711228591</v>
      </c>
      <c r="BM255" s="2" t="n">
        <f aca="false">AB255-AB212</f>
        <v>-0.136530748662949</v>
      </c>
      <c r="BN255" s="2" t="n">
        <f aca="false">AC255-AC212</f>
        <v>-0.10959224598912</v>
      </c>
      <c r="BO255" s="2" t="n">
        <f aca="false">AD255-AD212</f>
        <v>-0.0507352941176578</v>
      </c>
      <c r="BP255" s="2" t="n">
        <f aca="false">AE255-AE212</f>
        <v>-0.0642045454544586</v>
      </c>
      <c r="BQ255" s="2" t="n">
        <f aca="false">AF255-AF212</f>
        <v>-0.113836898395448</v>
      </c>
      <c r="BR255" s="2" t="n">
        <f aca="false">AG255-AG212</f>
        <v>0</v>
      </c>
    </row>
    <row r="256" customFormat="false" ht="12.75" hidden="false" customHeight="false" outlineLevel="0" collapsed="false">
      <c r="B256" s="0" t="n">
        <v>200105</v>
      </c>
      <c r="C256" s="2" t="n">
        <v>1009.4</v>
      </c>
      <c r="D256" s="2" t="n">
        <v>1011.1</v>
      </c>
      <c r="E256" s="2" t="n">
        <v>1018.9</v>
      </c>
      <c r="F256" s="2" t="n">
        <v>1023.3</v>
      </c>
      <c r="G256" s="2" t="n">
        <v>1022</v>
      </c>
      <c r="H256" s="2" t="n">
        <v>1016.9</v>
      </c>
      <c r="I256" s="2" t="n">
        <v>1016.5</v>
      </c>
      <c r="J256" s="2" t="n">
        <v>1017.9</v>
      </c>
      <c r="K256" s="2" t="n">
        <v>1015.9</v>
      </c>
      <c r="L256" s="2" t="n">
        <v>1010.8</v>
      </c>
      <c r="M256" s="2" t="n">
        <v>1016.2</v>
      </c>
      <c r="N256" s="2" t="n">
        <v>1025.7</v>
      </c>
      <c r="O256" s="2" t="n">
        <v>1023.7</v>
      </c>
      <c r="P256" s="2" t="n">
        <v>1015.2</v>
      </c>
      <c r="Q256" s="2" t="n">
        <v>1003.3</v>
      </c>
      <c r="R256" s="2" t="n">
        <v>1003</v>
      </c>
      <c r="S256" s="2" t="n">
        <v>1006.7</v>
      </c>
      <c r="T256" s="2" t="n">
        <v>1012.8</v>
      </c>
      <c r="U256" s="2" t="n">
        <v>1013.8</v>
      </c>
      <c r="V256" s="2" t="n">
        <v>1006.4</v>
      </c>
      <c r="W256" s="2" t="n">
        <v>997.2</v>
      </c>
      <c r="X256" s="2" t="n">
        <v>1003</v>
      </c>
      <c r="Y256" s="2" t="n">
        <v>1003</v>
      </c>
      <c r="Z256" s="2" t="n">
        <v>1007.7</v>
      </c>
      <c r="AA256" s="2" t="n">
        <v>1009.1</v>
      </c>
      <c r="AB256" s="2" t="n">
        <v>1006</v>
      </c>
      <c r="AC256" s="2" t="n">
        <v>1007.7</v>
      </c>
      <c r="AD256" s="2" t="n">
        <v>1013.5</v>
      </c>
      <c r="AE256" s="2" t="n">
        <v>1019.3</v>
      </c>
      <c r="AF256" s="2" t="n">
        <v>1022.3</v>
      </c>
      <c r="AG256" s="2" t="n">
        <v>1015.2</v>
      </c>
      <c r="AN256" s="2" t="n">
        <f aca="false">C256-C213</f>
        <v>-0.124816176470404</v>
      </c>
      <c r="AO256" s="2" t="n">
        <f aca="false">D256-D213</f>
        <v>-0.11808155080189</v>
      </c>
      <c r="AP256" s="2" t="n">
        <f aca="false">E256-E213</f>
        <v>-0.107102272727161</v>
      </c>
      <c r="AQ256" s="2" t="n">
        <f aca="false">F256-F213</f>
        <v>-0.10959224598912</v>
      </c>
      <c r="AR256" s="2" t="n">
        <f aca="false">G256-G213</f>
        <v>-0.0549799465238721</v>
      </c>
      <c r="AS256" s="2" t="n">
        <f aca="false">H256-H213</f>
        <v>-0.0751838235293008</v>
      </c>
      <c r="AT256" s="2" t="n">
        <f aca="false">I256-I213</f>
        <v>-0.136530748662949</v>
      </c>
      <c r="AU256" s="2" t="n">
        <f aca="false">J256-J213</f>
        <v>-0.0911430481281741</v>
      </c>
      <c r="AV256" s="2" t="n">
        <f aca="false">K256-K213</f>
        <v>-0.0592245989303137</v>
      </c>
      <c r="AW256" s="2" t="n">
        <f aca="false">L256-L213</f>
        <v>-0.0794284759357424</v>
      </c>
      <c r="AX256" s="2" t="n">
        <f aca="false">M256-M213</f>
        <v>-0.0978776737966882</v>
      </c>
      <c r="AY256" s="2" t="n">
        <f aca="false">N256-N213</f>
        <v>-0.080163770053332</v>
      </c>
      <c r="AZ256" s="2" t="n">
        <f aca="false">O256-O213</f>
        <v>-0.0482453208554716</v>
      </c>
      <c r="BA256" s="2" t="n">
        <f aca="false">P256-P213</f>
        <v>-0.0819184491977012</v>
      </c>
      <c r="BB256" s="2" t="n">
        <f aca="false">Q256-Q213</f>
        <v>-0.129060828876845</v>
      </c>
      <c r="BC256" s="2" t="n">
        <f aca="false">R256-R213</f>
        <v>-0.0904077540105845</v>
      </c>
      <c r="BD256" s="2" t="n">
        <f aca="false">S256-S213</f>
        <v>-0.115591577539931</v>
      </c>
      <c r="BE256" s="2" t="n">
        <f aca="false">T256-T213</f>
        <v>-0.111346925133603</v>
      </c>
      <c r="BF256" s="2" t="n">
        <f aca="false">U256-U213</f>
        <v>-0.12730614973259</v>
      </c>
      <c r="BG256" s="2" t="n">
        <f aca="false">V256-V213</f>
        <v>-0.07693850267367</v>
      </c>
      <c r="BH256" s="2" t="n">
        <f aca="false">W256-W213</f>
        <v>-0.133305481283173</v>
      </c>
      <c r="BI256" s="2" t="n">
        <f aca="false">X256-X213</f>
        <v>-0.0904077540105845</v>
      </c>
      <c r="BJ256" s="2" t="n">
        <f aca="false">Y256-Y213</f>
        <v>-0.0904077540105845</v>
      </c>
      <c r="BK256" s="2" t="n">
        <f aca="false">Z256-Z213</f>
        <v>-0.131550802138918</v>
      </c>
      <c r="BL256" s="2" t="n">
        <f aca="false">AA256-AA213</f>
        <v>-0.0861631016041429</v>
      </c>
      <c r="BM256" s="2" t="n">
        <f aca="false">AB256-AB213</f>
        <v>-0.138285427807318</v>
      </c>
      <c r="BN256" s="2" t="n">
        <f aca="false">AC256-AC213</f>
        <v>-0.131550802138918</v>
      </c>
      <c r="BO256" s="2" t="n">
        <f aca="false">AD256-AD213</f>
        <v>-0.0886530748661016</v>
      </c>
      <c r="BP256" s="2" t="n">
        <f aca="false">AE256-AE213</f>
        <v>-0.0457553475935129</v>
      </c>
      <c r="BQ256" s="2" t="n">
        <f aca="false">AF256-AF213</f>
        <v>-0.0936330213902465</v>
      </c>
      <c r="BR256" s="2" t="n">
        <f aca="false">AG256-AG213</f>
        <v>-0.0819184491977012</v>
      </c>
    </row>
    <row r="257" customFormat="false" ht="12.75" hidden="false" customHeight="false" outlineLevel="0" collapsed="false">
      <c r="B257" s="0" t="n">
        <v>200106</v>
      </c>
      <c r="C257" s="2" t="n">
        <v>1002.3</v>
      </c>
      <c r="D257" s="2" t="n">
        <v>1002</v>
      </c>
      <c r="E257" s="2" t="n">
        <v>1012.8</v>
      </c>
      <c r="F257" s="2" t="n">
        <v>1017.9</v>
      </c>
      <c r="G257" s="2" t="n">
        <v>1017.6</v>
      </c>
      <c r="H257" s="2" t="n">
        <v>1018.2</v>
      </c>
      <c r="I257" s="2" t="n">
        <v>1018.2</v>
      </c>
      <c r="J257" s="2" t="n">
        <v>1018.2</v>
      </c>
      <c r="K257" s="2" t="n">
        <v>1014.2</v>
      </c>
      <c r="L257" s="2" t="n">
        <v>1007.7</v>
      </c>
      <c r="M257" s="2" t="n">
        <v>1007.7</v>
      </c>
      <c r="N257" s="2" t="n">
        <v>1007.7</v>
      </c>
      <c r="O257" s="2" t="n">
        <v>1007.4</v>
      </c>
      <c r="P257" s="2" t="n">
        <v>1008.4</v>
      </c>
      <c r="Q257" s="2" t="n">
        <v>1010.1</v>
      </c>
      <c r="R257" s="2" t="n">
        <v>1017.6</v>
      </c>
      <c r="S257" s="2" t="n">
        <v>1019.6</v>
      </c>
      <c r="T257" s="2" t="n">
        <v>1012.1</v>
      </c>
      <c r="U257" s="2" t="n">
        <v>1018.2</v>
      </c>
      <c r="V257" s="2" t="n">
        <v>1022.3</v>
      </c>
      <c r="W257" s="2" t="n">
        <v>1017.9</v>
      </c>
      <c r="X257" s="2" t="n">
        <v>1017.9</v>
      </c>
      <c r="Y257" s="2" t="n">
        <v>1018.9</v>
      </c>
      <c r="Z257" s="2" t="n">
        <v>1020.6</v>
      </c>
      <c r="AA257" s="2" t="n">
        <v>1021.3</v>
      </c>
      <c r="AB257" s="2" t="n">
        <v>1023</v>
      </c>
      <c r="AC257" s="2" t="n">
        <v>1024</v>
      </c>
      <c r="AD257" s="2" t="n">
        <v>1021.6</v>
      </c>
      <c r="AE257" s="2" t="n">
        <v>1016.5</v>
      </c>
      <c r="AF257" s="2" t="n">
        <v>1013.2</v>
      </c>
      <c r="AG257" s="2"/>
      <c r="AN257" s="2" t="n">
        <f aca="false">C257-C214</f>
        <v>-0.113101604277972</v>
      </c>
      <c r="AO257" s="2" t="n">
        <f aca="false">D257-D214</f>
        <v>-0.0744485294115975</v>
      </c>
      <c r="AP257" s="2" t="n">
        <f aca="false">E257-E214</f>
        <v>-0.111346925133603</v>
      </c>
      <c r="AQ257" s="2" t="n">
        <f aca="false">F257-F214</f>
        <v>-0.0911430481281741</v>
      </c>
      <c r="AR257" s="2" t="n">
        <f aca="false">G257-G214</f>
        <v>-0.0524899732619133</v>
      </c>
      <c r="AS257" s="2" t="n">
        <f aca="false">H257-H214</f>
        <v>-0.129796122994435</v>
      </c>
      <c r="AT257" s="2" t="n">
        <f aca="false">I257-I214</f>
        <v>-0.129796122994435</v>
      </c>
      <c r="AU257" s="2" t="n">
        <f aca="false">J257-J214</f>
        <v>-0.129796122994435</v>
      </c>
      <c r="AV257" s="2" t="n">
        <f aca="false">K257-K214</f>
        <v>-0.0659592245987142</v>
      </c>
      <c r="AW257" s="2" t="n">
        <f aca="false">L257-L214</f>
        <v>-0.131550802138918</v>
      </c>
      <c r="AX257" s="2" t="n">
        <f aca="false">M257-M214</f>
        <v>-0.131550802138918</v>
      </c>
      <c r="AY257" s="2" t="n">
        <f aca="false">N257-N214</f>
        <v>-0.131550802138918</v>
      </c>
      <c r="AZ257" s="2" t="n">
        <f aca="false">O257-O214</f>
        <v>-0.0928977272725433</v>
      </c>
      <c r="BA257" s="2" t="n">
        <f aca="false">P257-P214</f>
        <v>-0.10885695187153</v>
      </c>
      <c r="BB257" s="2" t="n">
        <f aca="false">Q257-Q214</f>
        <v>-0.102122326203016</v>
      </c>
      <c r="BC257" s="2" t="n">
        <f aca="false">R257-R214</f>
        <v>-0.0524899732619133</v>
      </c>
      <c r="BD257" s="2" t="n">
        <f aca="false">S257-S214</f>
        <v>-0.08440842245966</v>
      </c>
      <c r="BE257" s="2" t="n">
        <f aca="false">T257-T214</f>
        <v>-0.134040775400877</v>
      </c>
      <c r="BF257" s="2" t="n">
        <f aca="false">U257-U214</f>
        <v>-0.129796122994435</v>
      </c>
      <c r="BG257" s="2" t="n">
        <f aca="false">V257-V214</f>
        <v>-0.0936330213902465</v>
      </c>
      <c r="BH257" s="2" t="n">
        <f aca="false">W257-W214</f>
        <v>-0.0911430481281741</v>
      </c>
      <c r="BI257" s="2" t="n">
        <f aca="false">X257-X214</f>
        <v>-0.0911430481281741</v>
      </c>
      <c r="BJ257" s="2" t="n">
        <f aca="false">Y257-Y214</f>
        <v>-0.107102272727161</v>
      </c>
      <c r="BK257" s="2" t="n">
        <f aca="false">Z257-Z214</f>
        <v>-0.100367647058647</v>
      </c>
      <c r="BL257" s="2" t="n">
        <f aca="false">AA257-AA214</f>
        <v>-0.0776737967913732</v>
      </c>
      <c r="BM257" s="2" t="n">
        <f aca="false">AB257-AB214</f>
        <v>-0.0709391711228591</v>
      </c>
      <c r="BN257" s="2" t="n">
        <f aca="false">AC257-AC214</f>
        <v>-0.0868983957216187</v>
      </c>
      <c r="BO257" s="2" t="n">
        <f aca="false">AD257-AD214</f>
        <v>-0.116326871657634</v>
      </c>
      <c r="BP257" s="2" t="n">
        <f aca="false">AE257-AE214</f>
        <v>-0.136530748662949</v>
      </c>
      <c r="BQ257" s="2" t="n">
        <f aca="false">AF257-AF214</f>
        <v>-0.0499999999998408</v>
      </c>
      <c r="BR257" s="2" t="n">
        <f aca="false">AG257-AG214</f>
        <v>0</v>
      </c>
    </row>
    <row r="258" customFormat="false" ht="12.75" hidden="false" customHeight="false" outlineLevel="0" collapsed="false">
      <c r="B258" s="0" t="n">
        <v>200107</v>
      </c>
      <c r="C258" s="2" t="n">
        <v>1020.3</v>
      </c>
      <c r="D258" s="2" t="n">
        <v>1022.6</v>
      </c>
      <c r="E258" s="2" t="n">
        <v>1015.2</v>
      </c>
      <c r="F258" s="2" t="n">
        <v>1013.8</v>
      </c>
      <c r="G258" s="2" t="n">
        <v>1018.2</v>
      </c>
      <c r="H258" s="2" t="n">
        <v>1016.2</v>
      </c>
      <c r="I258" s="2" t="n">
        <v>1009.8</v>
      </c>
      <c r="J258" s="2" t="n">
        <v>1011.5</v>
      </c>
      <c r="K258" s="2" t="n">
        <v>1011.8</v>
      </c>
      <c r="L258" s="2" t="n">
        <v>1011.5</v>
      </c>
      <c r="M258" s="2" t="n">
        <v>1016.2</v>
      </c>
      <c r="N258" s="2" t="n">
        <v>1017.9</v>
      </c>
      <c r="O258" s="2" t="n">
        <v>1019.9</v>
      </c>
      <c r="P258" s="2" t="n">
        <v>1017.2</v>
      </c>
      <c r="Q258" s="2" t="n">
        <v>1015.2</v>
      </c>
      <c r="R258" s="2" t="n">
        <v>1014.2</v>
      </c>
      <c r="S258" s="2" t="n">
        <v>1013.2</v>
      </c>
      <c r="T258" s="2" t="n">
        <v>1014.2</v>
      </c>
      <c r="U258" s="2" t="n">
        <v>1015.5</v>
      </c>
      <c r="V258" s="2" t="n">
        <v>1014.9</v>
      </c>
      <c r="W258" s="2" t="n">
        <v>1011.5</v>
      </c>
      <c r="X258" s="2" t="n">
        <v>1010.4</v>
      </c>
      <c r="Y258" s="2" t="n">
        <v>1010.1</v>
      </c>
      <c r="Z258" s="2" t="n">
        <v>1012.1</v>
      </c>
      <c r="AA258" s="2" t="n">
        <v>1015.5</v>
      </c>
      <c r="AB258" s="2" t="n">
        <v>1022.3</v>
      </c>
      <c r="AC258" s="2" t="n">
        <v>1022.3</v>
      </c>
      <c r="AD258" s="2" t="n">
        <v>1015.2</v>
      </c>
      <c r="AE258" s="2" t="n">
        <v>1014.2</v>
      </c>
      <c r="AF258" s="2" t="n">
        <v>1015.9</v>
      </c>
      <c r="AG258" s="2" t="n">
        <v>1017.9</v>
      </c>
      <c r="AN258" s="2" t="n">
        <f aca="false">C258-C215</f>
        <v>-0.0617145721923862</v>
      </c>
      <c r="AO258" s="2" t="n">
        <f aca="false">D258-D215</f>
        <v>-0.132286096256507</v>
      </c>
      <c r="AP258" s="2" t="n">
        <f aca="false">E258-E215</f>
        <v>-0.0819184491977012</v>
      </c>
      <c r="AQ258" s="2" t="n">
        <f aca="false">F258-F215</f>
        <v>-0.12730614973259</v>
      </c>
      <c r="AR258" s="2" t="n">
        <f aca="false">G258-G215</f>
        <v>-0.129796122994435</v>
      </c>
      <c r="AS258" s="2" t="n">
        <f aca="false">H258-H215</f>
        <v>-0.0978776737966882</v>
      </c>
      <c r="AT258" s="2" t="n">
        <f aca="false">I258-I215</f>
        <v>-0.0634692513367554</v>
      </c>
      <c r="AU258" s="2" t="n">
        <f aca="false">J258-J215</f>
        <v>-0.056734625668355</v>
      </c>
      <c r="AV258" s="2" t="n">
        <f aca="false">K258-K215</f>
        <v>-0.0953877005346158</v>
      </c>
      <c r="AW258" s="2" t="n">
        <f aca="false">L258-L215</f>
        <v>-0.056734625668355</v>
      </c>
      <c r="AX258" s="2" t="n">
        <f aca="false">M258-M215</f>
        <v>-0.0978776737966882</v>
      </c>
      <c r="AY258" s="2" t="n">
        <f aca="false">N258-N215</f>
        <v>-0.0911430481281741</v>
      </c>
      <c r="AZ258" s="2" t="n">
        <f aca="false">O258-O215</f>
        <v>-0.123061497326148</v>
      </c>
      <c r="BA258" s="2" t="n">
        <f aca="false">P258-P215</f>
        <v>-0.113836898395448</v>
      </c>
      <c r="BB258" s="2" t="n">
        <f aca="false">Q258-Q215</f>
        <v>-0.0819184491977012</v>
      </c>
      <c r="BC258" s="2" t="n">
        <f aca="false">R258-R215</f>
        <v>-0.0659592245987142</v>
      </c>
      <c r="BD258" s="2" t="n">
        <f aca="false">S258-S215</f>
        <v>-0.0499999999998408</v>
      </c>
      <c r="BE258" s="2" t="n">
        <f aca="false">T258-T215</f>
        <v>-0.0659592245987142</v>
      </c>
      <c r="BF258" s="2" t="n">
        <f aca="false">U258-U215</f>
        <v>-0.120571524063962</v>
      </c>
      <c r="BG258" s="2" t="n">
        <f aca="false">V258-V215</f>
        <v>-0.0432653743313267</v>
      </c>
      <c r="BH258" s="2" t="n">
        <f aca="false">W258-W215</f>
        <v>-0.056734625668355</v>
      </c>
      <c r="BI258" s="2" t="n">
        <f aca="false">X258-X215</f>
        <v>-0.140775401069391</v>
      </c>
      <c r="BJ258" s="2" t="n">
        <f aca="false">Y258-Y215</f>
        <v>-0.102122326203016</v>
      </c>
      <c r="BK258" s="2" t="n">
        <f aca="false">Z258-Z215</f>
        <v>-0.134040775400877</v>
      </c>
      <c r="BL258" s="2" t="n">
        <f aca="false">AA258-AA215</f>
        <v>-0.120571524063962</v>
      </c>
      <c r="BM258" s="2" t="n">
        <f aca="false">AB258-AB215</f>
        <v>-0.0936330213902465</v>
      </c>
      <c r="BN258" s="2" t="n">
        <f aca="false">AC258-AC215</f>
        <v>-0.0936330213902465</v>
      </c>
      <c r="BO258" s="2" t="n">
        <f aca="false">AD258-AD215</f>
        <v>-0.0819184491977012</v>
      </c>
      <c r="BP258" s="2" t="n">
        <f aca="false">AE258-AE215</f>
        <v>-0.0659592245987142</v>
      </c>
      <c r="BQ258" s="2" t="n">
        <f aca="false">AF258-AF215</f>
        <v>-0.0592245989303137</v>
      </c>
      <c r="BR258" s="2" t="n">
        <f aca="false">AG258-AG215</f>
        <v>-0.0911430481281741</v>
      </c>
    </row>
    <row r="259" customFormat="false" ht="12.75" hidden="false" customHeight="false" outlineLevel="0" collapsed="false"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</row>
    <row r="260" customFormat="false" ht="12.75" hidden="false" customHeight="false" outlineLevel="0" collapsed="false">
      <c r="B260" s="0" t="n">
        <v>200109</v>
      </c>
      <c r="C260" s="2" t="n">
        <v>1018.6</v>
      </c>
      <c r="D260" s="2" t="n">
        <v>1014.5</v>
      </c>
      <c r="E260" s="2" t="n">
        <v>1011.5</v>
      </c>
      <c r="F260" s="2" t="n">
        <v>1019.9</v>
      </c>
      <c r="G260" s="2" t="n">
        <v>1021.6</v>
      </c>
      <c r="H260" s="2" t="n">
        <v>1013.5</v>
      </c>
      <c r="I260" s="2" t="n">
        <v>1004</v>
      </c>
      <c r="J260" s="2" t="n">
        <v>1006</v>
      </c>
      <c r="K260" s="2" t="n">
        <v>1013.2</v>
      </c>
      <c r="L260" s="2" t="n">
        <v>1020.3</v>
      </c>
      <c r="M260" s="2" t="n">
        <v>1023.3</v>
      </c>
      <c r="N260" s="2" t="n">
        <v>1018.9</v>
      </c>
      <c r="O260" s="2" t="n">
        <v>1026</v>
      </c>
      <c r="P260" s="2" t="n">
        <v>1029.1</v>
      </c>
      <c r="Q260" s="2" t="n">
        <v>1024.7</v>
      </c>
      <c r="R260" s="2" t="n">
        <v>1020.6</v>
      </c>
      <c r="S260" s="2" t="n">
        <v>1017.2</v>
      </c>
      <c r="T260" s="2" t="n">
        <v>1014.9</v>
      </c>
      <c r="U260" s="2" t="n">
        <v>1007.4</v>
      </c>
      <c r="V260" s="2" t="n">
        <v>1012.1</v>
      </c>
      <c r="W260" s="2" t="n">
        <v>1013.2</v>
      </c>
      <c r="X260" s="2" t="n">
        <v>1016.5</v>
      </c>
      <c r="Y260" s="2" t="n">
        <v>1016.5</v>
      </c>
      <c r="Z260" s="2" t="n">
        <v>1025.3</v>
      </c>
      <c r="AA260" s="2" t="n">
        <v>1022.3</v>
      </c>
      <c r="AB260" s="2" t="n">
        <v>1016.5</v>
      </c>
      <c r="AC260" s="2" t="n">
        <v>1020.9</v>
      </c>
      <c r="AD260" s="2" t="n">
        <v>1026.7</v>
      </c>
      <c r="AE260" s="2" t="n">
        <v>1028.7</v>
      </c>
      <c r="AF260" s="2" t="n">
        <v>1025.7</v>
      </c>
      <c r="AG260" s="2"/>
      <c r="AN260" s="2" t="n">
        <f aca="false">C260-C217</f>
        <v>-0.0684491978606729</v>
      </c>
      <c r="AO260" s="2" t="n">
        <f aca="false">D260-D217</f>
        <v>-0.104612299465089</v>
      </c>
      <c r="AP260" s="2" t="n">
        <f aca="false">E260-E217</f>
        <v>-0.056734625668355</v>
      </c>
      <c r="AQ260" s="2" t="n">
        <f aca="false">F260-F217</f>
        <v>-0.123061497326148</v>
      </c>
      <c r="AR260" s="2" t="n">
        <f aca="false">G260-G217</f>
        <v>-0.116326871657634</v>
      </c>
      <c r="AS260" s="2" t="n">
        <f aca="false">H260-H217</f>
        <v>-0.0886530748661016</v>
      </c>
      <c r="AT260" s="2" t="n">
        <f aca="false">I260-I217</f>
        <v>-0.106366978609458</v>
      </c>
      <c r="AU260" s="2" t="n">
        <f aca="false">J260-J217</f>
        <v>-0.138285427807318</v>
      </c>
      <c r="AV260" s="2" t="n">
        <f aca="false">K260-K217</f>
        <v>-0.0499999999998408</v>
      </c>
      <c r="AW260" s="2" t="n">
        <f aca="false">L260-L217</f>
        <v>-0.0617145721923862</v>
      </c>
      <c r="AX260" s="2" t="n">
        <f aca="false">M260-M217</f>
        <v>-0.10959224598912</v>
      </c>
      <c r="AY260" s="2" t="n">
        <f aca="false">N260-N217</f>
        <v>-0.107102272727161</v>
      </c>
      <c r="AZ260" s="2" t="n">
        <f aca="false">O260-O217</f>
        <v>-0.118816844919593</v>
      </c>
      <c r="BA260" s="2" t="n">
        <f aca="false">P260-P217</f>
        <v>-0.0666945187165311</v>
      </c>
      <c r="BB260" s="2" t="n">
        <f aca="false">Q260-Q217</f>
        <v>-0.0642045454544586</v>
      </c>
      <c r="BC260" s="2" t="n">
        <f aca="false">R260-R217</f>
        <v>-0.100367647058647</v>
      </c>
      <c r="BD260" s="2" t="n">
        <f aca="false">S260-S217</f>
        <v>-0.113836898395448</v>
      </c>
      <c r="BE260" s="2" t="n">
        <f aca="false">T260-T217</f>
        <v>-0.0432653743313267</v>
      </c>
      <c r="BF260" s="2" t="n">
        <f aca="false">U260-U217</f>
        <v>-0.0928977272725433</v>
      </c>
      <c r="BG260" s="2" t="n">
        <f aca="false">V260-V217</f>
        <v>-0.134040775400877</v>
      </c>
      <c r="BH260" s="2" t="n">
        <f aca="false">W260-W217</f>
        <v>-0.0499999999998408</v>
      </c>
      <c r="BI260" s="2" t="n">
        <f aca="false">X260-X217</f>
        <v>-0.136530748662949</v>
      </c>
      <c r="BJ260" s="2" t="n">
        <f aca="false">Y260-Y217</f>
        <v>-0.136530748662949</v>
      </c>
      <c r="BK260" s="2" t="n">
        <f aca="false">Z260-Z217</f>
        <v>-0.14151069518698</v>
      </c>
      <c r="BL260" s="2" t="n">
        <f aca="false">AA260-AA217</f>
        <v>-0.0936330213902465</v>
      </c>
      <c r="BM260" s="2" t="n">
        <f aca="false">AB260-AB217</f>
        <v>-0.136530748662949</v>
      </c>
      <c r="BN260" s="2" t="n">
        <f aca="false">AC260-AC217</f>
        <v>-0.139020721924908</v>
      </c>
      <c r="BO260" s="2" t="n">
        <f aca="false">AD260-AD217</f>
        <v>-0.0961229946522053</v>
      </c>
      <c r="BP260" s="2" t="n">
        <f aca="false">AE260-AE217</f>
        <v>-0.128041443849952</v>
      </c>
      <c r="BQ260" s="2" t="n">
        <f aca="false">AF260-AF217</f>
        <v>-0.080163770053332</v>
      </c>
      <c r="BR260" s="2" t="n">
        <f aca="false">AG260-AG217</f>
        <v>0</v>
      </c>
    </row>
    <row r="261" customFormat="false" ht="12.75" hidden="false" customHeight="false" outlineLevel="0" collapsed="false">
      <c r="B261" s="0" t="n">
        <v>200110</v>
      </c>
      <c r="C261" s="2" t="n">
        <v>1016.5</v>
      </c>
      <c r="D261" s="2" t="n">
        <v>1011.5</v>
      </c>
      <c r="E261" s="2" t="n">
        <v>1009.4</v>
      </c>
      <c r="F261" s="2" t="n">
        <v>1015.9</v>
      </c>
      <c r="G261" s="2" t="n">
        <v>1016.5</v>
      </c>
      <c r="H261" s="2" t="n">
        <v>1020.9</v>
      </c>
      <c r="I261" s="2" t="n">
        <v>1026</v>
      </c>
      <c r="J261" s="2" t="n">
        <v>1023</v>
      </c>
      <c r="K261" s="2" t="n">
        <v>1016.9</v>
      </c>
      <c r="L261" s="2" t="n">
        <v>1011.1</v>
      </c>
      <c r="M261" s="2" t="n">
        <v>1016.5</v>
      </c>
      <c r="N261" s="2" t="n">
        <v>1011.1</v>
      </c>
      <c r="O261" s="2" t="n">
        <v>1000.3</v>
      </c>
      <c r="P261" s="2" t="n">
        <v>1002</v>
      </c>
      <c r="Q261" s="2" t="n">
        <v>1015.9</v>
      </c>
      <c r="R261" s="2" t="n">
        <v>1020.9</v>
      </c>
      <c r="S261" s="2" t="n">
        <v>1023.7</v>
      </c>
      <c r="T261" s="2" t="n">
        <v>1013.2</v>
      </c>
      <c r="U261" s="2" t="n">
        <v>1012.8</v>
      </c>
      <c r="V261" s="2" t="n">
        <v>1012.8</v>
      </c>
      <c r="W261" s="2" t="n">
        <v>1017.6</v>
      </c>
      <c r="X261" s="2" t="n">
        <v>1011.5</v>
      </c>
      <c r="Y261" s="2" t="n">
        <v>998.6</v>
      </c>
      <c r="Z261" s="2" t="n">
        <v>996.2</v>
      </c>
      <c r="AA261" s="2" t="n">
        <v>1003.7</v>
      </c>
      <c r="AB261" s="2" t="n">
        <v>1020.9</v>
      </c>
      <c r="AC261" s="2" t="n">
        <v>1030.1</v>
      </c>
      <c r="AD261" s="2" t="n">
        <v>1025.3</v>
      </c>
      <c r="AE261" s="2" t="n">
        <v>1030.8</v>
      </c>
      <c r="AF261" s="2" t="n">
        <v>1029.8</v>
      </c>
      <c r="AG261" s="2" t="n">
        <v>1012.5</v>
      </c>
      <c r="AN261" s="2" t="n">
        <f aca="false">C261-C218</f>
        <v>-0.136530748662949</v>
      </c>
      <c r="AO261" s="2" t="n">
        <f aca="false">D261-D218</f>
        <v>-0.056734625668355</v>
      </c>
      <c r="AP261" s="2" t="n">
        <f aca="false">E261-E218</f>
        <v>-0.124816176470404</v>
      </c>
      <c r="AQ261" s="2" t="n">
        <f aca="false">F261-F218</f>
        <v>-0.0592245989303137</v>
      </c>
      <c r="AR261" s="2" t="n">
        <f aca="false">G261-G218</f>
        <v>-0.136530748662949</v>
      </c>
      <c r="AS261" s="2" t="n">
        <f aca="false">H261-H218</f>
        <v>-0.139020721924908</v>
      </c>
      <c r="AT261" s="2" t="n">
        <f aca="false">I261-I218</f>
        <v>-0.118816844919593</v>
      </c>
      <c r="AU261" s="2" t="n">
        <f aca="false">J261-J218</f>
        <v>-0.0709391711228591</v>
      </c>
      <c r="AV261" s="2" t="n">
        <f aca="false">K261-K218</f>
        <v>-0.0751838235293008</v>
      </c>
      <c r="AW261" s="2" t="n">
        <f aca="false">L261-L218</f>
        <v>-0.11808155080189</v>
      </c>
      <c r="AX261" s="2" t="n">
        <f aca="false">M261-M218</f>
        <v>-0.136530748662949</v>
      </c>
      <c r="AY261" s="2" t="n">
        <f aca="false">N261-N218</f>
        <v>-0.11808155080189</v>
      </c>
      <c r="AZ261" s="2" t="n">
        <f aca="false">O261-O218</f>
        <v>-0.0811831550801117</v>
      </c>
      <c r="BA261" s="2" t="n">
        <f aca="false">P261-P218</f>
        <v>-0.0744485294115975</v>
      </c>
      <c r="BB261" s="2" t="n">
        <f aca="false">Q261-Q218</f>
        <v>-0.0592245989303137</v>
      </c>
      <c r="BC261" s="2" t="n">
        <f aca="false">R261-R218</f>
        <v>-0.139020721924908</v>
      </c>
      <c r="BD261" s="2" t="n">
        <f aca="false">S261-S218</f>
        <v>-0.0482453208554716</v>
      </c>
      <c r="BE261" s="2" t="n">
        <f aca="false">T261-T218</f>
        <v>-0.0499999999998408</v>
      </c>
      <c r="BF261" s="2" t="n">
        <f aca="false">U261-U218</f>
        <v>-0.111346925133603</v>
      </c>
      <c r="BG261" s="2" t="n">
        <f aca="false">V261-V218</f>
        <v>-0.111346925133603</v>
      </c>
      <c r="BH261" s="2" t="n">
        <f aca="false">W261-W218</f>
        <v>-0.0524899732619133</v>
      </c>
      <c r="BI261" s="2" t="n">
        <f aca="false">X261-X218</f>
        <v>-0.056734625668355</v>
      </c>
      <c r="BJ261" s="2" t="n">
        <f aca="false">Y261-Y218</f>
        <v>-0.0879177807483984</v>
      </c>
      <c r="BK261" s="2" t="n">
        <f aca="false">Z261-Z218</f>
        <v>-0.1173462566843</v>
      </c>
      <c r="BL261" s="2" t="n">
        <f aca="false">AA261-AA218</f>
        <v>-0.0677139037430834</v>
      </c>
      <c r="BM261" s="2" t="n">
        <f aca="false">AB261-AB218</f>
        <v>-0.139020721924908</v>
      </c>
      <c r="BN261" s="2" t="n">
        <f aca="false">AC261-AC218</f>
        <v>-0.0826537433154044</v>
      </c>
      <c r="BO261" s="2" t="n">
        <f aca="false">AD261-AD218</f>
        <v>-0.14151069518698</v>
      </c>
      <c r="BP261" s="2" t="n">
        <f aca="false">AE261-AE218</f>
        <v>-0.059959893048017</v>
      </c>
      <c r="BQ261" s="2" t="n">
        <f aca="false">AF261-AF218</f>
        <v>-0.0440006684491436</v>
      </c>
      <c r="BR261" s="2" t="n">
        <f aca="false">AG261-AG218</f>
        <v>-0.0726938502671146</v>
      </c>
    </row>
    <row r="262" customFormat="false" ht="12.75" hidden="false" customHeight="false" outlineLevel="0" collapsed="false">
      <c r="B262" s="0" t="n">
        <v>200111</v>
      </c>
      <c r="C262" s="2" t="n">
        <v>1006.7</v>
      </c>
      <c r="D262" s="2" t="n">
        <v>1017.9</v>
      </c>
      <c r="E262" s="2" t="n">
        <v>1026</v>
      </c>
      <c r="F262" s="2" t="n">
        <v>1027</v>
      </c>
      <c r="G262" s="2" t="n">
        <v>1026.4</v>
      </c>
      <c r="H262" s="2" t="n">
        <v>1020.9</v>
      </c>
      <c r="I262" s="2" t="n">
        <v>1018.9</v>
      </c>
      <c r="J262" s="2" t="n">
        <v>1023.7</v>
      </c>
      <c r="K262" s="2" t="n">
        <v>1023.3</v>
      </c>
      <c r="L262" s="2" t="n">
        <v>1018.9</v>
      </c>
      <c r="M262" s="2" t="n">
        <v>1029.8</v>
      </c>
      <c r="N262" s="2" t="n">
        <v>1028.1</v>
      </c>
      <c r="O262" s="2" t="n">
        <v>1020.3</v>
      </c>
      <c r="P262" s="2" t="n">
        <v>1017.9</v>
      </c>
      <c r="Q262" s="2" t="n">
        <v>1016.5</v>
      </c>
      <c r="R262" s="2" t="n">
        <v>1024.7</v>
      </c>
      <c r="S262" s="2" t="n">
        <v>1026.4</v>
      </c>
      <c r="T262" s="2" t="n">
        <v>1017.2</v>
      </c>
      <c r="U262" s="2" t="n">
        <v>1018.6</v>
      </c>
      <c r="V262" s="2" t="n">
        <v>1019.3</v>
      </c>
      <c r="W262" s="2" t="n">
        <v>1009.1</v>
      </c>
      <c r="X262" s="2" t="n">
        <v>1007.1</v>
      </c>
      <c r="Y262" s="2" t="n">
        <v>1006.7</v>
      </c>
      <c r="Z262" s="2" t="n">
        <v>995.9</v>
      </c>
      <c r="AA262" s="2" t="n">
        <v>1007.4</v>
      </c>
      <c r="AB262" s="2" t="n">
        <v>1017.2</v>
      </c>
      <c r="AC262" s="2" t="n">
        <v>1012.8</v>
      </c>
      <c r="AD262" s="2" t="n">
        <v>1024.3</v>
      </c>
      <c r="AE262" s="2" t="n">
        <v>1017.6</v>
      </c>
      <c r="AF262" s="2" t="n">
        <v>1006.7</v>
      </c>
      <c r="AG262" s="2"/>
      <c r="AN262" s="2" t="n">
        <f aca="false">C262-C219</f>
        <v>-0.115591577539931</v>
      </c>
      <c r="AO262" s="2" t="n">
        <f aca="false">D262-D219</f>
        <v>-0.0911430481281741</v>
      </c>
      <c r="AP262" s="2" t="n">
        <f aca="false">E262-E219</f>
        <v>-0.118816844919593</v>
      </c>
      <c r="AQ262" s="2" t="n">
        <f aca="false">F262-F219</f>
        <v>-0.134776069518466</v>
      </c>
      <c r="AR262" s="2" t="n">
        <f aca="false">G262-G219</f>
        <v>-0.0574699197857171</v>
      </c>
      <c r="AS262" s="2" t="n">
        <f aca="false">H262-H219</f>
        <v>-0.139020721924908</v>
      </c>
      <c r="AT262" s="2" t="n">
        <f aca="false">I262-I219</f>
        <v>-0.107102272727161</v>
      </c>
      <c r="AU262" s="2" t="n">
        <f aca="false">J262-J219</f>
        <v>-0.0482453208554716</v>
      </c>
      <c r="AV262" s="2" t="n">
        <f aca="false">K262-K219</f>
        <v>-0.10959224598912</v>
      </c>
      <c r="AW262" s="2" t="n">
        <f aca="false">L262-L219</f>
        <v>-0.107102272727161</v>
      </c>
      <c r="AX262" s="2" t="n">
        <f aca="false">M262-M219</f>
        <v>-0.0440006684491436</v>
      </c>
      <c r="AY262" s="2" t="n">
        <f aca="false">N262-N219</f>
        <v>-0.0507352941176578</v>
      </c>
      <c r="AZ262" s="2" t="n">
        <f aca="false">O262-O219</f>
        <v>-0.0617145721923862</v>
      </c>
      <c r="BA262" s="2" t="n">
        <f aca="false">P262-P219</f>
        <v>-0.0911430481281741</v>
      </c>
      <c r="BB262" s="2" t="n">
        <f aca="false">Q262-Q219</f>
        <v>-0.136530748662949</v>
      </c>
      <c r="BC262" s="2" t="n">
        <f aca="false">R262-R219</f>
        <v>-0.0642045454544586</v>
      </c>
      <c r="BD262" s="2" t="n">
        <f aca="false">S262-S219</f>
        <v>-0.0574699197857171</v>
      </c>
      <c r="BE262" s="2" t="n">
        <f aca="false">T262-T219</f>
        <v>-0.113836898395448</v>
      </c>
      <c r="BF262" s="2" t="n">
        <f aca="false">U262-U219</f>
        <v>-0.0684491978606729</v>
      </c>
      <c r="BG262" s="2" t="n">
        <f aca="false">V262-V219</f>
        <v>-0.0457553475935129</v>
      </c>
      <c r="BH262" s="2" t="n">
        <f aca="false">W262-W219</f>
        <v>-0.0861631016041429</v>
      </c>
      <c r="BI262" s="2" t="n">
        <f aca="false">X262-X219</f>
        <v>-0.0542446524061688</v>
      </c>
      <c r="BJ262" s="2" t="n">
        <f aca="false">Y262-Y219</f>
        <v>-0.115591577539931</v>
      </c>
      <c r="BK262" s="2" t="n">
        <f aca="false">Z262-Z219</f>
        <v>-0.0786931818180392</v>
      </c>
      <c r="BL262" s="2" t="n">
        <f aca="false">AA262-AA219</f>
        <v>-0.0928977272725433</v>
      </c>
      <c r="BM262" s="2" t="n">
        <f aca="false">AB262-AB219</f>
        <v>-0.113836898395448</v>
      </c>
      <c r="BN262" s="2" t="n">
        <f aca="false">AC262-AC219</f>
        <v>-0.111346925133603</v>
      </c>
      <c r="BO262" s="2" t="n">
        <f aca="false">AD262-AD219</f>
        <v>-0.125551470588107</v>
      </c>
      <c r="BP262" s="2" t="n">
        <f aca="false">AE262-AE219</f>
        <v>-0.0524899732619133</v>
      </c>
      <c r="BQ262" s="2" t="n">
        <f aca="false">AF262-AF219</f>
        <v>-0.115591577539931</v>
      </c>
      <c r="BR262" s="2" t="n">
        <f aca="false">AG262-AG219</f>
        <v>0</v>
      </c>
    </row>
    <row r="263" customFormat="false" ht="12.75" hidden="false" customHeight="false" outlineLevel="0" collapsed="false">
      <c r="B263" s="0" t="n">
        <v>200112</v>
      </c>
      <c r="C263" s="2" t="n">
        <v>1018.2</v>
      </c>
      <c r="D263" s="2" t="n">
        <v>1019.6</v>
      </c>
      <c r="E263" s="2" t="n">
        <v>1017.2</v>
      </c>
      <c r="F263" s="2" t="n">
        <v>1015.2</v>
      </c>
      <c r="G263" s="2" t="n">
        <v>1010.8</v>
      </c>
      <c r="H263" s="2" t="n">
        <v>1015.9</v>
      </c>
      <c r="I263" s="2" t="n">
        <v>1020.9</v>
      </c>
      <c r="J263" s="2" t="n">
        <v>1019.9</v>
      </c>
      <c r="K263" s="2" t="n">
        <v>1023</v>
      </c>
      <c r="L263" s="2" t="n">
        <v>1018.9</v>
      </c>
      <c r="M263" s="2" t="n">
        <v>1023</v>
      </c>
      <c r="N263" s="2" t="n">
        <v>1015.2</v>
      </c>
      <c r="O263" s="2" t="n">
        <v>1013.8</v>
      </c>
      <c r="P263" s="2" t="n">
        <v>1015.9</v>
      </c>
      <c r="Q263" s="2" t="n">
        <v>1025</v>
      </c>
      <c r="R263" s="2" t="n">
        <v>1018.6</v>
      </c>
      <c r="S263" s="2" t="n">
        <v>1011.1</v>
      </c>
      <c r="T263" s="2" t="n">
        <v>1010.1</v>
      </c>
      <c r="U263" s="2" t="n">
        <v>1012.1</v>
      </c>
      <c r="V263" s="2" t="n">
        <v>1020.6</v>
      </c>
      <c r="W263" s="2" t="n">
        <v>1024.3</v>
      </c>
      <c r="X263" s="2" t="n">
        <v>1007.7</v>
      </c>
      <c r="Y263" s="2" t="n">
        <v>1007.1</v>
      </c>
      <c r="Z263" s="2" t="n">
        <v>1013.8</v>
      </c>
      <c r="AA263" s="2" t="n">
        <v>1015.5</v>
      </c>
      <c r="AB263" s="2" t="n">
        <v>1008.8</v>
      </c>
      <c r="AC263" s="2" t="n">
        <v>1003</v>
      </c>
      <c r="AD263" s="2" t="n">
        <v>1004.7</v>
      </c>
      <c r="AE263" s="2" t="n">
        <v>1017.9</v>
      </c>
      <c r="AF263" s="2" t="n">
        <v>1022</v>
      </c>
      <c r="AG263" s="2" t="n">
        <v>1022.3</v>
      </c>
      <c r="AN263" s="2" t="n">
        <f aca="false">C263-C220</f>
        <v>-0.129796122994435</v>
      </c>
      <c r="AO263" s="2" t="n">
        <f aca="false">D263-D220</f>
        <v>-0.08440842245966</v>
      </c>
      <c r="AP263" s="2" t="n">
        <f aca="false">E263-E220</f>
        <v>-0.113836898395448</v>
      </c>
      <c r="AQ263" s="2" t="n">
        <f aca="false">F263-F220</f>
        <v>-0.0819184491977012</v>
      </c>
      <c r="AR263" s="2" t="n">
        <f aca="false">G263-G220</f>
        <v>-0.0794284759357424</v>
      </c>
      <c r="AS263" s="2" t="n">
        <f aca="false">H263-H220</f>
        <v>-0.0592245989303137</v>
      </c>
      <c r="AT263" s="2" t="n">
        <f aca="false">I263-I220</f>
        <v>-0.139020721924908</v>
      </c>
      <c r="AU263" s="2" t="n">
        <f aca="false">J263-J220</f>
        <v>-0.123061497326148</v>
      </c>
      <c r="AV263" s="2" t="n">
        <f aca="false">K263-K220</f>
        <v>-0.0709391711228591</v>
      </c>
      <c r="AW263" s="2" t="n">
        <f aca="false">L263-L220</f>
        <v>-0.107102272727161</v>
      </c>
      <c r="AX263" s="2" t="n">
        <f aca="false">M263-M220</f>
        <v>-0.0709391711228591</v>
      </c>
      <c r="AY263" s="2" t="n">
        <f aca="false">N263-N220</f>
        <v>-0.0819184491977012</v>
      </c>
      <c r="AZ263" s="2" t="n">
        <f aca="false">O263-O220</f>
        <v>-0.12730614973259</v>
      </c>
      <c r="BA263" s="2" t="n">
        <f aca="false">P263-P220</f>
        <v>-0.0592245989303137</v>
      </c>
      <c r="BB263" s="2" t="n">
        <f aca="false">Q263-Q220</f>
        <v>-0.102857620320719</v>
      </c>
      <c r="BC263" s="2" t="n">
        <f aca="false">R263-R220</f>
        <v>-0.0684491978606729</v>
      </c>
      <c r="BD263" s="2" t="n">
        <f aca="false">S263-S220</f>
        <v>-0.11808155080189</v>
      </c>
      <c r="BE263" s="2" t="n">
        <f aca="false">T263-T220</f>
        <v>-0.102122326203016</v>
      </c>
      <c r="BF263" s="2" t="n">
        <f aca="false">U263-U220</f>
        <v>-0.134040775400877</v>
      </c>
      <c r="BG263" s="2" t="n">
        <f aca="false">V263-V220</f>
        <v>-0.100367647058647</v>
      </c>
      <c r="BH263" s="2" t="n">
        <f aca="false">W263-W220</f>
        <v>-0.125551470588107</v>
      </c>
      <c r="BI263" s="2" t="n">
        <f aca="false">X263-X220</f>
        <v>-0.131550802138918</v>
      </c>
      <c r="BJ263" s="2" t="n">
        <f aca="false">Y263-Y220</f>
        <v>-0.0542446524061688</v>
      </c>
      <c r="BK263" s="2" t="n">
        <f aca="false">Z263-Z220</f>
        <v>-0.12730614973259</v>
      </c>
      <c r="BL263" s="2" t="n">
        <f aca="false">AA263-AA220</f>
        <v>-0.120571524063962</v>
      </c>
      <c r="BM263" s="2" t="n">
        <f aca="false">AB263-AB220</f>
        <v>-0.0475100267377684</v>
      </c>
      <c r="BN263" s="2" t="n">
        <f aca="false">AC263-AC220</f>
        <v>-0.0904077540105845</v>
      </c>
      <c r="BO263" s="2" t="n">
        <f aca="false">AD263-AD220</f>
        <v>-0.0836731283420704</v>
      </c>
      <c r="BP263" s="2" t="n">
        <f aca="false">AE263-AE220</f>
        <v>-0.0911430481281741</v>
      </c>
      <c r="BQ263" s="2" t="n">
        <f aca="false">AF263-AF220</f>
        <v>-0.0549799465238721</v>
      </c>
      <c r="BR263" s="2" t="n">
        <f aca="false">AG263-AG220</f>
        <v>-0.0936330213902465</v>
      </c>
    </row>
    <row r="264" customFormat="false" ht="12.75" hidden="false" customHeight="false" outlineLevel="0" collapsed="false">
      <c r="B264" s="0" t="n">
        <v>200201</v>
      </c>
      <c r="C264" s="2" t="n">
        <v>1028.4</v>
      </c>
      <c r="D264" s="2" t="n">
        <v>1030.4</v>
      </c>
      <c r="E264" s="2" t="n">
        <v>1024.3</v>
      </c>
      <c r="F264" s="2" t="n">
        <v>1014.5</v>
      </c>
      <c r="G264" s="2" t="n">
        <v>1012.1</v>
      </c>
      <c r="H264" s="2" t="n">
        <v>1015.5</v>
      </c>
      <c r="I264" s="2" t="n">
        <v>1019.3</v>
      </c>
      <c r="J264" s="2" t="n">
        <v>1005.7</v>
      </c>
      <c r="K264" s="2" t="n">
        <v>1003</v>
      </c>
      <c r="L264" s="2" t="n">
        <v>1012.8</v>
      </c>
      <c r="M264" s="2" t="n">
        <v>1014.9</v>
      </c>
      <c r="N264" s="2" t="n">
        <v>1007.1</v>
      </c>
      <c r="O264" s="2" t="n">
        <v>1006.4</v>
      </c>
      <c r="P264" s="2" t="n">
        <v>1003.3</v>
      </c>
      <c r="Q264" s="2" t="n">
        <v>1018.2</v>
      </c>
      <c r="R264" s="2" t="n">
        <v>1018.2</v>
      </c>
      <c r="S264" s="2" t="n">
        <v>1019.9</v>
      </c>
      <c r="T264" s="2" t="n">
        <v>1024</v>
      </c>
      <c r="U264" s="2" t="n">
        <v>1014.2</v>
      </c>
      <c r="V264" s="2" t="n">
        <v>1010.1</v>
      </c>
      <c r="W264" s="2" t="n">
        <v>1008.8</v>
      </c>
      <c r="X264" s="2" t="n">
        <v>1010.8</v>
      </c>
      <c r="Y264" s="2" t="n">
        <v>1009.8</v>
      </c>
      <c r="Z264" s="2" t="n">
        <v>1015.2</v>
      </c>
      <c r="AA264" s="2" t="n">
        <v>1013.8</v>
      </c>
      <c r="AB264" s="2" t="n">
        <v>1012.5</v>
      </c>
      <c r="AC264" s="2" t="n">
        <v>1010.4</v>
      </c>
      <c r="AD264" s="2" t="n">
        <v>1013.5</v>
      </c>
      <c r="AE264" s="2" t="n">
        <v>1018.2</v>
      </c>
      <c r="AF264" s="2" t="n">
        <v>1025.3</v>
      </c>
      <c r="AG264" s="2" t="n">
        <v>1016.5</v>
      </c>
      <c r="AN264" s="2" t="n">
        <f aca="false">C264-C221</f>
        <v>-0.0893883689836912</v>
      </c>
      <c r="AO264" s="2" t="n">
        <f aca="false">D264-D221</f>
        <v>-0.121306818181665</v>
      </c>
      <c r="AP264" s="2" t="n">
        <f aca="false">E264-E221</f>
        <v>-0.125551470588107</v>
      </c>
      <c r="AQ264" s="2" t="n">
        <f aca="false">F264-F221</f>
        <v>-0.104612299465089</v>
      </c>
      <c r="AR264" s="2" t="n">
        <f aca="false">G264-G221</f>
        <v>-0.134040775400877</v>
      </c>
      <c r="AS264" s="2" t="n">
        <f aca="false">H264-H221</f>
        <v>-0.120571524063962</v>
      </c>
      <c r="AT264" s="2" t="n">
        <f aca="false">I264-I221</f>
        <v>-0.0457553475935129</v>
      </c>
      <c r="AU264" s="2" t="n">
        <f aca="false">J264-J221</f>
        <v>-0.0996323529409438</v>
      </c>
      <c r="AV264" s="2" t="n">
        <f aca="false">K264-K221</f>
        <v>-0.0904077540105845</v>
      </c>
      <c r="AW264" s="2" t="n">
        <f aca="false">L264-L221</f>
        <v>-0.111346925133603</v>
      </c>
      <c r="AX264" s="2" t="n">
        <f aca="false">M264-M221</f>
        <v>-0.0432653743313267</v>
      </c>
      <c r="AY264" s="2" t="n">
        <f aca="false">N264-N221</f>
        <v>-0.0542446524061688</v>
      </c>
      <c r="AZ264" s="2" t="n">
        <f aca="false">O264-O221</f>
        <v>-0.07693850267367</v>
      </c>
      <c r="BA264" s="2" t="n">
        <f aca="false">P264-P221</f>
        <v>-0.129060828876845</v>
      </c>
      <c r="BB264" s="2" t="n">
        <f aca="false">Q264-Q221</f>
        <v>-0.129796122994435</v>
      </c>
      <c r="BC264" s="2" t="n">
        <f aca="false">R264-R221</f>
        <v>-0.129796122994435</v>
      </c>
      <c r="BD264" s="2" t="n">
        <f aca="false">S264-S221</f>
        <v>-0.123061497326148</v>
      </c>
      <c r="BE264" s="2" t="n">
        <f aca="false">T264-T221</f>
        <v>-0.0868983957216187</v>
      </c>
      <c r="BF264" s="2" t="n">
        <f aca="false">U264-U221</f>
        <v>-0.0659592245987142</v>
      </c>
      <c r="BG264" s="2" t="n">
        <f aca="false">V264-V221</f>
        <v>-0.102122326203016</v>
      </c>
      <c r="BH264" s="2" t="n">
        <f aca="false">W264-W221</f>
        <v>-0.0475100267377684</v>
      </c>
      <c r="BI264" s="2" t="n">
        <f aca="false">X264-X221</f>
        <v>-0.0794284759357424</v>
      </c>
      <c r="BJ264" s="2" t="n">
        <f aca="false">Y264-Y221</f>
        <v>-0.0634692513367554</v>
      </c>
      <c r="BK264" s="2" t="n">
        <f aca="false">Z264-Z221</f>
        <v>-0.0819184491977012</v>
      </c>
      <c r="BL264" s="2" t="n">
        <f aca="false">AA264-AA221</f>
        <v>-0.12730614973259</v>
      </c>
      <c r="BM264" s="2" t="n">
        <f aca="false">AB264-AB221</f>
        <v>-0.0726938502671146</v>
      </c>
      <c r="BN264" s="2" t="n">
        <f aca="false">AC264-AC221</f>
        <v>-0.140775401069391</v>
      </c>
      <c r="BO264" s="2" t="n">
        <f aca="false">AD264-AD221</f>
        <v>-0.0886530748661016</v>
      </c>
      <c r="BP264" s="2" t="n">
        <f aca="false">AE264-AE221</f>
        <v>-0.129796122994435</v>
      </c>
      <c r="BQ264" s="2" t="n">
        <f aca="false">AF264-AF221</f>
        <v>-0.14151069518698</v>
      </c>
      <c r="BR264" s="2" t="n">
        <f aca="false">AG264-AG221</f>
        <v>-0.13653074866294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94" activePane="bottomLeft" state="frozen"/>
      <selection pane="topLeft" activeCell="A1" activeCellId="0" sqref="A1"/>
      <selection pane="bottomLeft" activeCell="H3" activeCellId="0" sqref="H3:J222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0</v>
      </c>
      <c r="M1" s="0" t="s">
        <v>8</v>
      </c>
      <c r="N1" s="0" t="s">
        <v>11</v>
      </c>
      <c r="O1" s="0" t="s">
        <v>10</v>
      </c>
      <c r="P1" s="0" t="s">
        <v>10</v>
      </c>
      <c r="Q1" s="0" t="s">
        <v>8</v>
      </c>
      <c r="R1" s="0" t="s">
        <v>12</v>
      </c>
      <c r="S1" s="0" t="s">
        <v>10</v>
      </c>
      <c r="T1" s="0" t="s">
        <v>10</v>
      </c>
      <c r="U1" s="0" t="s">
        <v>8</v>
      </c>
      <c r="V1" s="0" t="s">
        <v>13</v>
      </c>
      <c r="W1" s="0" t="s">
        <v>10</v>
      </c>
      <c r="X1" s="0" t="s">
        <v>10</v>
      </c>
      <c r="Y1" s="0" t="s">
        <v>8</v>
      </c>
      <c r="Z1" s="0" t="s">
        <v>14</v>
      </c>
      <c r="AA1" s="0" t="s">
        <v>10</v>
      </c>
      <c r="AB1" s="0" t="s">
        <v>10</v>
      </c>
      <c r="AC1" s="0" t="s">
        <v>8</v>
      </c>
      <c r="AD1" s="0" t="s">
        <v>15</v>
      </c>
      <c r="AE1" s="0" t="s">
        <v>10</v>
      </c>
      <c r="AF1" s="0" t="s">
        <v>10</v>
      </c>
      <c r="AG1" s="0" t="s">
        <v>8</v>
      </c>
      <c r="AH1" s="0" t="s">
        <v>16</v>
      </c>
      <c r="AI1" s="0" t="s">
        <v>10</v>
      </c>
      <c r="AJ1" s="0" t="s">
        <v>10</v>
      </c>
      <c r="AK1" s="0" t="s">
        <v>8</v>
      </c>
      <c r="AL1" s="0" t="s">
        <v>17</v>
      </c>
      <c r="AM1" s="0" t="s">
        <v>10</v>
      </c>
      <c r="AN1" s="0" t="s">
        <v>10</v>
      </c>
      <c r="AO1" s="0" t="s">
        <v>8</v>
      </c>
      <c r="AP1" s="0" t="s">
        <v>18</v>
      </c>
      <c r="AQ1" s="0" t="s">
        <v>10</v>
      </c>
      <c r="AR1" s="0" t="s">
        <v>10</v>
      </c>
      <c r="AS1" s="0" t="s">
        <v>8</v>
      </c>
      <c r="AT1" s="0" t="s">
        <v>19</v>
      </c>
      <c r="AU1" s="0" t="s">
        <v>10</v>
      </c>
      <c r="AV1" s="0" t="s">
        <v>10</v>
      </c>
      <c r="AW1" s="0" t="s">
        <v>8</v>
      </c>
      <c r="AX1" s="0" t="s">
        <v>20</v>
      </c>
      <c r="AY1" s="0" t="s">
        <v>10</v>
      </c>
      <c r="AZ1" s="0" t="s">
        <v>10</v>
      </c>
      <c r="BA1" s="0" t="s">
        <v>8</v>
      </c>
      <c r="BB1" s="0" t="s">
        <v>21</v>
      </c>
      <c r="BC1" s="0" t="s">
        <v>10</v>
      </c>
      <c r="BD1" s="0" t="s">
        <v>10</v>
      </c>
      <c r="BE1" s="0" t="s">
        <v>8</v>
      </c>
      <c r="BF1" s="0" t="s">
        <v>22</v>
      </c>
      <c r="BG1" s="0" t="s">
        <v>10</v>
      </c>
      <c r="BH1" s="0" t="s">
        <v>10</v>
      </c>
      <c r="BI1" s="0" t="s">
        <v>8</v>
      </c>
      <c r="BJ1" s="0" t="s">
        <v>23</v>
      </c>
      <c r="BK1" s="0" t="s">
        <v>10</v>
      </c>
      <c r="BL1" s="0" t="s">
        <v>10</v>
      </c>
      <c r="BM1" s="0" t="s">
        <v>8</v>
      </c>
      <c r="BN1" s="0" t="s">
        <v>24</v>
      </c>
      <c r="BO1" s="0" t="s">
        <v>10</v>
      </c>
      <c r="BP1" s="0" t="s">
        <v>10</v>
      </c>
      <c r="BQ1" s="0" t="s">
        <v>8</v>
      </c>
      <c r="BR1" s="0" t="s">
        <v>25</v>
      </c>
      <c r="BS1" s="0" t="s">
        <v>10</v>
      </c>
      <c r="BT1" s="0" t="s">
        <v>10</v>
      </c>
      <c r="BU1" s="0" t="s">
        <v>8</v>
      </c>
      <c r="BV1" s="0" t="s">
        <v>26</v>
      </c>
      <c r="BW1" s="0" t="s">
        <v>10</v>
      </c>
      <c r="BX1" s="0" t="s">
        <v>10</v>
      </c>
      <c r="BY1" s="0" t="s">
        <v>8</v>
      </c>
      <c r="BZ1" s="0" t="s">
        <v>27</v>
      </c>
      <c r="CA1" s="0" t="s">
        <v>10</v>
      </c>
      <c r="CB1" s="0" t="s">
        <v>10</v>
      </c>
      <c r="CC1" s="0" t="s">
        <v>8</v>
      </c>
      <c r="CD1" s="0" t="s">
        <v>28</v>
      </c>
      <c r="CE1" s="0" t="s">
        <v>10</v>
      </c>
      <c r="CF1" s="0" t="s">
        <v>10</v>
      </c>
      <c r="CG1" s="0" t="s">
        <v>8</v>
      </c>
      <c r="CH1" s="0" t="s">
        <v>29</v>
      </c>
      <c r="CI1" s="0" t="s">
        <v>10</v>
      </c>
      <c r="CJ1" s="0" t="s">
        <v>10</v>
      </c>
      <c r="CK1" s="0" t="s">
        <v>8</v>
      </c>
      <c r="CL1" s="0" t="s">
        <v>30</v>
      </c>
      <c r="CM1" s="0" t="s">
        <v>10</v>
      </c>
      <c r="CN1" s="0" t="s">
        <v>10</v>
      </c>
      <c r="CO1" s="0" t="s">
        <v>8</v>
      </c>
      <c r="CP1" s="0" t="s">
        <v>31</v>
      </c>
      <c r="CQ1" s="0" t="s">
        <v>10</v>
      </c>
      <c r="CR1" s="0" t="s">
        <v>10</v>
      </c>
      <c r="CS1" s="0" t="s">
        <v>8</v>
      </c>
      <c r="CT1" s="0" t="s">
        <v>32</v>
      </c>
      <c r="CU1" s="0" t="s">
        <v>10</v>
      </c>
      <c r="CV1" s="0" t="s">
        <v>10</v>
      </c>
      <c r="CW1" s="0" t="s">
        <v>8</v>
      </c>
      <c r="CX1" s="0" t="s">
        <v>33</v>
      </c>
      <c r="CY1" s="0" t="s">
        <v>10</v>
      </c>
      <c r="CZ1" s="0" t="s">
        <v>10</v>
      </c>
      <c r="DA1" s="0" t="s">
        <v>8</v>
      </c>
      <c r="DB1" s="0" t="s">
        <v>34</v>
      </c>
      <c r="DC1" s="0" t="s">
        <v>10</v>
      </c>
      <c r="DD1" s="0" t="s">
        <v>10</v>
      </c>
      <c r="DE1" s="0" t="s">
        <v>8</v>
      </c>
      <c r="DF1" s="0" t="s">
        <v>35</v>
      </c>
      <c r="DG1" s="0" t="s">
        <v>10</v>
      </c>
      <c r="DH1" s="0" t="s">
        <v>10</v>
      </c>
      <c r="DI1" s="0" t="s">
        <v>8</v>
      </c>
      <c r="DJ1" s="0" t="s">
        <v>36</v>
      </c>
      <c r="DK1" s="0" t="s">
        <v>10</v>
      </c>
      <c r="DL1" s="0" t="s">
        <v>10</v>
      </c>
      <c r="DM1" s="0" t="s">
        <v>8</v>
      </c>
      <c r="DN1" s="0" t="s">
        <v>37</v>
      </c>
      <c r="DO1" s="0" t="s">
        <v>10</v>
      </c>
      <c r="DP1" s="0" t="s">
        <v>10</v>
      </c>
      <c r="DQ1" s="0" t="s">
        <v>8</v>
      </c>
      <c r="DR1" s="0" t="s">
        <v>38</v>
      </c>
      <c r="DS1" s="0" t="s">
        <v>10</v>
      </c>
      <c r="DT1" s="0" t="s">
        <v>10</v>
      </c>
      <c r="DU1" s="0" t="s">
        <v>8</v>
      </c>
      <c r="DV1" s="0" t="s">
        <v>39</v>
      </c>
      <c r="DW1" s="0" t="s">
        <v>10</v>
      </c>
      <c r="DX1" s="0" t="s">
        <v>10</v>
      </c>
      <c r="DY1" s="0" t="s">
        <v>8</v>
      </c>
      <c r="DZ1" s="0" t="s">
        <v>40</v>
      </c>
      <c r="EA1" s="0" t="s">
        <v>10</v>
      </c>
      <c r="EB1" s="0" t="s">
        <v>10</v>
      </c>
    </row>
    <row r="2" customFormat="false" ht="12.75" hidden="false" customHeight="false" outlineLevel="0" collapsed="false">
      <c r="A2" s="0" t="s">
        <v>41</v>
      </c>
      <c r="B2" s="0" t="s">
        <v>42</v>
      </c>
      <c r="C2" s="0" t="s">
        <v>43</v>
      </c>
      <c r="D2" s="0" t="s">
        <v>44</v>
      </c>
      <c r="E2" s="0" t="s">
        <v>45</v>
      </c>
      <c r="F2" s="0" t="s">
        <v>41</v>
      </c>
      <c r="G2" s="0" t="s">
        <v>45</v>
      </c>
      <c r="H2" s="0" t="s">
        <v>42</v>
      </c>
      <c r="I2" s="0" t="s">
        <v>41</v>
      </c>
      <c r="J2" s="0" t="s">
        <v>42</v>
      </c>
      <c r="K2" s="0" t="s">
        <v>46</v>
      </c>
      <c r="L2" s="0" t="s">
        <v>46</v>
      </c>
      <c r="M2" s="0" t="s">
        <v>41</v>
      </c>
      <c r="N2" s="0" t="s">
        <v>42</v>
      </c>
      <c r="O2" s="0" t="s">
        <v>46</v>
      </c>
      <c r="P2" s="0" t="s">
        <v>46</v>
      </c>
      <c r="Q2" s="0" t="s">
        <v>41</v>
      </c>
      <c r="R2" s="0" t="s">
        <v>42</v>
      </c>
      <c r="S2" s="0" t="s">
        <v>46</v>
      </c>
      <c r="T2" s="0" t="s">
        <v>46</v>
      </c>
      <c r="U2" s="0" t="s">
        <v>41</v>
      </c>
      <c r="V2" s="0" t="s">
        <v>42</v>
      </c>
      <c r="W2" s="0" t="s">
        <v>46</v>
      </c>
      <c r="X2" s="0" t="s">
        <v>46</v>
      </c>
      <c r="Y2" s="0" t="s">
        <v>41</v>
      </c>
      <c r="Z2" s="0" t="s">
        <v>42</v>
      </c>
      <c r="AA2" s="0" t="s">
        <v>46</v>
      </c>
      <c r="AB2" s="0" t="s">
        <v>46</v>
      </c>
      <c r="AC2" s="0" t="s">
        <v>41</v>
      </c>
      <c r="AD2" s="0" t="s">
        <v>42</v>
      </c>
      <c r="AE2" s="0" t="s">
        <v>46</v>
      </c>
      <c r="AF2" s="0" t="s">
        <v>46</v>
      </c>
      <c r="AG2" s="0" t="s">
        <v>41</v>
      </c>
      <c r="AH2" s="0" t="s">
        <v>42</v>
      </c>
      <c r="AI2" s="0" t="s">
        <v>46</v>
      </c>
      <c r="AJ2" s="0" t="s">
        <v>46</v>
      </c>
      <c r="AK2" s="0" t="s">
        <v>41</v>
      </c>
      <c r="AL2" s="0" t="s">
        <v>42</v>
      </c>
      <c r="AM2" s="0" t="s">
        <v>46</v>
      </c>
      <c r="AN2" s="0" t="s">
        <v>46</v>
      </c>
      <c r="AO2" s="0" t="s">
        <v>41</v>
      </c>
      <c r="AP2" s="0" t="s">
        <v>42</v>
      </c>
      <c r="AQ2" s="0" t="s">
        <v>46</v>
      </c>
      <c r="AR2" s="0" t="s">
        <v>46</v>
      </c>
      <c r="AS2" s="0" t="s">
        <v>41</v>
      </c>
      <c r="AT2" s="0" t="s">
        <v>42</v>
      </c>
      <c r="AU2" s="0" t="s">
        <v>46</v>
      </c>
      <c r="AV2" s="0" t="s">
        <v>46</v>
      </c>
      <c r="AW2" s="0" t="s">
        <v>41</v>
      </c>
      <c r="AX2" s="0" t="s">
        <v>42</v>
      </c>
      <c r="AY2" s="0" t="s">
        <v>46</v>
      </c>
      <c r="AZ2" s="0" t="s">
        <v>46</v>
      </c>
      <c r="BA2" s="0" t="s">
        <v>41</v>
      </c>
      <c r="BB2" s="0" t="s">
        <v>42</v>
      </c>
      <c r="BC2" s="0" t="s">
        <v>46</v>
      </c>
      <c r="BD2" s="0" t="s">
        <v>46</v>
      </c>
      <c r="BE2" s="0" t="s">
        <v>41</v>
      </c>
      <c r="BF2" s="0" t="s">
        <v>42</v>
      </c>
      <c r="BG2" s="0" t="s">
        <v>46</v>
      </c>
      <c r="BH2" s="0" t="s">
        <v>46</v>
      </c>
      <c r="BI2" s="0" t="s">
        <v>41</v>
      </c>
      <c r="BJ2" s="0" t="s">
        <v>42</v>
      </c>
      <c r="BK2" s="0" t="s">
        <v>46</v>
      </c>
      <c r="BL2" s="0" t="s">
        <v>46</v>
      </c>
      <c r="BM2" s="0" t="s">
        <v>41</v>
      </c>
      <c r="BN2" s="0" t="s">
        <v>42</v>
      </c>
      <c r="BO2" s="0" t="s">
        <v>46</v>
      </c>
      <c r="BP2" s="0" t="s">
        <v>46</v>
      </c>
      <c r="BQ2" s="0" t="s">
        <v>41</v>
      </c>
      <c r="BR2" s="0" t="s">
        <v>42</v>
      </c>
      <c r="BS2" s="0" t="s">
        <v>46</v>
      </c>
      <c r="BT2" s="0" t="s">
        <v>46</v>
      </c>
      <c r="BU2" s="0" t="s">
        <v>41</v>
      </c>
      <c r="BV2" s="0" t="s">
        <v>42</v>
      </c>
      <c r="BW2" s="0" t="s">
        <v>46</v>
      </c>
      <c r="BX2" s="0" t="s">
        <v>46</v>
      </c>
      <c r="BY2" s="0" t="s">
        <v>41</v>
      </c>
      <c r="BZ2" s="0" t="s">
        <v>42</v>
      </c>
      <c r="CA2" s="0" t="s">
        <v>46</v>
      </c>
      <c r="CB2" s="0" t="s">
        <v>46</v>
      </c>
      <c r="CC2" s="0" t="s">
        <v>41</v>
      </c>
      <c r="CD2" s="0" t="s">
        <v>42</v>
      </c>
      <c r="CE2" s="0" t="s">
        <v>46</v>
      </c>
      <c r="CF2" s="0" t="s">
        <v>46</v>
      </c>
      <c r="CG2" s="0" t="s">
        <v>41</v>
      </c>
      <c r="CH2" s="0" t="s">
        <v>42</v>
      </c>
      <c r="CI2" s="0" t="s">
        <v>46</v>
      </c>
      <c r="CJ2" s="0" t="s">
        <v>46</v>
      </c>
      <c r="CK2" s="0" t="s">
        <v>41</v>
      </c>
      <c r="CL2" s="0" t="s">
        <v>42</v>
      </c>
      <c r="CM2" s="0" t="s">
        <v>46</v>
      </c>
      <c r="CN2" s="0" t="s">
        <v>46</v>
      </c>
      <c r="CO2" s="0" t="s">
        <v>41</v>
      </c>
      <c r="CP2" s="0" t="s">
        <v>42</v>
      </c>
      <c r="CQ2" s="0" t="s">
        <v>46</v>
      </c>
      <c r="CR2" s="0" t="s">
        <v>46</v>
      </c>
      <c r="CS2" s="0" t="s">
        <v>41</v>
      </c>
      <c r="CT2" s="0" t="s">
        <v>42</v>
      </c>
      <c r="CU2" s="0" t="s">
        <v>46</v>
      </c>
      <c r="CV2" s="0" t="s">
        <v>46</v>
      </c>
      <c r="CW2" s="0" t="s">
        <v>41</v>
      </c>
      <c r="CX2" s="0" t="s">
        <v>42</v>
      </c>
      <c r="CY2" s="0" t="s">
        <v>46</v>
      </c>
      <c r="CZ2" s="0" t="s">
        <v>46</v>
      </c>
      <c r="DA2" s="0" t="s">
        <v>41</v>
      </c>
      <c r="DB2" s="0" t="s">
        <v>42</v>
      </c>
      <c r="DC2" s="0" t="s">
        <v>46</v>
      </c>
      <c r="DD2" s="0" t="s">
        <v>46</v>
      </c>
      <c r="DE2" s="0" t="s">
        <v>41</v>
      </c>
      <c r="DF2" s="0" t="s">
        <v>42</v>
      </c>
      <c r="DG2" s="0" t="s">
        <v>46</v>
      </c>
      <c r="DH2" s="0" t="s">
        <v>46</v>
      </c>
      <c r="DI2" s="0" t="s">
        <v>41</v>
      </c>
      <c r="DJ2" s="0" t="s">
        <v>42</v>
      </c>
      <c r="DK2" s="0" t="s">
        <v>46</v>
      </c>
      <c r="DL2" s="0" t="s">
        <v>46</v>
      </c>
      <c r="DM2" s="0" t="s">
        <v>41</v>
      </c>
      <c r="DN2" s="0" t="s">
        <v>42</v>
      </c>
      <c r="DO2" s="0" t="s">
        <v>46</v>
      </c>
      <c r="DP2" s="0" t="s">
        <v>46</v>
      </c>
      <c r="DQ2" s="0" t="s">
        <v>41</v>
      </c>
      <c r="DR2" s="0" t="s">
        <v>42</v>
      </c>
      <c r="DS2" s="0" t="s">
        <v>46</v>
      </c>
      <c r="DT2" s="0" t="s">
        <v>46</v>
      </c>
      <c r="DU2" s="0" t="s">
        <v>41</v>
      </c>
      <c r="DV2" s="0" t="s">
        <v>42</v>
      </c>
      <c r="DW2" s="0" t="s">
        <v>46</v>
      </c>
      <c r="DX2" s="0" t="s">
        <v>46</v>
      </c>
      <c r="DY2" s="0" t="s">
        <v>41</v>
      </c>
      <c r="DZ2" s="0" t="s">
        <v>42</v>
      </c>
      <c r="EA2" s="0" t="s">
        <v>46</v>
      </c>
      <c r="EB2" s="0" t="s">
        <v>46</v>
      </c>
    </row>
    <row r="3" customFormat="false" ht="12.75" hidden="false" customHeight="false" outlineLevel="0" collapsed="false">
      <c r="A3" s="0" t="n">
        <v>3210</v>
      </c>
      <c r="B3" s="0" t="n">
        <v>474961</v>
      </c>
      <c r="C3" s="0" t="n">
        <v>14837</v>
      </c>
      <c r="D3" s="0" t="s">
        <v>47</v>
      </c>
      <c r="E3" s="0" t="n">
        <v>8</v>
      </c>
      <c r="F3" s="0" t="s">
        <v>70</v>
      </c>
      <c r="G3" s="0" t="s">
        <v>71</v>
      </c>
      <c r="H3" s="0" t="n">
        <v>198401</v>
      </c>
      <c r="I3" s="0" t="n">
        <v>124</v>
      </c>
      <c r="J3" s="0" t="n">
        <v>29420</v>
      </c>
      <c r="K3" s="0" t="s">
        <v>50</v>
      </c>
      <c r="L3" s="0" t="n">
        <v>0</v>
      </c>
      <c r="M3" s="0" t="n">
        <v>224</v>
      </c>
      <c r="N3" s="0" t="n">
        <v>29365</v>
      </c>
      <c r="O3" s="0" t="s">
        <v>50</v>
      </c>
      <c r="P3" s="0" t="n">
        <v>0</v>
      </c>
      <c r="Q3" s="0" t="n">
        <v>324</v>
      </c>
      <c r="R3" s="0" t="n">
        <v>29000</v>
      </c>
      <c r="S3" s="0" t="s">
        <v>50</v>
      </c>
      <c r="T3" s="0" t="n">
        <v>0</v>
      </c>
      <c r="U3" s="0" t="n">
        <v>424</v>
      </c>
      <c r="V3" s="0" t="n">
        <v>28940</v>
      </c>
      <c r="W3" s="0" t="s">
        <v>50</v>
      </c>
      <c r="X3" s="0" t="n">
        <v>0</v>
      </c>
      <c r="Y3" s="0" t="n">
        <v>524</v>
      </c>
      <c r="Z3" s="0" t="n">
        <v>28700</v>
      </c>
      <c r="AA3" s="0" t="s">
        <v>50</v>
      </c>
      <c r="AB3" s="0" t="n">
        <v>0</v>
      </c>
      <c r="AC3" s="0" t="n">
        <v>624</v>
      </c>
      <c r="AD3" s="0" t="n">
        <v>28930</v>
      </c>
      <c r="AE3" s="0" t="s">
        <v>50</v>
      </c>
      <c r="AF3" s="0" t="n">
        <v>0</v>
      </c>
      <c r="AG3" s="0" t="n">
        <v>724</v>
      </c>
      <c r="AH3" s="0" t="n">
        <v>29045</v>
      </c>
      <c r="AI3" s="0" t="s">
        <v>50</v>
      </c>
      <c r="AJ3" s="0" t="n">
        <v>0</v>
      </c>
      <c r="AK3" s="0" t="n">
        <v>824</v>
      </c>
      <c r="AL3" s="0" t="n">
        <v>29220</v>
      </c>
      <c r="AM3" s="0" t="s">
        <v>50</v>
      </c>
      <c r="AN3" s="0" t="n">
        <v>0</v>
      </c>
      <c r="AO3" s="0" t="n">
        <v>924</v>
      </c>
      <c r="AP3" s="0" t="n">
        <v>29310</v>
      </c>
      <c r="AQ3" s="0" t="s">
        <v>50</v>
      </c>
      <c r="AR3" s="0" t="n">
        <v>0</v>
      </c>
      <c r="AS3" s="0" t="n">
        <v>1024</v>
      </c>
      <c r="AT3" s="0" t="n">
        <v>29480</v>
      </c>
      <c r="AU3" s="0" t="s">
        <v>50</v>
      </c>
      <c r="AV3" s="0" t="n">
        <v>0</v>
      </c>
      <c r="AW3" s="0" t="n">
        <v>1124</v>
      </c>
      <c r="AX3" s="0" t="n">
        <v>29430</v>
      </c>
      <c r="AY3" s="0" t="s">
        <v>50</v>
      </c>
      <c r="AZ3" s="0" t="n">
        <v>0</v>
      </c>
      <c r="BA3" s="0" t="n">
        <v>1224</v>
      </c>
      <c r="BB3" s="0" t="n">
        <v>29420</v>
      </c>
      <c r="BC3" s="0" t="s">
        <v>50</v>
      </c>
      <c r="BD3" s="0" t="n">
        <v>0</v>
      </c>
      <c r="BE3" s="0" t="n">
        <v>1324</v>
      </c>
      <c r="BF3" s="0" t="n">
        <v>29380</v>
      </c>
      <c r="BG3" s="0" t="s">
        <v>50</v>
      </c>
      <c r="BH3" s="0" t="n">
        <v>0</v>
      </c>
      <c r="BI3" s="0" t="n">
        <v>1424</v>
      </c>
      <c r="BJ3" s="0" t="n">
        <v>29720</v>
      </c>
      <c r="BK3" s="0" t="s">
        <v>50</v>
      </c>
      <c r="BL3" s="0" t="n">
        <v>0</v>
      </c>
      <c r="BM3" s="0" t="n">
        <v>1524</v>
      </c>
      <c r="BN3" s="0" t="n">
        <v>29510</v>
      </c>
      <c r="BO3" s="0" t="s">
        <v>50</v>
      </c>
      <c r="BP3" s="0" t="n">
        <v>0</v>
      </c>
      <c r="BQ3" s="0" t="n">
        <v>1624</v>
      </c>
      <c r="BR3" s="0" t="n">
        <v>29080</v>
      </c>
      <c r="BS3" s="0" t="s">
        <v>50</v>
      </c>
      <c r="BT3" s="0" t="n">
        <v>0</v>
      </c>
      <c r="BU3" s="0" t="n">
        <v>1724</v>
      </c>
      <c r="BV3" s="0" t="n">
        <v>29340</v>
      </c>
      <c r="BW3" s="0" t="s">
        <v>50</v>
      </c>
      <c r="BX3" s="0" t="n">
        <v>0</v>
      </c>
      <c r="BY3" s="0" t="n">
        <v>1824</v>
      </c>
      <c r="BZ3" s="0" t="n">
        <v>29390</v>
      </c>
      <c r="CA3" s="0" t="s">
        <v>50</v>
      </c>
      <c r="CB3" s="0" t="n">
        <v>0</v>
      </c>
      <c r="CC3" s="0" t="n">
        <v>1924</v>
      </c>
      <c r="CD3" s="0" t="n">
        <v>29280</v>
      </c>
      <c r="CE3" s="0" t="s">
        <v>50</v>
      </c>
      <c r="CF3" s="0" t="n">
        <v>0</v>
      </c>
      <c r="CG3" s="0" t="n">
        <v>2024</v>
      </c>
      <c r="CH3" s="0" t="n">
        <v>29550</v>
      </c>
      <c r="CI3" s="0" t="s">
        <v>50</v>
      </c>
      <c r="CJ3" s="0" t="n">
        <v>0</v>
      </c>
      <c r="CK3" s="0" t="n">
        <v>2124</v>
      </c>
      <c r="CL3" s="0" t="n">
        <v>29370</v>
      </c>
      <c r="CM3" s="0" t="s">
        <v>50</v>
      </c>
      <c r="CN3" s="0" t="n">
        <v>0</v>
      </c>
      <c r="CO3" s="0" t="n">
        <v>2224</v>
      </c>
      <c r="CP3" s="0" t="n">
        <v>29310</v>
      </c>
      <c r="CQ3" s="0" t="s">
        <v>50</v>
      </c>
      <c r="CR3" s="0" t="n">
        <v>0</v>
      </c>
      <c r="CS3" s="0" t="n">
        <v>2324</v>
      </c>
      <c r="CT3" s="0" t="n">
        <v>29100</v>
      </c>
      <c r="CU3" s="0" t="s">
        <v>50</v>
      </c>
      <c r="CV3" s="0" t="n">
        <v>0</v>
      </c>
      <c r="CW3" s="0" t="n">
        <v>2424</v>
      </c>
      <c r="CX3" s="0" t="n">
        <v>28815</v>
      </c>
      <c r="CY3" s="0" t="s">
        <v>50</v>
      </c>
      <c r="CZ3" s="0" t="n">
        <v>0</v>
      </c>
      <c r="DA3" s="0" t="n">
        <v>2524</v>
      </c>
      <c r="DB3" s="0" t="n">
        <v>28930</v>
      </c>
      <c r="DC3" s="0" t="s">
        <v>50</v>
      </c>
      <c r="DD3" s="0" t="n">
        <v>0</v>
      </c>
      <c r="DE3" s="0" t="n">
        <v>2624</v>
      </c>
      <c r="DF3" s="0" t="n">
        <v>28920</v>
      </c>
      <c r="DG3" s="0" t="s">
        <v>50</v>
      </c>
      <c r="DH3" s="0" t="n">
        <v>0</v>
      </c>
      <c r="DI3" s="0" t="n">
        <v>2724</v>
      </c>
      <c r="DJ3" s="0" t="n">
        <v>29080</v>
      </c>
      <c r="DK3" s="0" t="s">
        <v>50</v>
      </c>
      <c r="DL3" s="0" t="n">
        <v>0</v>
      </c>
      <c r="DM3" s="0" t="n">
        <v>2824</v>
      </c>
      <c r="DN3" s="0" t="n">
        <v>28620</v>
      </c>
      <c r="DO3" s="0" t="s">
        <v>50</v>
      </c>
      <c r="DP3" s="0" t="n">
        <v>0</v>
      </c>
      <c r="DQ3" s="0" t="n">
        <v>2924</v>
      </c>
      <c r="DR3" s="0" t="n">
        <v>28830</v>
      </c>
      <c r="DS3" s="0" t="s">
        <v>50</v>
      </c>
      <c r="DT3" s="0" t="n">
        <v>0</v>
      </c>
      <c r="DU3" s="0" t="n">
        <v>3024</v>
      </c>
      <c r="DV3" s="0" t="n">
        <v>29065</v>
      </c>
      <c r="DW3" s="0" t="s">
        <v>50</v>
      </c>
      <c r="DX3" s="0" t="n">
        <v>0</v>
      </c>
      <c r="DY3" s="0" t="n">
        <v>3124</v>
      </c>
      <c r="DZ3" s="0" t="n">
        <v>29080</v>
      </c>
      <c r="EA3" s="0" t="s">
        <v>50</v>
      </c>
      <c r="EB3" s="0" t="n">
        <v>0</v>
      </c>
    </row>
    <row r="4" customFormat="false" ht="12.75" hidden="false" customHeight="false" outlineLevel="0" collapsed="false">
      <c r="A4" s="0" t="n">
        <v>3210</v>
      </c>
      <c r="B4" s="0" t="n">
        <v>474961</v>
      </c>
      <c r="C4" s="0" t="n">
        <v>14837</v>
      </c>
      <c r="D4" s="0" t="s">
        <v>47</v>
      </c>
      <c r="E4" s="0" t="n">
        <v>8</v>
      </c>
      <c r="F4" s="0" t="s">
        <v>70</v>
      </c>
      <c r="G4" s="0" t="s">
        <v>71</v>
      </c>
      <c r="H4" s="0" t="n">
        <v>198402</v>
      </c>
      <c r="I4" s="0" t="n">
        <v>124</v>
      </c>
      <c r="J4" s="0" t="n">
        <v>28970</v>
      </c>
      <c r="K4" s="0" t="s">
        <v>50</v>
      </c>
      <c r="L4" s="0" t="n">
        <v>0</v>
      </c>
      <c r="M4" s="0" t="n">
        <v>224</v>
      </c>
      <c r="N4" s="0" t="n">
        <v>28720</v>
      </c>
      <c r="O4" s="0" t="s">
        <v>50</v>
      </c>
      <c r="P4" s="0" t="n">
        <v>0</v>
      </c>
      <c r="Q4" s="0" t="n">
        <v>324</v>
      </c>
      <c r="R4" s="0" t="n">
        <v>28660</v>
      </c>
      <c r="S4" s="0" t="s">
        <v>50</v>
      </c>
      <c r="T4" s="0" t="n">
        <v>0</v>
      </c>
      <c r="U4" s="0" t="n">
        <v>424</v>
      </c>
      <c r="V4" s="0" t="n">
        <v>28770</v>
      </c>
      <c r="W4" s="0" t="s">
        <v>50</v>
      </c>
      <c r="X4" s="0" t="n">
        <v>0</v>
      </c>
      <c r="Y4" s="0" t="n">
        <v>524</v>
      </c>
      <c r="Z4" s="0" t="n">
        <v>28930</v>
      </c>
      <c r="AA4" s="0" t="s">
        <v>50</v>
      </c>
      <c r="AB4" s="0" t="n">
        <v>0</v>
      </c>
      <c r="AC4" s="0" t="n">
        <v>624</v>
      </c>
      <c r="AD4" s="0" t="n">
        <v>29220</v>
      </c>
      <c r="AE4" s="0" t="s">
        <v>50</v>
      </c>
      <c r="AF4" s="0" t="n">
        <v>0</v>
      </c>
      <c r="AG4" s="0" t="n">
        <v>724</v>
      </c>
      <c r="AH4" s="0" t="n">
        <v>29460</v>
      </c>
      <c r="AI4" s="0" t="s">
        <v>50</v>
      </c>
      <c r="AJ4" s="0" t="n">
        <v>0</v>
      </c>
      <c r="AK4" s="0" t="n">
        <v>824</v>
      </c>
      <c r="AL4" s="0" t="n">
        <v>29355</v>
      </c>
      <c r="AM4" s="0" t="s">
        <v>50</v>
      </c>
      <c r="AN4" s="0" t="n">
        <v>0</v>
      </c>
      <c r="AO4" s="0" t="n">
        <v>924</v>
      </c>
      <c r="AP4" s="0" t="n">
        <v>29140</v>
      </c>
      <c r="AQ4" s="0" t="s">
        <v>50</v>
      </c>
      <c r="AR4" s="0" t="n">
        <v>0</v>
      </c>
      <c r="AS4" s="0" t="n">
        <v>1024</v>
      </c>
      <c r="AT4" s="0" t="n">
        <v>28980</v>
      </c>
      <c r="AU4" s="0" t="s">
        <v>50</v>
      </c>
      <c r="AV4" s="0" t="n">
        <v>0</v>
      </c>
      <c r="AW4" s="0" t="n">
        <v>1124</v>
      </c>
      <c r="AX4" s="0" t="n">
        <v>29030</v>
      </c>
      <c r="AY4" s="0" t="s">
        <v>50</v>
      </c>
      <c r="AZ4" s="0" t="n">
        <v>0</v>
      </c>
      <c r="BA4" s="0" t="n">
        <v>1224</v>
      </c>
      <c r="BB4" s="0" t="n">
        <v>28830</v>
      </c>
      <c r="BC4" s="0" t="s">
        <v>50</v>
      </c>
      <c r="BD4" s="0" t="n">
        <v>0</v>
      </c>
      <c r="BE4" s="0" t="n">
        <v>1324</v>
      </c>
      <c r="BF4" s="0" t="n">
        <v>28800</v>
      </c>
      <c r="BG4" s="0" t="s">
        <v>50</v>
      </c>
      <c r="BH4" s="0" t="n">
        <v>0</v>
      </c>
      <c r="BI4" s="0" t="n">
        <v>1424</v>
      </c>
      <c r="BJ4" s="0" t="n">
        <v>29000</v>
      </c>
      <c r="BK4" s="0" t="s">
        <v>50</v>
      </c>
      <c r="BL4" s="0" t="n">
        <v>0</v>
      </c>
      <c r="BM4" s="0" t="n">
        <v>1524</v>
      </c>
      <c r="BN4" s="0" t="n">
        <v>29190</v>
      </c>
      <c r="BO4" s="0" t="s">
        <v>50</v>
      </c>
      <c r="BP4" s="0" t="n">
        <v>0</v>
      </c>
      <c r="BQ4" s="0" t="n">
        <v>1624</v>
      </c>
      <c r="BR4" s="0" t="n">
        <v>29050</v>
      </c>
      <c r="BS4" s="0" t="s">
        <v>50</v>
      </c>
      <c r="BT4" s="0" t="n">
        <v>0</v>
      </c>
      <c r="BU4" s="0" t="n">
        <v>1724</v>
      </c>
      <c r="BV4" s="0" t="n">
        <v>29000</v>
      </c>
      <c r="BW4" s="0" t="s">
        <v>50</v>
      </c>
      <c r="BX4" s="0" t="n">
        <v>0</v>
      </c>
      <c r="BY4" s="0" t="n">
        <v>1824</v>
      </c>
      <c r="BZ4" s="0" t="n">
        <v>28920</v>
      </c>
      <c r="CA4" s="0" t="s">
        <v>50</v>
      </c>
      <c r="CB4" s="0" t="n">
        <v>0</v>
      </c>
      <c r="CC4" s="0" t="n">
        <v>1924</v>
      </c>
      <c r="CD4" s="0" t="n">
        <v>28770</v>
      </c>
      <c r="CE4" s="0" t="s">
        <v>50</v>
      </c>
      <c r="CF4" s="0" t="n">
        <v>0</v>
      </c>
      <c r="CG4" s="0" t="n">
        <v>2024</v>
      </c>
      <c r="CH4" s="0" t="n">
        <v>28990</v>
      </c>
      <c r="CI4" s="0" t="s">
        <v>50</v>
      </c>
      <c r="CJ4" s="0" t="n">
        <v>0</v>
      </c>
      <c r="CK4" s="0" t="n">
        <v>2124</v>
      </c>
      <c r="CL4" s="0" t="n">
        <v>28940</v>
      </c>
      <c r="CM4" s="0" t="s">
        <v>50</v>
      </c>
      <c r="CN4" s="0" t="n">
        <v>0</v>
      </c>
      <c r="CO4" s="0" t="n">
        <v>2224</v>
      </c>
      <c r="CP4" s="0" t="n">
        <v>28770</v>
      </c>
      <c r="CQ4" s="0" t="s">
        <v>50</v>
      </c>
      <c r="CR4" s="0" t="n">
        <v>0</v>
      </c>
      <c r="CS4" s="0" t="n">
        <v>2324</v>
      </c>
      <c r="CT4" s="0" t="n">
        <v>28710</v>
      </c>
      <c r="CU4" s="0" t="s">
        <v>50</v>
      </c>
      <c r="CV4" s="0" t="n">
        <v>0</v>
      </c>
      <c r="CW4" s="0" t="n">
        <v>2424</v>
      </c>
      <c r="CX4" s="0" t="n">
        <v>28870</v>
      </c>
      <c r="CY4" s="0" t="s">
        <v>50</v>
      </c>
      <c r="CZ4" s="0" t="n">
        <v>0</v>
      </c>
      <c r="DA4" s="0" t="n">
        <v>2524</v>
      </c>
      <c r="DB4" s="0" t="n">
        <v>29060</v>
      </c>
      <c r="DC4" s="0" t="s">
        <v>50</v>
      </c>
      <c r="DD4" s="0" t="n">
        <v>0</v>
      </c>
      <c r="DE4" s="0" t="n">
        <v>2624</v>
      </c>
      <c r="DF4" s="0" t="n">
        <v>29310</v>
      </c>
      <c r="DG4" s="0" t="s">
        <v>50</v>
      </c>
      <c r="DH4" s="0" t="n">
        <v>0</v>
      </c>
      <c r="DI4" s="0" t="n">
        <v>2724</v>
      </c>
      <c r="DJ4" s="0" t="n">
        <v>29210</v>
      </c>
      <c r="DK4" s="0" t="s">
        <v>50</v>
      </c>
      <c r="DL4" s="0" t="n">
        <v>0</v>
      </c>
      <c r="DM4" s="0" t="n">
        <v>2824</v>
      </c>
      <c r="DN4" s="0" t="n">
        <v>29080</v>
      </c>
      <c r="DO4" s="0" t="s">
        <v>50</v>
      </c>
      <c r="DP4" s="0" t="n">
        <v>0</v>
      </c>
      <c r="DQ4" s="0" t="n">
        <v>2924</v>
      </c>
      <c r="DR4" s="0" t="n">
        <v>29100</v>
      </c>
      <c r="DS4" s="0" t="s">
        <v>50</v>
      </c>
      <c r="DT4" s="0" t="n">
        <v>0</v>
      </c>
      <c r="DU4" s="0" t="n">
        <v>3099</v>
      </c>
      <c r="DV4" s="0" t="n">
        <v>-99999</v>
      </c>
      <c r="DW4" s="0" t="s">
        <v>51</v>
      </c>
      <c r="DX4" s="0" t="s">
        <v>52</v>
      </c>
      <c r="DY4" s="0" t="n">
        <v>3199</v>
      </c>
      <c r="DZ4" s="0" t="n">
        <v>-99999</v>
      </c>
      <c r="EA4" s="0" t="s">
        <v>51</v>
      </c>
      <c r="EB4" s="0" t="s">
        <v>52</v>
      </c>
    </row>
    <row r="5" customFormat="false" ht="12.75" hidden="false" customHeight="false" outlineLevel="0" collapsed="false">
      <c r="A5" s="0" t="n">
        <v>3210</v>
      </c>
      <c r="B5" s="0" t="n">
        <v>474961</v>
      </c>
      <c r="C5" s="0" t="n">
        <v>14837</v>
      </c>
      <c r="D5" s="0" t="s">
        <v>47</v>
      </c>
      <c r="E5" s="0" t="n">
        <v>8</v>
      </c>
      <c r="F5" s="0" t="s">
        <v>70</v>
      </c>
      <c r="G5" s="0" t="s">
        <v>71</v>
      </c>
      <c r="H5" s="0" t="n">
        <v>198403</v>
      </c>
      <c r="I5" s="0" t="n">
        <v>124</v>
      </c>
      <c r="J5" s="0" t="n">
        <v>29070</v>
      </c>
      <c r="K5" s="0" t="s">
        <v>50</v>
      </c>
      <c r="L5" s="0" t="n">
        <v>0</v>
      </c>
      <c r="M5" s="0" t="n">
        <v>224</v>
      </c>
      <c r="N5" s="0" t="n">
        <v>29215</v>
      </c>
      <c r="O5" s="0" t="s">
        <v>50</v>
      </c>
      <c r="P5" s="0" t="n">
        <v>0</v>
      </c>
      <c r="Q5" s="0" t="n">
        <v>324</v>
      </c>
      <c r="R5" s="0" t="n">
        <v>29280</v>
      </c>
      <c r="S5" s="0" t="s">
        <v>50</v>
      </c>
      <c r="T5" s="0" t="n">
        <v>0</v>
      </c>
      <c r="U5" s="0" t="n">
        <v>424</v>
      </c>
      <c r="V5" s="0" t="n">
        <v>29030</v>
      </c>
      <c r="W5" s="0" t="s">
        <v>50</v>
      </c>
      <c r="X5" s="0" t="n">
        <v>0</v>
      </c>
      <c r="Y5" s="0" t="n">
        <v>524</v>
      </c>
      <c r="Z5" s="0" t="n">
        <v>28840</v>
      </c>
      <c r="AA5" s="0" t="s">
        <v>50</v>
      </c>
      <c r="AB5" s="0" t="n">
        <v>0</v>
      </c>
      <c r="AC5" s="0" t="n">
        <v>624</v>
      </c>
      <c r="AD5" s="0" t="n">
        <v>29110</v>
      </c>
      <c r="AE5" s="0" t="s">
        <v>50</v>
      </c>
      <c r="AF5" s="0" t="n">
        <v>0</v>
      </c>
      <c r="AG5" s="0" t="n">
        <v>724</v>
      </c>
      <c r="AH5" s="0" t="n">
        <v>29180</v>
      </c>
      <c r="AI5" s="0" t="s">
        <v>50</v>
      </c>
      <c r="AJ5" s="0" t="n">
        <v>0</v>
      </c>
      <c r="AK5" s="0" t="n">
        <v>824</v>
      </c>
      <c r="AL5" s="0" t="n">
        <v>29290</v>
      </c>
      <c r="AM5" s="0" t="s">
        <v>50</v>
      </c>
      <c r="AN5" s="0" t="n">
        <v>0</v>
      </c>
      <c r="AO5" s="0" t="n">
        <v>924</v>
      </c>
      <c r="AP5" s="0" t="n">
        <v>29390</v>
      </c>
      <c r="AQ5" s="0" t="s">
        <v>50</v>
      </c>
      <c r="AR5" s="0" t="n">
        <v>0</v>
      </c>
      <c r="AS5" s="0" t="n">
        <v>1024</v>
      </c>
      <c r="AT5" s="0" t="n">
        <v>29120</v>
      </c>
      <c r="AU5" s="0" t="s">
        <v>50</v>
      </c>
      <c r="AV5" s="0" t="n">
        <v>0</v>
      </c>
      <c r="AW5" s="0" t="n">
        <v>1124</v>
      </c>
      <c r="AX5" s="0" t="n">
        <v>29330</v>
      </c>
      <c r="AY5" s="0" t="s">
        <v>50</v>
      </c>
      <c r="AZ5" s="0" t="n">
        <v>0</v>
      </c>
      <c r="BA5" s="0" t="n">
        <v>1224</v>
      </c>
      <c r="BB5" s="0" t="n">
        <v>29310</v>
      </c>
      <c r="BC5" s="0" t="s">
        <v>50</v>
      </c>
      <c r="BD5" s="0" t="n">
        <v>0</v>
      </c>
      <c r="BE5" s="0" t="n">
        <v>1324</v>
      </c>
      <c r="BF5" s="0" t="n">
        <v>29230</v>
      </c>
      <c r="BG5" s="0" t="s">
        <v>50</v>
      </c>
      <c r="BH5" s="0" t="n">
        <v>0</v>
      </c>
      <c r="BI5" s="0" t="n">
        <v>1424</v>
      </c>
      <c r="BJ5" s="0" t="n">
        <v>29290</v>
      </c>
      <c r="BK5" s="0" t="s">
        <v>50</v>
      </c>
      <c r="BL5" s="0" t="n">
        <v>0</v>
      </c>
      <c r="BM5" s="0" t="n">
        <v>1524</v>
      </c>
      <c r="BN5" s="0" t="n">
        <v>29000</v>
      </c>
      <c r="BO5" s="0" t="s">
        <v>50</v>
      </c>
      <c r="BP5" s="0" t="n">
        <v>0</v>
      </c>
      <c r="BQ5" s="0" t="n">
        <v>1624</v>
      </c>
      <c r="BR5" s="0" t="n">
        <v>29480</v>
      </c>
      <c r="BS5" s="0" t="s">
        <v>50</v>
      </c>
      <c r="BT5" s="0" t="n">
        <v>0</v>
      </c>
      <c r="BU5" s="0" t="n">
        <v>1724</v>
      </c>
      <c r="BV5" s="0" t="n">
        <v>29390</v>
      </c>
      <c r="BW5" s="0" t="s">
        <v>50</v>
      </c>
      <c r="BX5" s="0" t="n">
        <v>0</v>
      </c>
      <c r="BY5" s="0" t="n">
        <v>1824</v>
      </c>
      <c r="BZ5" s="0" t="n">
        <v>29310</v>
      </c>
      <c r="CA5" s="0" t="s">
        <v>50</v>
      </c>
      <c r="CB5" s="0" t="n">
        <v>0</v>
      </c>
      <c r="CC5" s="0" t="n">
        <v>1924</v>
      </c>
      <c r="CD5" s="0" t="n">
        <v>29040</v>
      </c>
      <c r="CE5" s="0" t="s">
        <v>50</v>
      </c>
      <c r="CF5" s="0" t="n">
        <v>0</v>
      </c>
      <c r="CG5" s="0" t="n">
        <v>2024</v>
      </c>
      <c r="CH5" s="0" t="n">
        <v>28560</v>
      </c>
      <c r="CI5" s="0" t="s">
        <v>50</v>
      </c>
      <c r="CJ5" s="0" t="n">
        <v>0</v>
      </c>
      <c r="CK5" s="0" t="n">
        <v>2124</v>
      </c>
      <c r="CL5" s="0" t="n">
        <v>28410</v>
      </c>
      <c r="CM5" s="0" t="s">
        <v>50</v>
      </c>
      <c r="CN5" s="0" t="n">
        <v>0</v>
      </c>
      <c r="CO5" s="0" t="n">
        <v>2224</v>
      </c>
      <c r="CP5" s="0" t="n">
        <v>28800</v>
      </c>
      <c r="CQ5" s="0" t="s">
        <v>50</v>
      </c>
      <c r="CR5" s="0" t="n">
        <v>0</v>
      </c>
      <c r="CS5" s="0" t="n">
        <v>2324</v>
      </c>
      <c r="CT5" s="0" t="n">
        <v>29215</v>
      </c>
      <c r="CU5" s="0" t="s">
        <v>50</v>
      </c>
      <c r="CV5" s="0" t="n">
        <v>0</v>
      </c>
      <c r="CW5" s="0" t="n">
        <v>2424</v>
      </c>
      <c r="CX5" s="0" t="n">
        <v>29070</v>
      </c>
      <c r="CY5" s="0" t="s">
        <v>50</v>
      </c>
      <c r="CZ5" s="0" t="n">
        <v>0</v>
      </c>
      <c r="DA5" s="0" t="n">
        <v>2524</v>
      </c>
      <c r="DB5" s="0" t="n">
        <v>29030</v>
      </c>
      <c r="DC5" s="0" t="s">
        <v>50</v>
      </c>
      <c r="DD5" s="0" t="n">
        <v>0</v>
      </c>
      <c r="DE5" s="0" t="n">
        <v>2624</v>
      </c>
      <c r="DF5" s="0" t="n">
        <v>28970</v>
      </c>
      <c r="DG5" s="0" t="s">
        <v>50</v>
      </c>
      <c r="DH5" s="0" t="n">
        <v>0</v>
      </c>
      <c r="DI5" s="0" t="n">
        <v>2724</v>
      </c>
      <c r="DJ5" s="0" t="n">
        <v>28820</v>
      </c>
      <c r="DK5" s="0" t="s">
        <v>50</v>
      </c>
      <c r="DL5" s="0" t="n">
        <v>0</v>
      </c>
      <c r="DM5" s="0" t="n">
        <v>2824</v>
      </c>
      <c r="DN5" s="0" t="n">
        <v>28785</v>
      </c>
      <c r="DO5" s="0" t="s">
        <v>50</v>
      </c>
      <c r="DP5" s="0" t="n">
        <v>0</v>
      </c>
      <c r="DQ5" s="0" t="n">
        <v>2924</v>
      </c>
      <c r="DR5" s="0" t="n">
        <v>28960</v>
      </c>
      <c r="DS5" s="0" t="s">
        <v>50</v>
      </c>
      <c r="DT5" s="0" t="n">
        <v>0</v>
      </c>
      <c r="DU5" s="0" t="n">
        <v>3024</v>
      </c>
      <c r="DV5" s="0" t="n">
        <v>29150</v>
      </c>
      <c r="DW5" s="0" t="s">
        <v>50</v>
      </c>
      <c r="DX5" s="0" t="n">
        <v>0</v>
      </c>
      <c r="DY5" s="0" t="n">
        <v>3124</v>
      </c>
      <c r="DZ5" s="0" t="n">
        <v>29220</v>
      </c>
      <c r="EA5" s="0" t="s">
        <v>50</v>
      </c>
      <c r="EB5" s="0" t="n">
        <v>0</v>
      </c>
    </row>
    <row r="6" customFormat="false" ht="12.75" hidden="false" customHeight="false" outlineLevel="0" collapsed="false">
      <c r="A6" s="0" t="n">
        <v>3210</v>
      </c>
      <c r="B6" s="0" t="n">
        <v>474961</v>
      </c>
      <c r="C6" s="0" t="n">
        <v>14837</v>
      </c>
      <c r="D6" s="0" t="s">
        <v>47</v>
      </c>
      <c r="E6" s="0" t="n">
        <v>8</v>
      </c>
      <c r="F6" s="0" t="s">
        <v>70</v>
      </c>
      <c r="G6" s="0" t="s">
        <v>71</v>
      </c>
      <c r="H6" s="0" t="n">
        <v>198404</v>
      </c>
      <c r="I6" s="0" t="n">
        <v>124</v>
      </c>
      <c r="J6" s="0" t="n">
        <v>29160</v>
      </c>
      <c r="K6" s="0" t="s">
        <v>50</v>
      </c>
      <c r="L6" s="0" t="n">
        <v>0</v>
      </c>
      <c r="M6" s="0" t="n">
        <v>224</v>
      </c>
      <c r="N6" s="0" t="n">
        <v>29180</v>
      </c>
      <c r="O6" s="0" t="s">
        <v>50</v>
      </c>
      <c r="P6" s="0" t="n">
        <v>0</v>
      </c>
      <c r="Q6" s="0" t="n">
        <v>324</v>
      </c>
      <c r="R6" s="0" t="n">
        <v>29090</v>
      </c>
      <c r="S6" s="0" t="s">
        <v>50</v>
      </c>
      <c r="T6" s="0" t="n">
        <v>0</v>
      </c>
      <c r="U6" s="0" t="n">
        <v>424</v>
      </c>
      <c r="V6" s="0" t="n">
        <v>28910</v>
      </c>
      <c r="W6" s="0" t="s">
        <v>50</v>
      </c>
      <c r="X6" s="0" t="n">
        <v>0</v>
      </c>
      <c r="Y6" s="0" t="n">
        <v>524</v>
      </c>
      <c r="Z6" s="0" t="n">
        <v>28840</v>
      </c>
      <c r="AA6" s="0" t="s">
        <v>50</v>
      </c>
      <c r="AB6" s="0" t="n">
        <v>0</v>
      </c>
      <c r="AC6" s="0" t="n">
        <v>624</v>
      </c>
      <c r="AD6" s="0" t="n">
        <v>28955</v>
      </c>
      <c r="AE6" s="0" t="s">
        <v>50</v>
      </c>
      <c r="AF6" s="0" t="n">
        <v>0</v>
      </c>
      <c r="AG6" s="0" t="n">
        <v>724</v>
      </c>
      <c r="AH6" s="0" t="n">
        <v>29215</v>
      </c>
      <c r="AI6" s="0" t="s">
        <v>50</v>
      </c>
      <c r="AJ6" s="0" t="n">
        <v>0</v>
      </c>
      <c r="AK6" s="0" t="n">
        <v>824</v>
      </c>
      <c r="AL6" s="0" t="n">
        <v>29235</v>
      </c>
      <c r="AM6" s="0" t="s">
        <v>50</v>
      </c>
      <c r="AN6" s="0" t="n">
        <v>0</v>
      </c>
      <c r="AO6" s="0" t="n">
        <v>924</v>
      </c>
      <c r="AP6" s="0" t="n">
        <v>29180</v>
      </c>
      <c r="AQ6" s="0" t="s">
        <v>50</v>
      </c>
      <c r="AR6" s="0" t="n">
        <v>0</v>
      </c>
      <c r="AS6" s="0" t="n">
        <v>1024</v>
      </c>
      <c r="AT6" s="0" t="n">
        <v>29180</v>
      </c>
      <c r="AU6" s="0" t="s">
        <v>50</v>
      </c>
      <c r="AV6" s="0" t="n">
        <v>0</v>
      </c>
      <c r="AW6" s="0" t="n">
        <v>1124</v>
      </c>
      <c r="AX6" s="0" t="n">
        <v>29030</v>
      </c>
      <c r="AY6" s="0" t="s">
        <v>50</v>
      </c>
      <c r="AZ6" s="0" t="n">
        <v>0</v>
      </c>
      <c r="BA6" s="0" t="n">
        <v>1224</v>
      </c>
      <c r="BB6" s="0" t="n">
        <v>28650</v>
      </c>
      <c r="BC6" s="0" t="s">
        <v>50</v>
      </c>
      <c r="BD6" s="0" t="n">
        <v>0</v>
      </c>
      <c r="BE6" s="0" t="n">
        <v>1324</v>
      </c>
      <c r="BF6" s="0" t="n">
        <v>28540</v>
      </c>
      <c r="BG6" s="0" t="s">
        <v>50</v>
      </c>
      <c r="BH6" s="0" t="n">
        <v>0</v>
      </c>
      <c r="BI6" s="0" t="n">
        <v>1424</v>
      </c>
      <c r="BJ6" s="0" t="n">
        <v>28810</v>
      </c>
      <c r="BK6" s="0" t="s">
        <v>50</v>
      </c>
      <c r="BL6" s="0" t="n">
        <v>0</v>
      </c>
      <c r="BM6" s="0" t="n">
        <v>1524</v>
      </c>
      <c r="BN6" s="0" t="n">
        <v>28870</v>
      </c>
      <c r="BO6" s="0" t="s">
        <v>50</v>
      </c>
      <c r="BP6" s="0" t="n">
        <v>0</v>
      </c>
      <c r="BQ6" s="0" t="n">
        <v>1624</v>
      </c>
      <c r="BR6" s="0" t="n">
        <v>28830</v>
      </c>
      <c r="BS6" s="0" t="s">
        <v>50</v>
      </c>
      <c r="BT6" s="0" t="n">
        <v>0</v>
      </c>
      <c r="BU6" s="0" t="n">
        <v>1724</v>
      </c>
      <c r="BV6" s="0" t="n">
        <v>28780</v>
      </c>
      <c r="BW6" s="0" t="s">
        <v>50</v>
      </c>
      <c r="BX6" s="0" t="n">
        <v>0</v>
      </c>
      <c r="BY6" s="0" t="n">
        <v>1824</v>
      </c>
      <c r="BZ6" s="0" t="n">
        <v>28950</v>
      </c>
      <c r="CA6" s="0" t="s">
        <v>50</v>
      </c>
      <c r="CB6" s="0" t="n">
        <v>0</v>
      </c>
      <c r="CC6" s="0" t="n">
        <v>1924</v>
      </c>
      <c r="CD6" s="0" t="n">
        <v>29100</v>
      </c>
      <c r="CE6" s="0" t="s">
        <v>50</v>
      </c>
      <c r="CF6" s="0" t="n">
        <v>0</v>
      </c>
      <c r="CG6" s="0" t="n">
        <v>2024</v>
      </c>
      <c r="CH6" s="0" t="n">
        <v>29260</v>
      </c>
      <c r="CI6" s="0" t="s">
        <v>50</v>
      </c>
      <c r="CJ6" s="0" t="n">
        <v>0</v>
      </c>
      <c r="CK6" s="0" t="n">
        <v>2124</v>
      </c>
      <c r="CL6" s="0" t="n">
        <v>29275</v>
      </c>
      <c r="CM6" s="0" t="s">
        <v>50</v>
      </c>
      <c r="CN6" s="0" t="n">
        <v>0</v>
      </c>
      <c r="CO6" s="0" t="n">
        <v>2224</v>
      </c>
      <c r="CP6" s="0" t="n">
        <v>28830</v>
      </c>
      <c r="CQ6" s="0" t="s">
        <v>50</v>
      </c>
      <c r="CR6" s="0" t="n">
        <v>0</v>
      </c>
      <c r="CS6" s="0" t="n">
        <v>2324</v>
      </c>
      <c r="CT6" s="0" t="n">
        <v>28630</v>
      </c>
      <c r="CU6" s="0" t="s">
        <v>50</v>
      </c>
      <c r="CV6" s="0" t="n">
        <v>0</v>
      </c>
      <c r="CW6" s="0" t="n">
        <v>2424</v>
      </c>
      <c r="CX6" s="0" t="n">
        <v>28710</v>
      </c>
      <c r="CY6" s="0" t="s">
        <v>50</v>
      </c>
      <c r="CZ6" s="0" t="n">
        <v>0</v>
      </c>
      <c r="DA6" s="0" t="n">
        <v>2524</v>
      </c>
      <c r="DB6" s="0" t="n">
        <v>28870</v>
      </c>
      <c r="DC6" s="0" t="s">
        <v>50</v>
      </c>
      <c r="DD6" s="0" t="n">
        <v>0</v>
      </c>
      <c r="DE6" s="0" t="n">
        <v>2624</v>
      </c>
      <c r="DF6" s="0" t="n">
        <v>28740</v>
      </c>
      <c r="DG6" s="0" t="s">
        <v>50</v>
      </c>
      <c r="DH6" s="0" t="n">
        <v>0</v>
      </c>
      <c r="DI6" s="0" t="n">
        <v>2724</v>
      </c>
      <c r="DJ6" s="0" t="n">
        <v>28690</v>
      </c>
      <c r="DK6" s="0" t="s">
        <v>50</v>
      </c>
      <c r="DL6" s="0" t="n">
        <v>0</v>
      </c>
      <c r="DM6" s="0" t="n">
        <v>2824</v>
      </c>
      <c r="DN6" s="0" t="n">
        <v>29080</v>
      </c>
      <c r="DO6" s="0" t="s">
        <v>50</v>
      </c>
      <c r="DP6" s="0" t="n">
        <v>0</v>
      </c>
      <c r="DQ6" s="0" t="n">
        <v>2924</v>
      </c>
      <c r="DR6" s="0" t="n">
        <v>28930</v>
      </c>
      <c r="DS6" s="0" t="s">
        <v>50</v>
      </c>
      <c r="DT6" s="0" t="n">
        <v>0</v>
      </c>
      <c r="DU6" s="0" t="n">
        <v>3024</v>
      </c>
      <c r="DV6" s="0" t="n">
        <v>28670</v>
      </c>
      <c r="DW6" s="0" t="s">
        <v>50</v>
      </c>
      <c r="DX6" s="0" t="n">
        <v>0</v>
      </c>
      <c r="DY6" s="0" t="n">
        <v>3199</v>
      </c>
      <c r="DZ6" s="0" t="n">
        <v>-99999</v>
      </c>
      <c r="EA6" s="0" t="s">
        <v>51</v>
      </c>
      <c r="EB6" s="0" t="s">
        <v>52</v>
      </c>
    </row>
    <row r="7" customFormat="false" ht="12.75" hidden="false" customHeight="false" outlineLevel="0" collapsed="false">
      <c r="A7" s="0" t="n">
        <v>3210</v>
      </c>
      <c r="B7" s="0" t="n">
        <v>474961</v>
      </c>
      <c r="C7" s="0" t="n">
        <v>14837</v>
      </c>
      <c r="D7" s="0" t="s">
        <v>47</v>
      </c>
      <c r="E7" s="0" t="n">
        <v>8</v>
      </c>
      <c r="F7" s="0" t="s">
        <v>70</v>
      </c>
      <c r="G7" s="0" t="s">
        <v>71</v>
      </c>
      <c r="H7" s="0" t="n">
        <v>198405</v>
      </c>
      <c r="I7" s="0" t="n">
        <v>124</v>
      </c>
      <c r="J7" s="0" t="n">
        <v>29070</v>
      </c>
      <c r="K7" s="0" t="s">
        <v>50</v>
      </c>
      <c r="L7" s="0" t="n">
        <v>0</v>
      </c>
      <c r="M7" s="0" t="n">
        <v>224</v>
      </c>
      <c r="N7" s="0" t="n">
        <v>29000</v>
      </c>
      <c r="O7" s="0" t="s">
        <v>50</v>
      </c>
      <c r="P7" s="0" t="n">
        <v>0</v>
      </c>
      <c r="Q7" s="0" t="n">
        <v>324</v>
      </c>
      <c r="R7" s="0" t="n">
        <v>28740</v>
      </c>
      <c r="S7" s="0" t="s">
        <v>50</v>
      </c>
      <c r="T7" s="0" t="n">
        <v>0</v>
      </c>
      <c r="U7" s="0" t="n">
        <v>424</v>
      </c>
      <c r="V7" s="0" t="n">
        <v>28770</v>
      </c>
      <c r="W7" s="0" t="s">
        <v>50</v>
      </c>
      <c r="X7" s="0" t="n">
        <v>0</v>
      </c>
      <c r="Y7" s="0" t="n">
        <v>524</v>
      </c>
      <c r="Z7" s="0" t="n">
        <v>28880</v>
      </c>
      <c r="AA7" s="0" t="s">
        <v>50</v>
      </c>
      <c r="AB7" s="0" t="n">
        <v>0</v>
      </c>
      <c r="AC7" s="0" t="n">
        <v>624</v>
      </c>
      <c r="AD7" s="0" t="n">
        <v>28950</v>
      </c>
      <c r="AE7" s="0" t="s">
        <v>50</v>
      </c>
      <c r="AF7" s="0" t="n">
        <v>0</v>
      </c>
      <c r="AG7" s="0" t="n">
        <v>724</v>
      </c>
      <c r="AH7" s="0" t="n">
        <v>28870</v>
      </c>
      <c r="AI7" s="0" t="s">
        <v>50</v>
      </c>
      <c r="AJ7" s="0" t="n">
        <v>0</v>
      </c>
      <c r="AK7" s="0" t="n">
        <v>824</v>
      </c>
      <c r="AL7" s="0" t="n">
        <v>28890</v>
      </c>
      <c r="AM7" s="0" t="s">
        <v>50</v>
      </c>
      <c r="AN7" s="0" t="n">
        <v>0</v>
      </c>
      <c r="AO7" s="0" t="n">
        <v>924</v>
      </c>
      <c r="AP7" s="0" t="n">
        <v>28900</v>
      </c>
      <c r="AQ7" s="0" t="s">
        <v>50</v>
      </c>
      <c r="AR7" s="0" t="n">
        <v>0</v>
      </c>
      <c r="AS7" s="0" t="n">
        <v>1024</v>
      </c>
      <c r="AT7" s="0" t="n">
        <v>28870</v>
      </c>
      <c r="AU7" s="0" t="s">
        <v>50</v>
      </c>
      <c r="AV7" s="0" t="n">
        <v>0</v>
      </c>
      <c r="AW7" s="0" t="n">
        <v>1124</v>
      </c>
      <c r="AX7" s="0" t="n">
        <v>28820</v>
      </c>
      <c r="AY7" s="0" t="s">
        <v>50</v>
      </c>
      <c r="AZ7" s="0" t="n">
        <v>0</v>
      </c>
      <c r="BA7" s="0" t="n">
        <v>1224</v>
      </c>
      <c r="BB7" s="0" t="n">
        <v>29090</v>
      </c>
      <c r="BC7" s="0" t="s">
        <v>50</v>
      </c>
      <c r="BD7" s="0" t="n">
        <v>0</v>
      </c>
      <c r="BE7" s="0" t="n">
        <v>1324</v>
      </c>
      <c r="BF7" s="0" t="n">
        <v>29090</v>
      </c>
      <c r="BG7" s="0" t="s">
        <v>50</v>
      </c>
      <c r="BH7" s="0" t="n">
        <v>0</v>
      </c>
      <c r="BI7" s="0" t="n">
        <v>1424</v>
      </c>
      <c r="BJ7" s="0" t="n">
        <v>29310</v>
      </c>
      <c r="BK7" s="0" t="s">
        <v>50</v>
      </c>
      <c r="BL7" s="0" t="n">
        <v>0</v>
      </c>
      <c r="BM7" s="0" t="n">
        <v>1524</v>
      </c>
      <c r="BN7" s="0" t="n">
        <v>29415</v>
      </c>
      <c r="BO7" s="0" t="s">
        <v>50</v>
      </c>
      <c r="BP7" s="0" t="n">
        <v>0</v>
      </c>
      <c r="BQ7" s="0" t="n">
        <v>1624</v>
      </c>
      <c r="BR7" s="0" t="n">
        <v>29395</v>
      </c>
      <c r="BS7" s="0" t="s">
        <v>50</v>
      </c>
      <c r="BT7" s="0" t="n">
        <v>0</v>
      </c>
      <c r="BU7" s="0" t="n">
        <v>1724</v>
      </c>
      <c r="BV7" s="0" t="n">
        <v>29200</v>
      </c>
      <c r="BW7" s="0" t="s">
        <v>50</v>
      </c>
      <c r="BX7" s="0" t="n">
        <v>0</v>
      </c>
      <c r="BY7" s="0" t="n">
        <v>1824</v>
      </c>
      <c r="BZ7" s="0" t="n">
        <v>29060</v>
      </c>
      <c r="CA7" s="0" t="s">
        <v>50</v>
      </c>
      <c r="CB7" s="0" t="n">
        <v>0</v>
      </c>
      <c r="CC7" s="0" t="n">
        <v>1924</v>
      </c>
      <c r="CD7" s="0" t="n">
        <v>28940</v>
      </c>
      <c r="CE7" s="0" t="s">
        <v>50</v>
      </c>
      <c r="CF7" s="0" t="n">
        <v>0</v>
      </c>
      <c r="CG7" s="0" t="n">
        <v>2024</v>
      </c>
      <c r="CH7" s="0" t="n">
        <v>28880</v>
      </c>
      <c r="CI7" s="0" t="s">
        <v>50</v>
      </c>
      <c r="CJ7" s="0" t="n">
        <v>0</v>
      </c>
      <c r="CK7" s="0" t="n">
        <v>2124</v>
      </c>
      <c r="CL7" s="0" t="n">
        <v>28840</v>
      </c>
      <c r="CM7" s="0" t="s">
        <v>50</v>
      </c>
      <c r="CN7" s="0" t="n">
        <v>0</v>
      </c>
      <c r="CO7" s="0" t="n">
        <v>2224</v>
      </c>
      <c r="CP7" s="0" t="n">
        <v>28870</v>
      </c>
      <c r="CQ7" s="0" t="s">
        <v>50</v>
      </c>
      <c r="CR7" s="0" t="n">
        <v>0</v>
      </c>
      <c r="CS7" s="0" t="n">
        <v>2324</v>
      </c>
      <c r="CT7" s="0" t="n">
        <v>29130</v>
      </c>
      <c r="CU7" s="0" t="s">
        <v>50</v>
      </c>
      <c r="CV7" s="0" t="n">
        <v>0</v>
      </c>
      <c r="CW7" s="0" t="n">
        <v>2424</v>
      </c>
      <c r="CX7" s="0" t="n">
        <v>28940</v>
      </c>
      <c r="CY7" s="0" t="s">
        <v>50</v>
      </c>
      <c r="CZ7" s="0" t="n">
        <v>0</v>
      </c>
      <c r="DA7" s="0" t="n">
        <v>2524</v>
      </c>
      <c r="DB7" s="0" t="n">
        <v>28770</v>
      </c>
      <c r="DC7" s="0" t="s">
        <v>50</v>
      </c>
      <c r="DD7" s="0" t="n">
        <v>0</v>
      </c>
      <c r="DE7" s="0" t="n">
        <v>2624</v>
      </c>
      <c r="DF7" s="0" t="n">
        <v>29140</v>
      </c>
      <c r="DG7" s="0" t="s">
        <v>50</v>
      </c>
      <c r="DH7" s="0" t="n">
        <v>0</v>
      </c>
      <c r="DI7" s="0" t="n">
        <v>2724</v>
      </c>
      <c r="DJ7" s="0" t="n">
        <v>29290</v>
      </c>
      <c r="DK7" s="0" t="s">
        <v>50</v>
      </c>
      <c r="DL7" s="0" t="n">
        <v>0</v>
      </c>
      <c r="DM7" s="0" t="n">
        <v>2824</v>
      </c>
      <c r="DN7" s="0" t="n">
        <v>29330</v>
      </c>
      <c r="DO7" s="0" t="s">
        <v>50</v>
      </c>
      <c r="DP7" s="0" t="n">
        <v>0</v>
      </c>
      <c r="DQ7" s="0" t="n">
        <v>2924</v>
      </c>
      <c r="DR7" s="0" t="n">
        <v>29310</v>
      </c>
      <c r="DS7" s="0" t="s">
        <v>50</v>
      </c>
      <c r="DT7" s="0" t="n">
        <v>0</v>
      </c>
      <c r="DU7" s="0" t="n">
        <v>3024</v>
      </c>
      <c r="DV7" s="0" t="n">
        <v>29190</v>
      </c>
      <c r="DW7" s="0" t="s">
        <v>50</v>
      </c>
      <c r="DX7" s="0" t="n">
        <v>0</v>
      </c>
      <c r="DY7" s="0" t="n">
        <v>3124</v>
      </c>
      <c r="DZ7" s="0" t="n">
        <v>29050</v>
      </c>
      <c r="EA7" s="0" t="s">
        <v>50</v>
      </c>
      <c r="EB7" s="0" t="n">
        <v>0</v>
      </c>
    </row>
    <row r="8" customFormat="false" ht="12.75" hidden="false" customHeight="false" outlineLevel="0" collapsed="false">
      <c r="A8" s="0" t="n">
        <v>3210</v>
      </c>
      <c r="B8" s="0" t="n">
        <v>474961</v>
      </c>
      <c r="C8" s="0" t="n">
        <v>14837</v>
      </c>
      <c r="D8" s="0" t="s">
        <v>47</v>
      </c>
      <c r="E8" s="0" t="n">
        <v>8</v>
      </c>
      <c r="F8" s="0" t="s">
        <v>70</v>
      </c>
      <c r="G8" s="0" t="s">
        <v>71</v>
      </c>
      <c r="H8" s="0" t="n">
        <v>198406</v>
      </c>
      <c r="I8" s="0" t="n">
        <v>124</v>
      </c>
      <c r="J8" s="0" t="n">
        <v>28900</v>
      </c>
      <c r="K8" s="0" t="s">
        <v>50</v>
      </c>
      <c r="L8" s="0" t="n">
        <v>0</v>
      </c>
      <c r="M8" s="0" t="n">
        <v>224</v>
      </c>
      <c r="N8" s="0" t="n">
        <v>28945</v>
      </c>
      <c r="O8" s="0" t="s">
        <v>50</v>
      </c>
      <c r="P8" s="0" t="n">
        <v>0</v>
      </c>
      <c r="Q8" s="0" t="n">
        <v>324</v>
      </c>
      <c r="R8" s="0" t="n">
        <v>29070</v>
      </c>
      <c r="S8" s="0" t="s">
        <v>50</v>
      </c>
      <c r="T8" s="0" t="n">
        <v>0</v>
      </c>
      <c r="U8" s="0" t="n">
        <v>424</v>
      </c>
      <c r="V8" s="0" t="n">
        <v>28960</v>
      </c>
      <c r="W8" s="0" t="s">
        <v>50</v>
      </c>
      <c r="X8" s="0" t="n">
        <v>0</v>
      </c>
      <c r="Y8" s="0" t="n">
        <v>524</v>
      </c>
      <c r="Z8" s="0" t="n">
        <v>28840</v>
      </c>
      <c r="AA8" s="0" t="s">
        <v>50</v>
      </c>
      <c r="AB8" s="0" t="n">
        <v>0</v>
      </c>
      <c r="AC8" s="0" t="n">
        <v>624</v>
      </c>
      <c r="AD8" s="0" t="n">
        <v>28860</v>
      </c>
      <c r="AE8" s="0" t="s">
        <v>50</v>
      </c>
      <c r="AF8" s="0" t="n">
        <v>0</v>
      </c>
      <c r="AG8" s="0" t="n">
        <v>724</v>
      </c>
      <c r="AH8" s="0" t="n">
        <v>28810</v>
      </c>
      <c r="AI8" s="0" t="s">
        <v>50</v>
      </c>
      <c r="AJ8" s="0" t="n">
        <v>0</v>
      </c>
      <c r="AK8" s="0" t="n">
        <v>824</v>
      </c>
      <c r="AL8" s="0" t="n">
        <v>28770</v>
      </c>
      <c r="AM8" s="0" t="s">
        <v>50</v>
      </c>
      <c r="AN8" s="0" t="n">
        <v>0</v>
      </c>
      <c r="AO8" s="0" t="n">
        <v>924</v>
      </c>
      <c r="AP8" s="0" t="n">
        <v>28930</v>
      </c>
      <c r="AQ8" s="0" t="s">
        <v>50</v>
      </c>
      <c r="AR8" s="0" t="n">
        <v>0</v>
      </c>
      <c r="AS8" s="0" t="n">
        <v>1024</v>
      </c>
      <c r="AT8" s="0" t="n">
        <v>28980</v>
      </c>
      <c r="AU8" s="0" t="s">
        <v>50</v>
      </c>
      <c r="AV8" s="0" t="n">
        <v>0</v>
      </c>
      <c r="AW8" s="0" t="n">
        <v>1124</v>
      </c>
      <c r="AX8" s="0" t="n">
        <v>29210</v>
      </c>
      <c r="AY8" s="0" t="s">
        <v>50</v>
      </c>
      <c r="AZ8" s="0" t="n">
        <v>0</v>
      </c>
      <c r="BA8" s="0" t="n">
        <v>1224</v>
      </c>
      <c r="BB8" s="0" t="n">
        <v>29030</v>
      </c>
      <c r="BC8" s="0" t="s">
        <v>50</v>
      </c>
      <c r="BD8" s="0" t="n">
        <v>0</v>
      </c>
      <c r="BE8" s="0" t="n">
        <v>1324</v>
      </c>
      <c r="BF8" s="0" t="n">
        <v>29100</v>
      </c>
      <c r="BG8" s="0" t="s">
        <v>50</v>
      </c>
      <c r="BH8" s="0" t="n">
        <v>0</v>
      </c>
      <c r="BI8" s="0" t="n">
        <v>1424</v>
      </c>
      <c r="BJ8" s="0" t="n">
        <v>29260</v>
      </c>
      <c r="BK8" s="0" t="s">
        <v>50</v>
      </c>
      <c r="BL8" s="0" t="n">
        <v>0</v>
      </c>
      <c r="BM8" s="0" t="n">
        <v>1524</v>
      </c>
      <c r="BN8" s="0" t="n">
        <v>29285</v>
      </c>
      <c r="BO8" s="0" t="s">
        <v>50</v>
      </c>
      <c r="BP8" s="0" t="n">
        <v>0</v>
      </c>
      <c r="BQ8" s="0" t="n">
        <v>1624</v>
      </c>
      <c r="BR8" s="0" t="n">
        <v>29100</v>
      </c>
      <c r="BS8" s="0" t="s">
        <v>50</v>
      </c>
      <c r="BT8" s="0" t="n">
        <v>0</v>
      </c>
      <c r="BU8" s="0" t="n">
        <v>1724</v>
      </c>
      <c r="BV8" s="0" t="n">
        <v>28880</v>
      </c>
      <c r="BW8" s="0" t="s">
        <v>50</v>
      </c>
      <c r="BX8" s="0" t="n">
        <v>0</v>
      </c>
      <c r="BY8" s="0" t="n">
        <v>1824</v>
      </c>
      <c r="BZ8" s="0" t="n">
        <v>28925</v>
      </c>
      <c r="CA8" s="0" t="s">
        <v>50</v>
      </c>
      <c r="CB8" s="0" t="n">
        <v>0</v>
      </c>
      <c r="CC8" s="0" t="n">
        <v>1924</v>
      </c>
      <c r="CD8" s="0" t="n">
        <v>29140</v>
      </c>
      <c r="CE8" s="0" t="s">
        <v>50</v>
      </c>
      <c r="CF8" s="0" t="n">
        <v>0</v>
      </c>
      <c r="CG8" s="0" t="n">
        <v>2024</v>
      </c>
      <c r="CH8" s="0" t="n">
        <v>29210</v>
      </c>
      <c r="CI8" s="0" t="s">
        <v>50</v>
      </c>
      <c r="CJ8" s="0" t="n">
        <v>0</v>
      </c>
      <c r="CK8" s="0" t="n">
        <v>2124</v>
      </c>
      <c r="CL8" s="0" t="n">
        <v>29150</v>
      </c>
      <c r="CM8" s="0" t="s">
        <v>50</v>
      </c>
      <c r="CN8" s="0" t="n">
        <v>0</v>
      </c>
      <c r="CO8" s="0" t="n">
        <v>2224</v>
      </c>
      <c r="CP8" s="0" t="n">
        <v>28980</v>
      </c>
      <c r="CQ8" s="0" t="s">
        <v>50</v>
      </c>
      <c r="CR8" s="0" t="n">
        <v>0</v>
      </c>
      <c r="CS8" s="0" t="n">
        <v>2324</v>
      </c>
      <c r="CT8" s="0" t="n">
        <v>28940</v>
      </c>
      <c r="CU8" s="0" t="s">
        <v>50</v>
      </c>
      <c r="CV8" s="0" t="n">
        <v>0</v>
      </c>
      <c r="CW8" s="0" t="n">
        <v>2424</v>
      </c>
      <c r="CX8" s="0" t="n">
        <v>29035</v>
      </c>
      <c r="CY8" s="0" t="s">
        <v>50</v>
      </c>
      <c r="CZ8" s="0" t="n">
        <v>0</v>
      </c>
      <c r="DA8" s="0" t="n">
        <v>2524</v>
      </c>
      <c r="DB8" s="0" t="n">
        <v>29060</v>
      </c>
      <c r="DC8" s="0" t="s">
        <v>50</v>
      </c>
      <c r="DD8" s="0" t="n">
        <v>0</v>
      </c>
      <c r="DE8" s="0" t="n">
        <v>2624</v>
      </c>
      <c r="DF8" s="0" t="n">
        <v>28790</v>
      </c>
      <c r="DG8" s="0" t="s">
        <v>50</v>
      </c>
      <c r="DH8" s="0" t="n">
        <v>0</v>
      </c>
      <c r="DI8" s="0" t="n">
        <v>2724</v>
      </c>
      <c r="DJ8" s="0" t="n">
        <v>28790</v>
      </c>
      <c r="DK8" s="0" t="s">
        <v>50</v>
      </c>
      <c r="DL8" s="0" t="n">
        <v>0</v>
      </c>
      <c r="DM8" s="0" t="n">
        <v>2824</v>
      </c>
      <c r="DN8" s="0" t="n">
        <v>28990</v>
      </c>
      <c r="DO8" s="0" t="s">
        <v>50</v>
      </c>
      <c r="DP8" s="0" t="n">
        <v>0</v>
      </c>
      <c r="DQ8" s="0" t="n">
        <v>2924</v>
      </c>
      <c r="DR8" s="0" t="n">
        <v>29140</v>
      </c>
      <c r="DS8" s="0" t="s">
        <v>50</v>
      </c>
      <c r="DT8" s="0" t="n">
        <v>0</v>
      </c>
      <c r="DU8" s="0" t="n">
        <v>3024</v>
      </c>
      <c r="DV8" s="0" t="n">
        <v>29150</v>
      </c>
      <c r="DW8" s="0" t="s">
        <v>50</v>
      </c>
      <c r="DX8" s="0" t="n">
        <v>0</v>
      </c>
      <c r="DY8" s="0" t="n">
        <v>3199</v>
      </c>
      <c r="DZ8" s="0" t="n">
        <v>-99999</v>
      </c>
      <c r="EA8" s="0" t="s">
        <v>51</v>
      </c>
      <c r="EB8" s="0" t="s">
        <v>52</v>
      </c>
    </row>
    <row r="9" customFormat="false" ht="12.75" hidden="false" customHeight="false" outlineLevel="0" collapsed="false">
      <c r="A9" s="0" t="n">
        <v>3210</v>
      </c>
      <c r="B9" s="0" t="n">
        <v>474961</v>
      </c>
      <c r="C9" s="0" t="n">
        <v>14837</v>
      </c>
      <c r="D9" s="0" t="s">
        <v>47</v>
      </c>
      <c r="E9" s="0" t="n">
        <v>8</v>
      </c>
      <c r="F9" s="0" t="s">
        <v>70</v>
      </c>
      <c r="G9" s="0" t="s">
        <v>71</v>
      </c>
      <c r="H9" s="0" t="n">
        <v>198407</v>
      </c>
      <c r="I9" s="0" t="n">
        <v>124</v>
      </c>
      <c r="J9" s="0" t="n">
        <v>29140</v>
      </c>
      <c r="K9" s="0" t="s">
        <v>50</v>
      </c>
      <c r="L9" s="0" t="n">
        <v>0</v>
      </c>
      <c r="M9" s="0" t="n">
        <v>224</v>
      </c>
      <c r="N9" s="0" t="n">
        <v>29080</v>
      </c>
      <c r="O9" s="0" t="s">
        <v>50</v>
      </c>
      <c r="P9" s="0" t="n">
        <v>0</v>
      </c>
      <c r="Q9" s="0" t="n">
        <v>324</v>
      </c>
      <c r="R9" s="0" t="n">
        <v>28960</v>
      </c>
      <c r="S9" s="0" t="s">
        <v>50</v>
      </c>
      <c r="T9" s="0" t="n">
        <v>0</v>
      </c>
      <c r="U9" s="0" t="n">
        <v>424</v>
      </c>
      <c r="V9" s="0" t="n">
        <v>28920</v>
      </c>
      <c r="W9" s="0" t="s">
        <v>50</v>
      </c>
      <c r="X9" s="0" t="n">
        <v>0</v>
      </c>
      <c r="Y9" s="0" t="n">
        <v>524</v>
      </c>
      <c r="Z9" s="0" t="n">
        <v>28870</v>
      </c>
      <c r="AA9" s="0" t="s">
        <v>50</v>
      </c>
      <c r="AB9" s="0" t="n">
        <v>0</v>
      </c>
      <c r="AC9" s="0" t="n">
        <v>624</v>
      </c>
      <c r="AD9" s="0" t="n">
        <v>28960</v>
      </c>
      <c r="AE9" s="0" t="s">
        <v>50</v>
      </c>
      <c r="AF9" s="0" t="n">
        <v>0</v>
      </c>
      <c r="AG9" s="0" t="n">
        <v>724</v>
      </c>
      <c r="AH9" s="0" t="n">
        <v>29150</v>
      </c>
      <c r="AI9" s="0" t="s">
        <v>50</v>
      </c>
      <c r="AJ9" s="0" t="n">
        <v>0</v>
      </c>
      <c r="AK9" s="0" t="n">
        <v>824</v>
      </c>
      <c r="AL9" s="0" t="n">
        <v>29090</v>
      </c>
      <c r="AM9" s="0" t="s">
        <v>50</v>
      </c>
      <c r="AN9" s="0" t="n">
        <v>0</v>
      </c>
      <c r="AO9" s="0" t="n">
        <v>924</v>
      </c>
      <c r="AP9" s="0" t="n">
        <v>28900</v>
      </c>
      <c r="AQ9" s="0" t="s">
        <v>50</v>
      </c>
      <c r="AR9" s="0" t="n">
        <v>0</v>
      </c>
      <c r="AS9" s="0" t="n">
        <v>1024</v>
      </c>
      <c r="AT9" s="0" t="n">
        <v>28870</v>
      </c>
      <c r="AU9" s="0" t="s">
        <v>50</v>
      </c>
      <c r="AV9" s="0" t="n">
        <v>0</v>
      </c>
      <c r="AW9" s="0" t="n">
        <v>1124</v>
      </c>
      <c r="AX9" s="0" t="n">
        <v>28970</v>
      </c>
      <c r="AY9" s="0" t="s">
        <v>50</v>
      </c>
      <c r="AZ9" s="0" t="n">
        <v>0</v>
      </c>
      <c r="BA9" s="0" t="n">
        <v>1224</v>
      </c>
      <c r="BB9" s="0" t="n">
        <v>29020</v>
      </c>
      <c r="BC9" s="0" t="s">
        <v>50</v>
      </c>
      <c r="BD9" s="0" t="n">
        <v>0</v>
      </c>
      <c r="BE9" s="0" t="n">
        <v>1324</v>
      </c>
      <c r="BF9" s="0" t="n">
        <v>29050</v>
      </c>
      <c r="BG9" s="0" t="s">
        <v>50</v>
      </c>
      <c r="BH9" s="0" t="n">
        <v>0</v>
      </c>
      <c r="BI9" s="0" t="n">
        <v>1424</v>
      </c>
      <c r="BJ9" s="0" t="n">
        <v>29040</v>
      </c>
      <c r="BK9" s="0" t="s">
        <v>50</v>
      </c>
      <c r="BL9" s="0" t="n">
        <v>0</v>
      </c>
      <c r="BM9" s="0" t="n">
        <v>1524</v>
      </c>
      <c r="BN9" s="0" t="n">
        <v>29000</v>
      </c>
      <c r="BO9" s="0" t="s">
        <v>50</v>
      </c>
      <c r="BP9" s="0" t="n">
        <v>0</v>
      </c>
      <c r="BQ9" s="0" t="n">
        <v>1624</v>
      </c>
      <c r="BR9" s="0" t="n">
        <v>28990</v>
      </c>
      <c r="BS9" s="0" t="s">
        <v>50</v>
      </c>
      <c r="BT9" s="0" t="n">
        <v>0</v>
      </c>
      <c r="BU9" s="0" t="n">
        <v>1724</v>
      </c>
      <c r="BV9" s="0" t="n">
        <v>28870</v>
      </c>
      <c r="BW9" s="0" t="s">
        <v>50</v>
      </c>
      <c r="BX9" s="0" t="n">
        <v>0</v>
      </c>
      <c r="BY9" s="0" t="n">
        <v>1824</v>
      </c>
      <c r="BZ9" s="0" t="n">
        <v>29080</v>
      </c>
      <c r="CA9" s="0" t="s">
        <v>50</v>
      </c>
      <c r="CB9" s="0" t="n">
        <v>0</v>
      </c>
      <c r="CC9" s="0" t="n">
        <v>1924</v>
      </c>
      <c r="CD9" s="0" t="n">
        <v>29070</v>
      </c>
      <c r="CE9" s="0" t="s">
        <v>50</v>
      </c>
      <c r="CF9" s="0" t="n">
        <v>0</v>
      </c>
      <c r="CG9" s="0" t="n">
        <v>2024</v>
      </c>
      <c r="CH9" s="0" t="n">
        <v>29050</v>
      </c>
      <c r="CI9" s="0" t="s">
        <v>50</v>
      </c>
      <c r="CJ9" s="0" t="n">
        <v>0</v>
      </c>
      <c r="CK9" s="0" t="n">
        <v>2124</v>
      </c>
      <c r="CL9" s="0" t="n">
        <v>29160</v>
      </c>
      <c r="CM9" s="0" t="s">
        <v>50</v>
      </c>
      <c r="CN9" s="0" t="n">
        <v>0</v>
      </c>
      <c r="CO9" s="0" t="n">
        <v>2224</v>
      </c>
      <c r="CP9" s="0" t="n">
        <v>29140</v>
      </c>
      <c r="CQ9" s="0" t="s">
        <v>50</v>
      </c>
      <c r="CR9" s="0" t="n">
        <v>0</v>
      </c>
      <c r="CS9" s="0" t="n">
        <v>2324</v>
      </c>
      <c r="CT9" s="0" t="n">
        <v>29140</v>
      </c>
      <c r="CU9" s="0" t="s">
        <v>50</v>
      </c>
      <c r="CV9" s="0" t="n">
        <v>0</v>
      </c>
      <c r="CW9" s="0" t="n">
        <v>2424</v>
      </c>
      <c r="CX9" s="0" t="n">
        <v>29280</v>
      </c>
      <c r="CY9" s="0" t="s">
        <v>50</v>
      </c>
      <c r="CZ9" s="0" t="n">
        <v>0</v>
      </c>
      <c r="DA9" s="0" t="n">
        <v>2524</v>
      </c>
      <c r="DB9" s="0" t="n">
        <v>29260</v>
      </c>
      <c r="DC9" s="0" t="s">
        <v>50</v>
      </c>
      <c r="DD9" s="0" t="n">
        <v>0</v>
      </c>
      <c r="DE9" s="0" t="n">
        <v>2624</v>
      </c>
      <c r="DF9" s="0" t="n">
        <v>29130</v>
      </c>
      <c r="DG9" s="0" t="s">
        <v>50</v>
      </c>
      <c r="DH9" s="0" t="n">
        <v>0</v>
      </c>
      <c r="DI9" s="0" t="n">
        <v>2724</v>
      </c>
      <c r="DJ9" s="0" t="n">
        <v>29210</v>
      </c>
      <c r="DK9" s="0" t="s">
        <v>50</v>
      </c>
      <c r="DL9" s="0" t="n">
        <v>0</v>
      </c>
      <c r="DM9" s="0" t="n">
        <v>2824</v>
      </c>
      <c r="DN9" s="0" t="n">
        <v>29330</v>
      </c>
      <c r="DO9" s="0" t="s">
        <v>50</v>
      </c>
      <c r="DP9" s="0" t="n">
        <v>0</v>
      </c>
      <c r="DQ9" s="0" t="n">
        <v>2924</v>
      </c>
      <c r="DR9" s="0" t="n">
        <v>29365</v>
      </c>
      <c r="DS9" s="0" t="s">
        <v>50</v>
      </c>
      <c r="DT9" s="0" t="n">
        <v>0</v>
      </c>
      <c r="DU9" s="0" t="n">
        <v>3024</v>
      </c>
      <c r="DV9" s="0" t="n">
        <v>29250</v>
      </c>
      <c r="DW9" s="0" t="s">
        <v>50</v>
      </c>
      <c r="DX9" s="0" t="n">
        <v>0</v>
      </c>
      <c r="DY9" s="0" t="n">
        <v>3124</v>
      </c>
      <c r="DZ9" s="0" t="n">
        <v>29110</v>
      </c>
      <c r="EA9" s="0" t="s">
        <v>50</v>
      </c>
      <c r="EB9" s="0" t="n">
        <v>0</v>
      </c>
    </row>
    <row r="10" customFormat="false" ht="12.75" hidden="false" customHeight="false" outlineLevel="0" collapsed="false">
      <c r="A10" s="0" t="n">
        <v>3210</v>
      </c>
      <c r="B10" s="0" t="n">
        <v>474961</v>
      </c>
      <c r="C10" s="0" t="n">
        <v>14837</v>
      </c>
      <c r="D10" s="0" t="s">
        <v>47</v>
      </c>
      <c r="E10" s="0" t="n">
        <v>8</v>
      </c>
      <c r="F10" s="0" t="s">
        <v>70</v>
      </c>
      <c r="G10" s="0" t="s">
        <v>71</v>
      </c>
      <c r="H10" s="0" t="n">
        <v>198408</v>
      </c>
      <c r="I10" s="0" t="n">
        <v>124</v>
      </c>
      <c r="J10" s="0" t="n">
        <v>29110</v>
      </c>
      <c r="K10" s="0" t="s">
        <v>50</v>
      </c>
      <c r="L10" s="0" t="n">
        <v>0</v>
      </c>
      <c r="M10" s="0" t="n">
        <v>224</v>
      </c>
      <c r="N10" s="0" t="n">
        <v>29170</v>
      </c>
      <c r="O10" s="0" t="s">
        <v>50</v>
      </c>
      <c r="P10" s="0" t="n">
        <v>0</v>
      </c>
      <c r="Q10" s="0" t="n">
        <v>324</v>
      </c>
      <c r="R10" s="0" t="n">
        <v>29130</v>
      </c>
      <c r="S10" s="0" t="s">
        <v>50</v>
      </c>
      <c r="T10" s="0" t="n">
        <v>0</v>
      </c>
      <c r="U10" s="0" t="n">
        <v>424</v>
      </c>
      <c r="V10" s="0" t="n">
        <v>29095</v>
      </c>
      <c r="W10" s="0" t="s">
        <v>50</v>
      </c>
      <c r="X10" s="0" t="n">
        <v>0</v>
      </c>
      <c r="Y10" s="0" t="n">
        <v>524</v>
      </c>
      <c r="Z10" s="0" t="n">
        <v>29040</v>
      </c>
      <c r="AA10" s="0" t="s">
        <v>50</v>
      </c>
      <c r="AB10" s="0" t="n">
        <v>0</v>
      </c>
      <c r="AC10" s="0" t="n">
        <v>624</v>
      </c>
      <c r="AD10" s="0" t="n">
        <v>28950</v>
      </c>
      <c r="AE10" s="0" t="s">
        <v>50</v>
      </c>
      <c r="AF10" s="0" t="n">
        <v>0</v>
      </c>
      <c r="AG10" s="0" t="n">
        <v>724</v>
      </c>
      <c r="AH10" s="0" t="n">
        <v>28910</v>
      </c>
      <c r="AI10" s="0" t="s">
        <v>50</v>
      </c>
      <c r="AJ10" s="0" t="n">
        <v>0</v>
      </c>
      <c r="AK10" s="0" t="n">
        <v>824</v>
      </c>
      <c r="AL10" s="0" t="n">
        <v>28860</v>
      </c>
      <c r="AM10" s="0" t="s">
        <v>50</v>
      </c>
      <c r="AN10" s="0" t="n">
        <v>0</v>
      </c>
      <c r="AO10" s="0" t="n">
        <v>924</v>
      </c>
      <c r="AP10" s="0" t="n">
        <v>28920</v>
      </c>
      <c r="AQ10" s="0" t="s">
        <v>50</v>
      </c>
      <c r="AR10" s="0" t="n">
        <v>0</v>
      </c>
      <c r="AS10" s="0" t="n">
        <v>1024</v>
      </c>
      <c r="AT10" s="0" t="n">
        <v>29105</v>
      </c>
      <c r="AU10" s="0" t="s">
        <v>50</v>
      </c>
      <c r="AV10" s="0" t="n">
        <v>0</v>
      </c>
      <c r="AW10" s="0" t="n">
        <v>1124</v>
      </c>
      <c r="AX10" s="0" t="n">
        <v>29200</v>
      </c>
      <c r="AY10" s="0" t="s">
        <v>50</v>
      </c>
      <c r="AZ10" s="0" t="n">
        <v>0</v>
      </c>
      <c r="BA10" s="0" t="n">
        <v>1224</v>
      </c>
      <c r="BB10" s="0" t="n">
        <v>29230</v>
      </c>
      <c r="BC10" s="0" t="s">
        <v>50</v>
      </c>
      <c r="BD10" s="0" t="n">
        <v>0</v>
      </c>
      <c r="BE10" s="0" t="n">
        <v>1324</v>
      </c>
      <c r="BF10" s="0" t="n">
        <v>29220</v>
      </c>
      <c r="BG10" s="0" t="s">
        <v>50</v>
      </c>
      <c r="BH10" s="0" t="n">
        <v>0</v>
      </c>
      <c r="BI10" s="0" t="n">
        <v>1424</v>
      </c>
      <c r="BJ10" s="0" t="n">
        <v>29170</v>
      </c>
      <c r="BK10" s="0" t="s">
        <v>50</v>
      </c>
      <c r="BL10" s="0" t="n">
        <v>0</v>
      </c>
      <c r="BM10" s="0" t="n">
        <v>1524</v>
      </c>
      <c r="BN10" s="0" t="n">
        <v>29130</v>
      </c>
      <c r="BO10" s="0" t="s">
        <v>50</v>
      </c>
      <c r="BP10" s="0" t="n">
        <v>0</v>
      </c>
      <c r="BQ10" s="0" t="n">
        <v>1624</v>
      </c>
      <c r="BR10" s="0" t="n">
        <v>29130</v>
      </c>
      <c r="BS10" s="0" t="s">
        <v>50</v>
      </c>
      <c r="BT10" s="0" t="n">
        <v>0</v>
      </c>
      <c r="BU10" s="0" t="n">
        <v>1724</v>
      </c>
      <c r="BV10" s="0" t="n">
        <v>29060</v>
      </c>
      <c r="BW10" s="0" t="s">
        <v>50</v>
      </c>
      <c r="BX10" s="0" t="n">
        <v>0</v>
      </c>
      <c r="BY10" s="0" t="n">
        <v>1824</v>
      </c>
      <c r="BZ10" s="0" t="n">
        <v>29010</v>
      </c>
      <c r="CA10" s="0" t="s">
        <v>50</v>
      </c>
      <c r="CB10" s="0" t="n">
        <v>0</v>
      </c>
      <c r="CC10" s="0" t="n">
        <v>1924</v>
      </c>
      <c r="CD10" s="0" t="n">
        <v>29140</v>
      </c>
      <c r="CE10" s="0" t="s">
        <v>50</v>
      </c>
      <c r="CF10" s="0" t="n">
        <v>0</v>
      </c>
      <c r="CG10" s="0" t="n">
        <v>2024</v>
      </c>
      <c r="CH10" s="0" t="n">
        <v>29140</v>
      </c>
      <c r="CI10" s="0" t="s">
        <v>50</v>
      </c>
      <c r="CJ10" s="0" t="n">
        <v>0</v>
      </c>
      <c r="CK10" s="0" t="n">
        <v>2124</v>
      </c>
      <c r="CL10" s="0" t="n">
        <v>29040</v>
      </c>
      <c r="CM10" s="0" t="s">
        <v>50</v>
      </c>
      <c r="CN10" s="0" t="n">
        <v>0</v>
      </c>
      <c r="CO10" s="0" t="n">
        <v>2224</v>
      </c>
      <c r="CP10" s="0" t="n">
        <v>29110</v>
      </c>
      <c r="CQ10" s="0" t="s">
        <v>50</v>
      </c>
      <c r="CR10" s="0" t="n">
        <v>0</v>
      </c>
      <c r="CS10" s="0" t="n">
        <v>2324</v>
      </c>
      <c r="CT10" s="0" t="n">
        <v>29260</v>
      </c>
      <c r="CU10" s="0" t="s">
        <v>50</v>
      </c>
      <c r="CV10" s="0" t="n">
        <v>0</v>
      </c>
      <c r="CW10" s="0" t="n">
        <v>2424</v>
      </c>
      <c r="CX10" s="0" t="n">
        <v>29270</v>
      </c>
      <c r="CY10" s="0" t="s">
        <v>50</v>
      </c>
      <c r="CZ10" s="0" t="n">
        <v>0</v>
      </c>
      <c r="DA10" s="0" t="n">
        <v>2524</v>
      </c>
      <c r="DB10" s="0" t="n">
        <v>29280</v>
      </c>
      <c r="DC10" s="0" t="s">
        <v>50</v>
      </c>
      <c r="DD10" s="0" t="n">
        <v>0</v>
      </c>
      <c r="DE10" s="0" t="n">
        <v>2624</v>
      </c>
      <c r="DF10" s="0" t="n">
        <v>29120</v>
      </c>
      <c r="DG10" s="0" t="s">
        <v>50</v>
      </c>
      <c r="DH10" s="0" t="n">
        <v>0</v>
      </c>
      <c r="DI10" s="0" t="n">
        <v>2724</v>
      </c>
      <c r="DJ10" s="0" t="n">
        <v>28880</v>
      </c>
      <c r="DK10" s="0" t="s">
        <v>50</v>
      </c>
      <c r="DL10" s="0" t="n">
        <v>0</v>
      </c>
      <c r="DM10" s="0" t="n">
        <v>2824</v>
      </c>
      <c r="DN10" s="0" t="n">
        <v>28850</v>
      </c>
      <c r="DO10" s="0" t="s">
        <v>50</v>
      </c>
      <c r="DP10" s="0" t="n">
        <v>0</v>
      </c>
      <c r="DQ10" s="0" t="n">
        <v>2924</v>
      </c>
      <c r="DR10" s="0" t="n">
        <v>28830</v>
      </c>
      <c r="DS10" s="0" t="s">
        <v>50</v>
      </c>
      <c r="DT10" s="0" t="n">
        <v>0</v>
      </c>
      <c r="DU10" s="0" t="n">
        <v>3024</v>
      </c>
      <c r="DV10" s="0" t="n">
        <v>29005</v>
      </c>
      <c r="DW10" s="0" t="s">
        <v>50</v>
      </c>
      <c r="DX10" s="0" t="n">
        <v>0</v>
      </c>
      <c r="DY10" s="0" t="n">
        <v>3124</v>
      </c>
      <c r="DZ10" s="0" t="n">
        <v>29100</v>
      </c>
      <c r="EA10" s="0" t="s">
        <v>50</v>
      </c>
      <c r="EB10" s="0" t="n">
        <v>0</v>
      </c>
    </row>
    <row r="11" customFormat="false" ht="12.75" hidden="false" customHeight="false" outlineLevel="0" collapsed="false">
      <c r="A11" s="0" t="n">
        <v>3210</v>
      </c>
      <c r="B11" s="0" t="n">
        <v>474961</v>
      </c>
      <c r="C11" s="0" t="n">
        <v>14837</v>
      </c>
      <c r="D11" s="0" t="s">
        <v>47</v>
      </c>
      <c r="E11" s="0" t="n">
        <v>8</v>
      </c>
      <c r="F11" s="0" t="s">
        <v>70</v>
      </c>
      <c r="G11" s="0" t="s">
        <v>71</v>
      </c>
      <c r="H11" s="0" t="n">
        <v>198409</v>
      </c>
      <c r="I11" s="0" t="n">
        <v>124</v>
      </c>
      <c r="J11" s="0" t="n">
        <v>28940</v>
      </c>
      <c r="K11" s="0" t="s">
        <v>50</v>
      </c>
      <c r="L11" s="0" t="n">
        <v>0</v>
      </c>
      <c r="M11" s="0" t="n">
        <v>224</v>
      </c>
      <c r="N11" s="0" t="n">
        <v>28980</v>
      </c>
      <c r="O11" s="0" t="s">
        <v>50</v>
      </c>
      <c r="P11" s="0" t="n">
        <v>0</v>
      </c>
      <c r="Q11" s="0" t="n">
        <v>324</v>
      </c>
      <c r="R11" s="0" t="n">
        <v>29180</v>
      </c>
      <c r="S11" s="0" t="s">
        <v>50</v>
      </c>
      <c r="T11" s="0" t="n">
        <v>0</v>
      </c>
      <c r="U11" s="0" t="n">
        <v>424</v>
      </c>
      <c r="V11" s="0" t="n">
        <v>29210</v>
      </c>
      <c r="W11" s="0" t="s">
        <v>50</v>
      </c>
      <c r="X11" s="0" t="n">
        <v>0</v>
      </c>
      <c r="Y11" s="0" t="n">
        <v>524</v>
      </c>
      <c r="Z11" s="0" t="n">
        <v>29330</v>
      </c>
      <c r="AA11" s="0" t="s">
        <v>50</v>
      </c>
      <c r="AB11" s="0" t="n">
        <v>0</v>
      </c>
      <c r="AC11" s="0" t="n">
        <v>624</v>
      </c>
      <c r="AD11" s="0" t="n">
        <v>29160</v>
      </c>
      <c r="AE11" s="0" t="s">
        <v>50</v>
      </c>
      <c r="AF11" s="0" t="n">
        <v>0</v>
      </c>
      <c r="AG11" s="0" t="n">
        <v>724</v>
      </c>
      <c r="AH11" s="0" t="n">
        <v>28880</v>
      </c>
      <c r="AI11" s="0" t="s">
        <v>50</v>
      </c>
      <c r="AJ11" s="0" t="n">
        <v>0</v>
      </c>
      <c r="AK11" s="0" t="n">
        <v>824</v>
      </c>
      <c r="AL11" s="0" t="n">
        <v>28950</v>
      </c>
      <c r="AM11" s="0" t="s">
        <v>50</v>
      </c>
      <c r="AN11" s="0" t="n">
        <v>0</v>
      </c>
      <c r="AO11" s="0" t="n">
        <v>924</v>
      </c>
      <c r="AP11" s="0" t="n">
        <v>28925</v>
      </c>
      <c r="AQ11" s="0" t="s">
        <v>50</v>
      </c>
      <c r="AR11" s="0" t="n">
        <v>0</v>
      </c>
      <c r="AS11" s="0" t="n">
        <v>1024</v>
      </c>
      <c r="AT11" s="0" t="n">
        <v>28920</v>
      </c>
      <c r="AU11" s="0" t="s">
        <v>50</v>
      </c>
      <c r="AV11" s="0" t="n">
        <v>0</v>
      </c>
      <c r="AW11" s="0" t="n">
        <v>1124</v>
      </c>
      <c r="AX11" s="0" t="n">
        <v>29075</v>
      </c>
      <c r="AY11" s="0" t="s">
        <v>50</v>
      </c>
      <c r="AZ11" s="0" t="n">
        <v>0</v>
      </c>
      <c r="BA11" s="0" t="n">
        <v>1224</v>
      </c>
      <c r="BB11" s="0" t="n">
        <v>28990</v>
      </c>
      <c r="BC11" s="0" t="s">
        <v>50</v>
      </c>
      <c r="BD11" s="0" t="n">
        <v>0</v>
      </c>
      <c r="BE11" s="0" t="n">
        <v>1324</v>
      </c>
      <c r="BF11" s="0" t="n">
        <v>29055</v>
      </c>
      <c r="BG11" s="0" t="s">
        <v>50</v>
      </c>
      <c r="BH11" s="0" t="n">
        <v>0</v>
      </c>
      <c r="BI11" s="0" t="n">
        <v>1424</v>
      </c>
      <c r="BJ11" s="0" t="n">
        <v>29230</v>
      </c>
      <c r="BK11" s="0" t="s">
        <v>50</v>
      </c>
      <c r="BL11" s="0" t="n">
        <v>0</v>
      </c>
      <c r="BM11" s="0" t="n">
        <v>1524</v>
      </c>
      <c r="BN11" s="0" t="n">
        <v>29390</v>
      </c>
      <c r="BO11" s="0" t="s">
        <v>50</v>
      </c>
      <c r="BP11" s="0" t="n">
        <v>0</v>
      </c>
      <c r="BQ11" s="0" t="n">
        <v>1624</v>
      </c>
      <c r="BR11" s="0" t="n">
        <v>29430</v>
      </c>
      <c r="BS11" s="0" t="s">
        <v>50</v>
      </c>
      <c r="BT11" s="0" t="n">
        <v>0</v>
      </c>
      <c r="BU11" s="0" t="n">
        <v>1724</v>
      </c>
      <c r="BV11" s="0" t="n">
        <v>29380</v>
      </c>
      <c r="BW11" s="0" t="s">
        <v>50</v>
      </c>
      <c r="BX11" s="0" t="n">
        <v>0</v>
      </c>
      <c r="BY11" s="0" t="n">
        <v>1824</v>
      </c>
      <c r="BZ11" s="0" t="n">
        <v>29200</v>
      </c>
      <c r="CA11" s="0" t="s">
        <v>50</v>
      </c>
      <c r="CB11" s="0" t="n">
        <v>0</v>
      </c>
      <c r="CC11" s="0" t="n">
        <v>1924</v>
      </c>
      <c r="CD11" s="0" t="n">
        <v>29020</v>
      </c>
      <c r="CE11" s="0" t="s">
        <v>50</v>
      </c>
      <c r="CF11" s="0" t="n">
        <v>0</v>
      </c>
      <c r="CG11" s="0" t="n">
        <v>2024</v>
      </c>
      <c r="CH11" s="0" t="n">
        <v>28970</v>
      </c>
      <c r="CI11" s="0" t="s">
        <v>50</v>
      </c>
      <c r="CJ11" s="0" t="n">
        <v>0</v>
      </c>
      <c r="CK11" s="0" t="n">
        <v>2124</v>
      </c>
      <c r="CL11" s="0" t="n">
        <v>29010</v>
      </c>
      <c r="CM11" s="0" t="s">
        <v>50</v>
      </c>
      <c r="CN11" s="0" t="n">
        <v>0</v>
      </c>
      <c r="CO11" s="0" t="n">
        <v>2224</v>
      </c>
      <c r="CP11" s="0" t="n">
        <v>29010</v>
      </c>
      <c r="CQ11" s="0" t="s">
        <v>50</v>
      </c>
      <c r="CR11" s="0" t="n">
        <v>0</v>
      </c>
      <c r="CS11" s="0" t="n">
        <v>2324</v>
      </c>
      <c r="CT11" s="0" t="n">
        <v>29095</v>
      </c>
      <c r="CU11" s="0" t="s">
        <v>50</v>
      </c>
      <c r="CV11" s="0" t="n">
        <v>0</v>
      </c>
      <c r="CW11" s="0" t="n">
        <v>2424</v>
      </c>
      <c r="CX11" s="0" t="n">
        <v>28930</v>
      </c>
      <c r="CY11" s="0" t="s">
        <v>50</v>
      </c>
      <c r="CZ11" s="0" t="n">
        <v>0</v>
      </c>
      <c r="DA11" s="0" t="n">
        <v>2524</v>
      </c>
      <c r="DB11" s="0" t="n">
        <v>29070</v>
      </c>
      <c r="DC11" s="0" t="s">
        <v>50</v>
      </c>
      <c r="DD11" s="0" t="n">
        <v>0</v>
      </c>
      <c r="DE11" s="0" t="n">
        <v>2624</v>
      </c>
      <c r="DF11" s="0" t="n">
        <v>29500</v>
      </c>
      <c r="DG11" s="0" t="s">
        <v>50</v>
      </c>
      <c r="DH11" s="0" t="n">
        <v>0</v>
      </c>
      <c r="DI11" s="0" t="n">
        <v>2724</v>
      </c>
      <c r="DJ11" s="0" t="n">
        <v>29400</v>
      </c>
      <c r="DK11" s="0" t="s">
        <v>50</v>
      </c>
      <c r="DL11" s="0" t="n">
        <v>0</v>
      </c>
      <c r="DM11" s="0" t="n">
        <v>2824</v>
      </c>
      <c r="DN11" s="0" t="n">
        <v>29370</v>
      </c>
      <c r="DO11" s="0" t="s">
        <v>50</v>
      </c>
      <c r="DP11" s="0" t="n">
        <v>0</v>
      </c>
      <c r="DQ11" s="0" t="n">
        <v>2924</v>
      </c>
      <c r="DR11" s="0" t="n">
        <v>29370</v>
      </c>
      <c r="DS11" s="0" t="s">
        <v>50</v>
      </c>
      <c r="DT11" s="0" t="n">
        <v>0</v>
      </c>
      <c r="DU11" s="0" t="n">
        <v>3024</v>
      </c>
      <c r="DV11" s="0" t="n">
        <v>29270</v>
      </c>
      <c r="DW11" s="0" t="s">
        <v>50</v>
      </c>
      <c r="DX11" s="0" t="n">
        <v>0</v>
      </c>
      <c r="DY11" s="0" t="n">
        <v>3199</v>
      </c>
      <c r="DZ11" s="0" t="n">
        <v>-99999</v>
      </c>
      <c r="EA11" s="0" t="s">
        <v>51</v>
      </c>
      <c r="EB11" s="0" t="s">
        <v>52</v>
      </c>
    </row>
    <row r="12" customFormat="false" ht="12.75" hidden="false" customHeight="false" outlineLevel="0" collapsed="false">
      <c r="A12" s="0" t="n">
        <v>3210</v>
      </c>
      <c r="B12" s="0" t="n">
        <v>474961</v>
      </c>
      <c r="C12" s="0" t="n">
        <v>14837</v>
      </c>
      <c r="D12" s="0" t="s">
        <v>47</v>
      </c>
      <c r="E12" s="0" t="n">
        <v>8</v>
      </c>
      <c r="F12" s="0" t="s">
        <v>70</v>
      </c>
      <c r="G12" s="0" t="s">
        <v>71</v>
      </c>
      <c r="H12" s="0" t="n">
        <v>198410</v>
      </c>
      <c r="I12" s="0" t="n">
        <v>124</v>
      </c>
      <c r="J12" s="0" t="n">
        <v>29300</v>
      </c>
      <c r="K12" s="0" t="s">
        <v>50</v>
      </c>
      <c r="L12" s="0" t="n">
        <v>0</v>
      </c>
      <c r="M12" s="0" t="n">
        <v>224</v>
      </c>
      <c r="N12" s="0" t="n">
        <v>29080</v>
      </c>
      <c r="O12" s="0" t="s">
        <v>50</v>
      </c>
      <c r="P12" s="0" t="n">
        <v>0</v>
      </c>
      <c r="Q12" s="0" t="n">
        <v>324</v>
      </c>
      <c r="R12" s="0" t="n">
        <v>29030</v>
      </c>
      <c r="S12" s="0" t="s">
        <v>50</v>
      </c>
      <c r="T12" s="0" t="n">
        <v>0</v>
      </c>
      <c r="U12" s="0" t="n">
        <v>424</v>
      </c>
      <c r="V12" s="0" t="n">
        <v>29190</v>
      </c>
      <c r="W12" s="0" t="s">
        <v>50</v>
      </c>
      <c r="X12" s="0" t="n">
        <v>0</v>
      </c>
      <c r="Y12" s="0" t="n">
        <v>524</v>
      </c>
      <c r="Z12" s="0" t="n">
        <v>29245</v>
      </c>
      <c r="AA12" s="0" t="s">
        <v>50</v>
      </c>
      <c r="AB12" s="0" t="n">
        <v>0</v>
      </c>
      <c r="AC12" s="0" t="n">
        <v>624</v>
      </c>
      <c r="AD12" s="0" t="n">
        <v>29210</v>
      </c>
      <c r="AE12" s="0" t="s">
        <v>50</v>
      </c>
      <c r="AF12" s="0" t="n">
        <v>0</v>
      </c>
      <c r="AG12" s="0" t="n">
        <v>724</v>
      </c>
      <c r="AH12" s="0" t="n">
        <v>29060</v>
      </c>
      <c r="AI12" s="0" t="s">
        <v>50</v>
      </c>
      <c r="AJ12" s="0" t="n">
        <v>0</v>
      </c>
      <c r="AK12" s="0" t="n">
        <v>824</v>
      </c>
      <c r="AL12" s="0" t="n">
        <v>29120</v>
      </c>
      <c r="AM12" s="0" t="s">
        <v>50</v>
      </c>
      <c r="AN12" s="0" t="n">
        <v>0</v>
      </c>
      <c r="AO12" s="0" t="n">
        <v>924</v>
      </c>
      <c r="AP12" s="0" t="n">
        <v>29300</v>
      </c>
      <c r="AQ12" s="0" t="s">
        <v>50</v>
      </c>
      <c r="AR12" s="0" t="n">
        <v>0</v>
      </c>
      <c r="AS12" s="0" t="n">
        <v>1024</v>
      </c>
      <c r="AT12" s="0" t="n">
        <v>29410</v>
      </c>
      <c r="AU12" s="0" t="s">
        <v>50</v>
      </c>
      <c r="AV12" s="0" t="n">
        <v>0</v>
      </c>
      <c r="AW12" s="0" t="n">
        <v>1124</v>
      </c>
      <c r="AX12" s="0" t="n">
        <v>29380</v>
      </c>
      <c r="AY12" s="0" t="s">
        <v>50</v>
      </c>
      <c r="AZ12" s="0" t="n">
        <v>0</v>
      </c>
      <c r="BA12" s="0" t="n">
        <v>1224</v>
      </c>
      <c r="BB12" s="0" t="n">
        <v>29250</v>
      </c>
      <c r="BC12" s="0" t="s">
        <v>50</v>
      </c>
      <c r="BD12" s="0" t="n">
        <v>0</v>
      </c>
      <c r="BE12" s="0" t="n">
        <v>1324</v>
      </c>
      <c r="BF12" s="0" t="n">
        <v>29080</v>
      </c>
      <c r="BG12" s="0" t="s">
        <v>50</v>
      </c>
      <c r="BH12" s="0" t="n">
        <v>0</v>
      </c>
      <c r="BI12" s="0" t="n">
        <v>1424</v>
      </c>
      <c r="BJ12" s="0" t="n">
        <v>28900</v>
      </c>
      <c r="BK12" s="0" t="s">
        <v>50</v>
      </c>
      <c r="BL12" s="0" t="n">
        <v>0</v>
      </c>
      <c r="BM12" s="0" t="n">
        <v>1524</v>
      </c>
      <c r="BN12" s="0" t="n">
        <v>28740</v>
      </c>
      <c r="BO12" s="0" t="s">
        <v>50</v>
      </c>
      <c r="BP12" s="0" t="n">
        <v>0</v>
      </c>
      <c r="BQ12" s="0" t="n">
        <v>1624</v>
      </c>
      <c r="BR12" s="0" t="n">
        <v>28870</v>
      </c>
      <c r="BS12" s="0" t="s">
        <v>50</v>
      </c>
      <c r="BT12" s="0" t="n">
        <v>0</v>
      </c>
      <c r="BU12" s="0" t="n">
        <v>1724</v>
      </c>
      <c r="BV12" s="0" t="n">
        <v>29160</v>
      </c>
      <c r="BW12" s="0" t="s">
        <v>50</v>
      </c>
      <c r="BX12" s="0" t="n">
        <v>0</v>
      </c>
      <c r="BY12" s="0" t="n">
        <v>1824</v>
      </c>
      <c r="BZ12" s="0" t="n">
        <v>28990</v>
      </c>
      <c r="CA12" s="0" t="s">
        <v>50</v>
      </c>
      <c r="CB12" s="0" t="n">
        <v>0</v>
      </c>
      <c r="CC12" s="0" t="n">
        <v>1924</v>
      </c>
      <c r="CD12" s="0" t="n">
        <v>28770</v>
      </c>
      <c r="CE12" s="0" t="s">
        <v>50</v>
      </c>
      <c r="CF12" s="0" t="n">
        <v>0</v>
      </c>
      <c r="CG12" s="0" t="n">
        <v>2024</v>
      </c>
      <c r="CH12" s="0" t="n">
        <v>29035</v>
      </c>
      <c r="CI12" s="0" t="s">
        <v>50</v>
      </c>
      <c r="CJ12" s="0" t="n">
        <v>0</v>
      </c>
      <c r="CK12" s="0" t="n">
        <v>2124</v>
      </c>
      <c r="CL12" s="0" t="n">
        <v>29065</v>
      </c>
      <c r="CM12" s="0" t="s">
        <v>50</v>
      </c>
      <c r="CN12" s="0" t="n">
        <v>0</v>
      </c>
      <c r="CO12" s="0" t="n">
        <v>2224</v>
      </c>
      <c r="CP12" s="0" t="n">
        <v>29320</v>
      </c>
      <c r="CQ12" s="0" t="s">
        <v>50</v>
      </c>
      <c r="CR12" s="0" t="n">
        <v>0</v>
      </c>
      <c r="CS12" s="0" t="n">
        <v>2324</v>
      </c>
      <c r="CT12" s="0" t="n">
        <v>29430</v>
      </c>
      <c r="CU12" s="0" t="s">
        <v>50</v>
      </c>
      <c r="CV12" s="0" t="n">
        <v>0</v>
      </c>
      <c r="CW12" s="0" t="n">
        <v>2424</v>
      </c>
      <c r="CX12" s="0" t="n">
        <v>29355</v>
      </c>
      <c r="CY12" s="0" t="s">
        <v>50</v>
      </c>
      <c r="CZ12" s="0" t="n">
        <v>0</v>
      </c>
      <c r="DA12" s="0" t="n">
        <v>2524</v>
      </c>
      <c r="DB12" s="0" t="n">
        <v>29220</v>
      </c>
      <c r="DC12" s="0" t="s">
        <v>50</v>
      </c>
      <c r="DD12" s="0" t="n">
        <v>0</v>
      </c>
      <c r="DE12" s="0" t="n">
        <v>2624</v>
      </c>
      <c r="DF12" s="0" t="n">
        <v>29080</v>
      </c>
      <c r="DG12" s="0" t="s">
        <v>50</v>
      </c>
      <c r="DH12" s="0" t="n">
        <v>0</v>
      </c>
      <c r="DI12" s="0" t="n">
        <v>2724</v>
      </c>
      <c r="DJ12" s="0" t="n">
        <v>28790</v>
      </c>
      <c r="DK12" s="0" t="s">
        <v>50</v>
      </c>
      <c r="DL12" s="0" t="n">
        <v>0</v>
      </c>
      <c r="DM12" s="0" t="n">
        <v>2824</v>
      </c>
      <c r="DN12" s="0" t="n">
        <v>29140</v>
      </c>
      <c r="DO12" s="0" t="s">
        <v>50</v>
      </c>
      <c r="DP12" s="0" t="n">
        <v>0</v>
      </c>
      <c r="DQ12" s="0" t="n">
        <v>2924</v>
      </c>
      <c r="DR12" s="0" t="n">
        <v>29240</v>
      </c>
      <c r="DS12" s="0" t="s">
        <v>50</v>
      </c>
      <c r="DT12" s="0" t="n">
        <v>0</v>
      </c>
      <c r="DU12" s="0" t="n">
        <v>3024</v>
      </c>
      <c r="DV12" s="0" t="n">
        <v>29250</v>
      </c>
      <c r="DW12" s="0" t="s">
        <v>50</v>
      </c>
      <c r="DX12" s="0" t="n">
        <v>0</v>
      </c>
      <c r="DY12" s="0" t="n">
        <v>3124</v>
      </c>
      <c r="DZ12" s="0" t="n">
        <v>29220</v>
      </c>
      <c r="EA12" s="0" t="s">
        <v>50</v>
      </c>
      <c r="EB12" s="0" t="n">
        <v>0</v>
      </c>
    </row>
    <row r="13" customFormat="false" ht="12.75" hidden="false" customHeight="false" outlineLevel="0" collapsed="false">
      <c r="A13" s="0" t="n">
        <v>3210</v>
      </c>
      <c r="B13" s="0" t="n">
        <v>474961</v>
      </c>
      <c r="C13" s="0" t="n">
        <v>14837</v>
      </c>
      <c r="D13" s="0" t="s">
        <v>47</v>
      </c>
      <c r="E13" s="0" t="n">
        <v>8</v>
      </c>
      <c r="F13" s="0" t="s">
        <v>70</v>
      </c>
      <c r="G13" s="0" t="s">
        <v>71</v>
      </c>
      <c r="H13" s="0" t="n">
        <v>198411</v>
      </c>
      <c r="I13" s="0" t="n">
        <v>124</v>
      </c>
      <c r="J13" s="0" t="n">
        <v>29090</v>
      </c>
      <c r="K13" s="0" t="s">
        <v>50</v>
      </c>
      <c r="L13" s="0" t="n">
        <v>0</v>
      </c>
      <c r="M13" s="0" t="n">
        <v>224</v>
      </c>
      <c r="N13" s="0" t="n">
        <v>29450</v>
      </c>
      <c r="O13" s="0" t="s">
        <v>50</v>
      </c>
      <c r="P13" s="0" t="n">
        <v>0</v>
      </c>
      <c r="Q13" s="0" t="n">
        <v>324</v>
      </c>
      <c r="R13" s="0" t="n">
        <v>28910</v>
      </c>
      <c r="S13" s="0" t="s">
        <v>50</v>
      </c>
      <c r="T13" s="0" t="n">
        <v>0</v>
      </c>
      <c r="U13" s="0" t="n">
        <v>424</v>
      </c>
      <c r="V13" s="0" t="n">
        <v>28730</v>
      </c>
      <c r="W13" s="0" t="s">
        <v>50</v>
      </c>
      <c r="X13" s="0" t="n">
        <v>0</v>
      </c>
      <c r="Y13" s="0" t="n">
        <v>524</v>
      </c>
      <c r="Z13" s="0" t="n">
        <v>29060</v>
      </c>
      <c r="AA13" s="0" t="s">
        <v>50</v>
      </c>
      <c r="AB13" s="0" t="n">
        <v>0</v>
      </c>
      <c r="AC13" s="0" t="n">
        <v>624</v>
      </c>
      <c r="AD13" s="0" t="n">
        <v>29185</v>
      </c>
      <c r="AE13" s="0" t="s">
        <v>50</v>
      </c>
      <c r="AF13" s="0" t="n">
        <v>0</v>
      </c>
      <c r="AG13" s="0" t="n">
        <v>724</v>
      </c>
      <c r="AH13" s="0" t="n">
        <v>29060</v>
      </c>
      <c r="AI13" s="0" t="s">
        <v>50</v>
      </c>
      <c r="AJ13" s="0" t="n">
        <v>0</v>
      </c>
      <c r="AK13" s="0" t="n">
        <v>824</v>
      </c>
      <c r="AL13" s="0" t="n">
        <v>28950</v>
      </c>
      <c r="AM13" s="0" t="s">
        <v>50</v>
      </c>
      <c r="AN13" s="0" t="n">
        <v>0</v>
      </c>
      <c r="AO13" s="0" t="n">
        <v>924</v>
      </c>
      <c r="AP13" s="0" t="n">
        <v>28760</v>
      </c>
      <c r="AQ13" s="0" t="s">
        <v>50</v>
      </c>
      <c r="AR13" s="0" t="n">
        <v>0</v>
      </c>
      <c r="AS13" s="0" t="n">
        <v>1024</v>
      </c>
      <c r="AT13" s="0" t="n">
        <v>28890</v>
      </c>
      <c r="AU13" s="0" t="s">
        <v>50</v>
      </c>
      <c r="AV13" s="0" t="n">
        <v>0</v>
      </c>
      <c r="AW13" s="0" t="n">
        <v>1124</v>
      </c>
      <c r="AX13" s="0" t="n">
        <v>29200</v>
      </c>
      <c r="AY13" s="0" t="s">
        <v>50</v>
      </c>
      <c r="AZ13" s="0" t="n">
        <v>0</v>
      </c>
      <c r="BA13" s="0" t="n">
        <v>1224</v>
      </c>
      <c r="BB13" s="0" t="n">
        <v>29350</v>
      </c>
      <c r="BC13" s="0" t="s">
        <v>50</v>
      </c>
      <c r="BD13" s="0" t="n">
        <v>0</v>
      </c>
      <c r="BE13" s="0" t="n">
        <v>1324</v>
      </c>
      <c r="BF13" s="0" t="n">
        <v>29340</v>
      </c>
      <c r="BG13" s="0" t="s">
        <v>50</v>
      </c>
      <c r="BH13" s="0" t="n">
        <v>0</v>
      </c>
      <c r="BI13" s="0" t="n">
        <v>1424</v>
      </c>
      <c r="BJ13" s="0" t="n">
        <v>28960</v>
      </c>
      <c r="BK13" s="0" t="s">
        <v>50</v>
      </c>
      <c r="BL13" s="0" t="n">
        <v>0</v>
      </c>
      <c r="BM13" s="0" t="n">
        <v>1524</v>
      </c>
      <c r="BN13" s="0" t="n">
        <v>28850</v>
      </c>
      <c r="BO13" s="0" t="s">
        <v>50</v>
      </c>
      <c r="BP13" s="0" t="n">
        <v>0</v>
      </c>
      <c r="BQ13" s="0" t="n">
        <v>1624</v>
      </c>
      <c r="BR13" s="0" t="n">
        <v>29230</v>
      </c>
      <c r="BS13" s="0" t="s">
        <v>50</v>
      </c>
      <c r="BT13" s="0" t="n">
        <v>0</v>
      </c>
      <c r="BU13" s="0" t="n">
        <v>1724</v>
      </c>
      <c r="BV13" s="0" t="n">
        <v>29225</v>
      </c>
      <c r="BW13" s="0" t="s">
        <v>50</v>
      </c>
      <c r="BX13" s="0" t="n">
        <v>0</v>
      </c>
      <c r="BY13" s="0" t="n">
        <v>1824</v>
      </c>
      <c r="BZ13" s="0" t="n">
        <v>29190</v>
      </c>
      <c r="CA13" s="0" t="s">
        <v>50</v>
      </c>
      <c r="CB13" s="0" t="n">
        <v>0</v>
      </c>
      <c r="CC13" s="0" t="n">
        <v>1924</v>
      </c>
      <c r="CD13" s="0" t="n">
        <v>29410</v>
      </c>
      <c r="CE13" s="0" t="s">
        <v>50</v>
      </c>
      <c r="CF13" s="0" t="n">
        <v>0</v>
      </c>
      <c r="CG13" s="0" t="n">
        <v>2024</v>
      </c>
      <c r="CH13" s="0" t="n">
        <v>29650</v>
      </c>
      <c r="CI13" s="0" t="s">
        <v>50</v>
      </c>
      <c r="CJ13" s="0" t="n">
        <v>0</v>
      </c>
      <c r="CK13" s="0" t="n">
        <v>2124</v>
      </c>
      <c r="CL13" s="0" t="n">
        <v>29690</v>
      </c>
      <c r="CM13" s="0" t="s">
        <v>50</v>
      </c>
      <c r="CN13" s="0" t="n">
        <v>0</v>
      </c>
      <c r="CO13" s="0" t="n">
        <v>2224</v>
      </c>
      <c r="CP13" s="0" t="n">
        <v>29410</v>
      </c>
      <c r="CQ13" s="0" t="s">
        <v>50</v>
      </c>
      <c r="CR13" s="0" t="n">
        <v>0</v>
      </c>
      <c r="CS13" s="0" t="n">
        <v>2324</v>
      </c>
      <c r="CT13" s="0" t="n">
        <v>29270</v>
      </c>
      <c r="CU13" s="0" t="s">
        <v>50</v>
      </c>
      <c r="CV13" s="0" t="n">
        <v>0</v>
      </c>
      <c r="CW13" s="0" t="n">
        <v>2424</v>
      </c>
      <c r="CX13" s="0" t="n">
        <v>29130</v>
      </c>
      <c r="CY13" s="0" t="s">
        <v>50</v>
      </c>
      <c r="CZ13" s="0" t="n">
        <v>0</v>
      </c>
      <c r="DA13" s="0" t="n">
        <v>2524</v>
      </c>
      <c r="DB13" s="0" t="n">
        <v>29010</v>
      </c>
      <c r="DC13" s="0" t="s">
        <v>50</v>
      </c>
      <c r="DD13" s="0" t="n">
        <v>0</v>
      </c>
      <c r="DE13" s="0" t="n">
        <v>2624</v>
      </c>
      <c r="DF13" s="0" t="n">
        <v>28850</v>
      </c>
      <c r="DG13" s="0" t="s">
        <v>50</v>
      </c>
      <c r="DH13" s="0" t="n">
        <v>0</v>
      </c>
      <c r="DI13" s="0" t="n">
        <v>2724</v>
      </c>
      <c r="DJ13" s="0" t="n">
        <v>28730</v>
      </c>
      <c r="DK13" s="0" t="s">
        <v>50</v>
      </c>
      <c r="DL13" s="0" t="n">
        <v>0</v>
      </c>
      <c r="DM13" s="0" t="n">
        <v>2824</v>
      </c>
      <c r="DN13" s="0" t="n">
        <v>28840</v>
      </c>
      <c r="DO13" s="0" t="s">
        <v>50</v>
      </c>
      <c r="DP13" s="0" t="n">
        <v>0</v>
      </c>
      <c r="DQ13" s="0" t="n">
        <v>2924</v>
      </c>
      <c r="DR13" s="0" t="n">
        <v>28810</v>
      </c>
      <c r="DS13" s="0" t="s">
        <v>50</v>
      </c>
      <c r="DT13" s="0" t="n">
        <v>0</v>
      </c>
      <c r="DU13" s="0" t="n">
        <v>3024</v>
      </c>
      <c r="DV13" s="0" t="n">
        <v>28825</v>
      </c>
      <c r="DW13" s="0" t="s">
        <v>50</v>
      </c>
      <c r="DX13" s="0" t="n">
        <v>0</v>
      </c>
      <c r="DY13" s="0" t="n">
        <v>3199</v>
      </c>
      <c r="DZ13" s="0" t="n">
        <v>-99999</v>
      </c>
      <c r="EA13" s="0" t="s">
        <v>51</v>
      </c>
      <c r="EB13" s="0" t="s">
        <v>52</v>
      </c>
    </row>
    <row r="14" customFormat="false" ht="12.75" hidden="false" customHeight="false" outlineLevel="0" collapsed="false">
      <c r="A14" s="0" t="n">
        <v>3210</v>
      </c>
      <c r="B14" s="0" t="n">
        <v>474961</v>
      </c>
      <c r="C14" s="0" t="n">
        <v>14837</v>
      </c>
      <c r="D14" s="0" t="s">
        <v>47</v>
      </c>
      <c r="E14" s="0" t="n">
        <v>8</v>
      </c>
      <c r="F14" s="0" t="s">
        <v>70</v>
      </c>
      <c r="G14" s="0" t="s">
        <v>71</v>
      </c>
      <c r="H14" s="0" t="n">
        <v>198412</v>
      </c>
      <c r="I14" s="0" t="n">
        <v>124</v>
      </c>
      <c r="J14" s="0" t="n">
        <v>29105</v>
      </c>
      <c r="K14" s="0" t="s">
        <v>50</v>
      </c>
      <c r="L14" s="0" t="n">
        <v>0</v>
      </c>
      <c r="M14" s="0" t="n">
        <v>224</v>
      </c>
      <c r="N14" s="0" t="n">
        <v>28950</v>
      </c>
      <c r="O14" s="0" t="s">
        <v>50</v>
      </c>
      <c r="P14" s="0" t="n">
        <v>0</v>
      </c>
      <c r="Q14" s="0" t="n">
        <v>324</v>
      </c>
      <c r="R14" s="0" t="n">
        <v>29200</v>
      </c>
      <c r="S14" s="0" t="s">
        <v>50</v>
      </c>
      <c r="T14" s="0" t="n">
        <v>0</v>
      </c>
      <c r="U14" s="0" t="n">
        <v>424</v>
      </c>
      <c r="V14" s="0" t="n">
        <v>29440</v>
      </c>
      <c r="W14" s="0" t="s">
        <v>50</v>
      </c>
      <c r="X14" s="0" t="n">
        <v>0</v>
      </c>
      <c r="Y14" s="0" t="n">
        <v>524</v>
      </c>
      <c r="Z14" s="0" t="n">
        <v>29190</v>
      </c>
      <c r="AA14" s="0" t="s">
        <v>50</v>
      </c>
      <c r="AB14" s="0" t="n">
        <v>0</v>
      </c>
      <c r="AC14" s="0" t="n">
        <v>624</v>
      </c>
      <c r="AD14" s="0" t="n">
        <v>29230</v>
      </c>
      <c r="AE14" s="0" t="s">
        <v>50</v>
      </c>
      <c r="AF14" s="0" t="n">
        <v>0</v>
      </c>
      <c r="AG14" s="0" t="n">
        <v>724</v>
      </c>
      <c r="AH14" s="0" t="n">
        <v>28930</v>
      </c>
      <c r="AI14" s="0" t="s">
        <v>50</v>
      </c>
      <c r="AJ14" s="0" t="n">
        <v>0</v>
      </c>
      <c r="AK14" s="0" t="n">
        <v>824</v>
      </c>
      <c r="AL14" s="0" t="n">
        <v>28970</v>
      </c>
      <c r="AM14" s="0" t="s">
        <v>50</v>
      </c>
      <c r="AN14" s="0" t="n">
        <v>0</v>
      </c>
      <c r="AO14" s="0" t="n">
        <v>924</v>
      </c>
      <c r="AP14" s="0" t="n">
        <v>28970</v>
      </c>
      <c r="AQ14" s="0" t="s">
        <v>50</v>
      </c>
      <c r="AR14" s="0" t="n">
        <v>0</v>
      </c>
      <c r="AS14" s="0" t="n">
        <v>1024</v>
      </c>
      <c r="AT14" s="0" t="n">
        <v>29050</v>
      </c>
      <c r="AU14" s="0" t="s">
        <v>50</v>
      </c>
      <c r="AV14" s="0" t="n">
        <v>0</v>
      </c>
      <c r="AW14" s="0" t="n">
        <v>1124</v>
      </c>
      <c r="AX14" s="0" t="n">
        <v>28820</v>
      </c>
      <c r="AY14" s="0" t="s">
        <v>50</v>
      </c>
      <c r="AZ14" s="0" t="n">
        <v>0</v>
      </c>
      <c r="BA14" s="0" t="n">
        <v>1224</v>
      </c>
      <c r="BB14" s="0" t="n">
        <v>28650</v>
      </c>
      <c r="BC14" s="0" t="s">
        <v>50</v>
      </c>
      <c r="BD14" s="0" t="n">
        <v>0</v>
      </c>
      <c r="BE14" s="0" t="n">
        <v>1324</v>
      </c>
      <c r="BF14" s="0" t="n">
        <v>29210</v>
      </c>
      <c r="BG14" s="0" t="s">
        <v>50</v>
      </c>
      <c r="BH14" s="0" t="n">
        <v>0</v>
      </c>
      <c r="BI14" s="0" t="n">
        <v>1424</v>
      </c>
      <c r="BJ14" s="0" t="n">
        <v>29220</v>
      </c>
      <c r="BK14" s="0" t="s">
        <v>50</v>
      </c>
      <c r="BL14" s="0" t="n">
        <v>0</v>
      </c>
      <c r="BM14" s="0" t="n">
        <v>1524</v>
      </c>
      <c r="BN14" s="0" t="n">
        <v>29250</v>
      </c>
      <c r="BO14" s="0" t="s">
        <v>50</v>
      </c>
      <c r="BP14" s="0" t="n">
        <v>0</v>
      </c>
      <c r="BQ14" s="0" t="n">
        <v>1624</v>
      </c>
      <c r="BR14" s="0" t="n">
        <v>28840</v>
      </c>
      <c r="BS14" s="0" t="s">
        <v>50</v>
      </c>
      <c r="BT14" s="0" t="n">
        <v>0</v>
      </c>
      <c r="BU14" s="0" t="n">
        <v>1724</v>
      </c>
      <c r="BV14" s="0" t="n">
        <v>29180</v>
      </c>
      <c r="BW14" s="0" t="s">
        <v>50</v>
      </c>
      <c r="BX14" s="0" t="n">
        <v>0</v>
      </c>
      <c r="BY14" s="0" t="n">
        <v>1824</v>
      </c>
      <c r="BZ14" s="0" t="n">
        <v>29350</v>
      </c>
      <c r="CA14" s="0" t="s">
        <v>50</v>
      </c>
      <c r="CB14" s="0" t="n">
        <v>0</v>
      </c>
      <c r="CC14" s="0" t="n">
        <v>1924</v>
      </c>
      <c r="CD14" s="0" t="n">
        <v>29000</v>
      </c>
      <c r="CE14" s="0" t="s">
        <v>50</v>
      </c>
      <c r="CF14" s="0" t="n">
        <v>0</v>
      </c>
      <c r="CG14" s="0" t="n">
        <v>2024</v>
      </c>
      <c r="CH14" s="0" t="n">
        <v>29120</v>
      </c>
      <c r="CI14" s="0" t="s">
        <v>50</v>
      </c>
      <c r="CJ14" s="0" t="n">
        <v>0</v>
      </c>
      <c r="CK14" s="0" t="n">
        <v>2124</v>
      </c>
      <c r="CL14" s="0" t="n">
        <v>28570</v>
      </c>
      <c r="CM14" s="0" t="s">
        <v>50</v>
      </c>
      <c r="CN14" s="0" t="n">
        <v>0</v>
      </c>
      <c r="CO14" s="0" t="n">
        <v>2224</v>
      </c>
      <c r="CP14" s="0" t="n">
        <v>29080</v>
      </c>
      <c r="CQ14" s="0" t="s">
        <v>50</v>
      </c>
      <c r="CR14" s="0" t="n">
        <v>0</v>
      </c>
      <c r="CS14" s="0" t="n">
        <v>2324</v>
      </c>
      <c r="CT14" s="0" t="n">
        <v>29010</v>
      </c>
      <c r="CU14" s="0" t="s">
        <v>50</v>
      </c>
      <c r="CV14" s="0" t="n">
        <v>0</v>
      </c>
      <c r="CW14" s="0" t="n">
        <v>2424</v>
      </c>
      <c r="CX14" s="0" t="n">
        <v>29220</v>
      </c>
      <c r="CY14" s="0" t="s">
        <v>50</v>
      </c>
      <c r="CZ14" s="0" t="n">
        <v>0</v>
      </c>
      <c r="DA14" s="0" t="n">
        <v>2524</v>
      </c>
      <c r="DB14" s="0" t="n">
        <v>29470</v>
      </c>
      <c r="DC14" s="0" t="s">
        <v>50</v>
      </c>
      <c r="DD14" s="0" t="n">
        <v>0</v>
      </c>
      <c r="DE14" s="0" t="n">
        <v>2624</v>
      </c>
      <c r="DF14" s="0" t="n">
        <v>29440</v>
      </c>
      <c r="DG14" s="0" t="s">
        <v>50</v>
      </c>
      <c r="DH14" s="0" t="n">
        <v>0</v>
      </c>
      <c r="DI14" s="0" t="n">
        <v>2724</v>
      </c>
      <c r="DJ14" s="0" t="n">
        <v>29150</v>
      </c>
      <c r="DK14" s="0" t="s">
        <v>50</v>
      </c>
      <c r="DL14" s="0" t="n">
        <v>0</v>
      </c>
      <c r="DM14" s="0" t="n">
        <v>2824</v>
      </c>
      <c r="DN14" s="0" t="n">
        <v>28770</v>
      </c>
      <c r="DO14" s="0" t="s">
        <v>50</v>
      </c>
      <c r="DP14" s="0" t="n">
        <v>0</v>
      </c>
      <c r="DQ14" s="0" t="n">
        <v>2924</v>
      </c>
      <c r="DR14" s="0" t="n">
        <v>29090</v>
      </c>
      <c r="DS14" s="0" t="s">
        <v>50</v>
      </c>
      <c r="DT14" s="0" t="n">
        <v>0</v>
      </c>
      <c r="DU14" s="0" t="n">
        <v>3024</v>
      </c>
      <c r="DV14" s="0" t="n">
        <v>29460</v>
      </c>
      <c r="DW14" s="0" t="s">
        <v>50</v>
      </c>
      <c r="DX14" s="0" t="n">
        <v>0</v>
      </c>
      <c r="DY14" s="0" t="n">
        <v>3124</v>
      </c>
      <c r="DZ14" s="0" t="n">
        <v>29300</v>
      </c>
      <c r="EA14" s="0" t="s">
        <v>50</v>
      </c>
      <c r="EB14" s="0" t="n">
        <v>0</v>
      </c>
    </row>
    <row r="15" customFormat="false" ht="12.75" hidden="false" customHeight="false" outlineLevel="0" collapsed="false">
      <c r="A15" s="0" t="n">
        <v>3210</v>
      </c>
      <c r="B15" s="0" t="n">
        <v>474961</v>
      </c>
      <c r="C15" s="0" t="n">
        <v>14837</v>
      </c>
      <c r="D15" s="0" t="s">
        <v>47</v>
      </c>
      <c r="E15" s="0" t="n">
        <v>8</v>
      </c>
      <c r="F15" s="0" t="s">
        <v>70</v>
      </c>
      <c r="G15" s="0" t="s">
        <v>71</v>
      </c>
      <c r="H15" s="0" t="n">
        <v>198501</v>
      </c>
      <c r="I15" s="0" t="n">
        <v>124</v>
      </c>
      <c r="J15" s="0" t="n">
        <v>29180</v>
      </c>
      <c r="K15" s="0" t="s">
        <v>50</v>
      </c>
      <c r="L15" s="0" t="n">
        <v>0</v>
      </c>
      <c r="M15" s="0" t="n">
        <v>224</v>
      </c>
      <c r="N15" s="0" t="n">
        <v>29540</v>
      </c>
      <c r="O15" s="0" t="s">
        <v>50</v>
      </c>
      <c r="P15" s="0" t="n">
        <v>0</v>
      </c>
      <c r="Q15" s="0" t="n">
        <v>324</v>
      </c>
      <c r="R15" s="0" t="n">
        <v>29480</v>
      </c>
      <c r="S15" s="0" t="s">
        <v>50</v>
      </c>
      <c r="T15" s="0" t="n">
        <v>0</v>
      </c>
      <c r="U15" s="0" t="n">
        <v>424</v>
      </c>
      <c r="V15" s="0" t="n">
        <v>29040</v>
      </c>
      <c r="W15" s="0" t="s">
        <v>50</v>
      </c>
      <c r="X15" s="0" t="n">
        <v>0</v>
      </c>
      <c r="Y15" s="0" t="n">
        <v>524</v>
      </c>
      <c r="Z15" s="0" t="n">
        <v>29120</v>
      </c>
      <c r="AA15" s="0" t="s">
        <v>50</v>
      </c>
      <c r="AB15" s="0" t="n">
        <v>0</v>
      </c>
      <c r="AC15" s="0" t="n">
        <v>624</v>
      </c>
      <c r="AD15" s="0" t="n">
        <v>28810</v>
      </c>
      <c r="AE15" s="0" t="s">
        <v>50</v>
      </c>
      <c r="AF15" s="0" t="n">
        <v>0</v>
      </c>
      <c r="AG15" s="0" t="n">
        <v>724</v>
      </c>
      <c r="AH15" s="0" t="n">
        <v>28900</v>
      </c>
      <c r="AI15" s="0" t="s">
        <v>50</v>
      </c>
      <c r="AJ15" s="0" t="n">
        <v>0</v>
      </c>
      <c r="AK15" s="0" t="n">
        <v>824</v>
      </c>
      <c r="AL15" s="0" t="n">
        <v>29350</v>
      </c>
      <c r="AM15" s="0" t="s">
        <v>50</v>
      </c>
      <c r="AN15" s="0" t="n">
        <v>0</v>
      </c>
      <c r="AO15" s="0" t="n">
        <v>924</v>
      </c>
      <c r="AP15" s="0" t="n">
        <v>29450</v>
      </c>
      <c r="AQ15" s="0" t="s">
        <v>50</v>
      </c>
      <c r="AR15" s="0" t="n">
        <v>0</v>
      </c>
      <c r="AS15" s="0" t="n">
        <v>1024</v>
      </c>
      <c r="AT15" s="0" t="n">
        <v>29360</v>
      </c>
      <c r="AU15" s="0" t="s">
        <v>50</v>
      </c>
      <c r="AV15" s="0" t="n">
        <v>0</v>
      </c>
      <c r="AW15" s="0" t="n">
        <v>1124</v>
      </c>
      <c r="AX15" s="0" t="n">
        <v>29480</v>
      </c>
      <c r="AY15" s="0" t="s">
        <v>50</v>
      </c>
      <c r="AZ15" s="0" t="n">
        <v>0</v>
      </c>
      <c r="BA15" s="0" t="n">
        <v>1224</v>
      </c>
      <c r="BB15" s="0" t="n">
        <v>29290</v>
      </c>
      <c r="BC15" s="0" t="s">
        <v>50</v>
      </c>
      <c r="BD15" s="0" t="n">
        <v>0</v>
      </c>
      <c r="BE15" s="0" t="n">
        <v>1324</v>
      </c>
      <c r="BF15" s="0" t="n">
        <v>28730</v>
      </c>
      <c r="BG15" s="0" t="s">
        <v>50</v>
      </c>
      <c r="BH15" s="0" t="n">
        <v>0</v>
      </c>
      <c r="BI15" s="0" t="n">
        <v>1424</v>
      </c>
      <c r="BJ15" s="0" t="n">
        <v>28860</v>
      </c>
      <c r="BK15" s="0" t="s">
        <v>50</v>
      </c>
      <c r="BL15" s="0" t="n">
        <v>0</v>
      </c>
      <c r="BM15" s="0" t="n">
        <v>1524</v>
      </c>
      <c r="BN15" s="0" t="n">
        <v>29290</v>
      </c>
      <c r="BO15" s="0" t="s">
        <v>50</v>
      </c>
      <c r="BP15" s="0" t="n">
        <v>0</v>
      </c>
      <c r="BQ15" s="0" t="n">
        <v>1624</v>
      </c>
      <c r="BR15" s="0" t="n">
        <v>29050</v>
      </c>
      <c r="BS15" s="0" t="s">
        <v>50</v>
      </c>
      <c r="BT15" s="0" t="n">
        <v>0</v>
      </c>
      <c r="BU15" s="0" t="n">
        <v>1724</v>
      </c>
      <c r="BV15" s="0" t="n">
        <v>28700</v>
      </c>
      <c r="BW15" s="0" t="s">
        <v>50</v>
      </c>
      <c r="BX15" s="0" t="n">
        <v>0</v>
      </c>
      <c r="BY15" s="0" t="n">
        <v>1824</v>
      </c>
      <c r="BZ15" s="0" t="n">
        <v>28610</v>
      </c>
      <c r="CA15" s="0" t="s">
        <v>50</v>
      </c>
      <c r="CB15" s="0" t="n">
        <v>0</v>
      </c>
      <c r="CC15" s="0" t="n">
        <v>1924</v>
      </c>
      <c r="CD15" s="0" t="n">
        <v>28930</v>
      </c>
      <c r="CE15" s="0" t="s">
        <v>50</v>
      </c>
      <c r="CF15" s="0" t="n">
        <v>0</v>
      </c>
      <c r="CG15" s="0" t="n">
        <v>2024</v>
      </c>
      <c r="CH15" s="0" t="n">
        <v>29150</v>
      </c>
      <c r="CI15" s="0" t="s">
        <v>50</v>
      </c>
      <c r="CJ15" s="0" t="n">
        <v>0</v>
      </c>
      <c r="CK15" s="0" t="n">
        <v>2124</v>
      </c>
      <c r="CL15" s="0" t="n">
        <v>28990</v>
      </c>
      <c r="CM15" s="0" t="s">
        <v>50</v>
      </c>
      <c r="CN15" s="0" t="n">
        <v>0</v>
      </c>
      <c r="CO15" s="0" t="n">
        <v>2224</v>
      </c>
      <c r="CP15" s="0" t="n">
        <v>29090</v>
      </c>
      <c r="CQ15" s="0" t="s">
        <v>50</v>
      </c>
      <c r="CR15" s="0" t="n">
        <v>0</v>
      </c>
      <c r="CS15" s="0" t="n">
        <v>2324</v>
      </c>
      <c r="CT15" s="0" t="n">
        <v>28820</v>
      </c>
      <c r="CU15" s="0" t="s">
        <v>50</v>
      </c>
      <c r="CV15" s="0" t="n">
        <v>0</v>
      </c>
      <c r="CW15" s="0" t="n">
        <v>2424</v>
      </c>
      <c r="CX15" s="0" t="n">
        <v>28590</v>
      </c>
      <c r="CY15" s="0" t="s">
        <v>50</v>
      </c>
      <c r="CZ15" s="0" t="n">
        <v>0</v>
      </c>
      <c r="DA15" s="0" t="n">
        <v>2524</v>
      </c>
      <c r="DB15" s="0" t="n">
        <v>28980</v>
      </c>
      <c r="DC15" s="0" t="s">
        <v>50</v>
      </c>
      <c r="DD15" s="0" t="n">
        <v>0</v>
      </c>
      <c r="DE15" s="0" t="n">
        <v>2624</v>
      </c>
      <c r="DF15" s="0" t="n">
        <v>29150</v>
      </c>
      <c r="DG15" s="0" t="s">
        <v>50</v>
      </c>
      <c r="DH15" s="0" t="n">
        <v>0</v>
      </c>
      <c r="DI15" s="0" t="n">
        <v>2724</v>
      </c>
      <c r="DJ15" s="0" t="n">
        <v>28900</v>
      </c>
      <c r="DK15" s="0" t="s">
        <v>50</v>
      </c>
      <c r="DL15" s="0" t="n">
        <v>0</v>
      </c>
      <c r="DM15" s="0" t="n">
        <v>2824</v>
      </c>
      <c r="DN15" s="0" t="n">
        <v>29100</v>
      </c>
      <c r="DO15" s="0" t="s">
        <v>50</v>
      </c>
      <c r="DP15" s="0" t="n">
        <v>0</v>
      </c>
      <c r="DQ15" s="0" t="n">
        <v>2924</v>
      </c>
      <c r="DR15" s="0" t="n">
        <v>29090</v>
      </c>
      <c r="DS15" s="0" t="s">
        <v>50</v>
      </c>
      <c r="DT15" s="0" t="n">
        <v>0</v>
      </c>
      <c r="DU15" s="0" t="n">
        <v>3024</v>
      </c>
      <c r="DV15" s="0" t="n">
        <v>29110</v>
      </c>
      <c r="DW15" s="0" t="s">
        <v>50</v>
      </c>
      <c r="DX15" s="0" t="n">
        <v>0</v>
      </c>
      <c r="DY15" s="0" t="n">
        <v>3124</v>
      </c>
      <c r="DZ15" s="0" t="n">
        <v>29230</v>
      </c>
      <c r="EA15" s="0" t="s">
        <v>50</v>
      </c>
      <c r="EB15" s="0" t="n">
        <v>0</v>
      </c>
    </row>
    <row r="16" customFormat="false" ht="12.75" hidden="false" customHeight="false" outlineLevel="0" collapsed="false">
      <c r="A16" s="0" t="n">
        <v>3210</v>
      </c>
      <c r="B16" s="0" t="n">
        <v>474961</v>
      </c>
      <c r="C16" s="0" t="n">
        <v>14837</v>
      </c>
      <c r="D16" s="0" t="s">
        <v>47</v>
      </c>
      <c r="E16" s="0" t="n">
        <v>8</v>
      </c>
      <c r="F16" s="0" t="s">
        <v>70</v>
      </c>
      <c r="G16" s="0" t="s">
        <v>71</v>
      </c>
      <c r="H16" s="0" t="n">
        <v>198502</v>
      </c>
      <c r="I16" s="0" t="n">
        <v>124</v>
      </c>
      <c r="J16" s="0" t="n">
        <v>29290</v>
      </c>
      <c r="K16" s="0" t="s">
        <v>50</v>
      </c>
      <c r="L16" s="0" t="n">
        <v>0</v>
      </c>
      <c r="M16" s="0" t="n">
        <v>224</v>
      </c>
      <c r="N16" s="0" t="n">
        <v>29360</v>
      </c>
      <c r="O16" s="0" t="s">
        <v>50</v>
      </c>
      <c r="P16" s="0" t="n">
        <v>0</v>
      </c>
      <c r="Q16" s="0" t="n">
        <v>324</v>
      </c>
      <c r="R16" s="0" t="n">
        <v>29440</v>
      </c>
      <c r="S16" s="0" t="s">
        <v>50</v>
      </c>
      <c r="T16" s="0" t="n">
        <v>0</v>
      </c>
      <c r="U16" s="0" t="n">
        <v>424</v>
      </c>
      <c r="V16" s="0" t="n">
        <v>29490</v>
      </c>
      <c r="W16" s="0" t="s">
        <v>50</v>
      </c>
      <c r="X16" s="0" t="n">
        <v>0</v>
      </c>
      <c r="Y16" s="0" t="n">
        <v>524</v>
      </c>
      <c r="Z16" s="0" t="n">
        <v>29030</v>
      </c>
      <c r="AA16" s="0" t="s">
        <v>50</v>
      </c>
      <c r="AB16" s="0" t="n">
        <v>0</v>
      </c>
      <c r="AC16" s="0" t="n">
        <v>624</v>
      </c>
      <c r="AD16" s="0" t="n">
        <v>29030</v>
      </c>
      <c r="AE16" s="0" t="s">
        <v>50</v>
      </c>
      <c r="AF16" s="0" t="n">
        <v>0</v>
      </c>
      <c r="AG16" s="0" t="n">
        <v>724</v>
      </c>
      <c r="AH16" s="0" t="n">
        <v>29370</v>
      </c>
      <c r="AI16" s="0" t="s">
        <v>50</v>
      </c>
      <c r="AJ16" s="0" t="n">
        <v>0</v>
      </c>
      <c r="AK16" s="0" t="n">
        <v>824</v>
      </c>
      <c r="AL16" s="0" t="n">
        <v>29540</v>
      </c>
      <c r="AM16" s="0" t="s">
        <v>50</v>
      </c>
      <c r="AN16" s="0" t="n">
        <v>0</v>
      </c>
      <c r="AO16" s="0" t="n">
        <v>924</v>
      </c>
      <c r="AP16" s="0" t="n">
        <v>29400</v>
      </c>
      <c r="AQ16" s="0" t="s">
        <v>50</v>
      </c>
      <c r="AR16" s="0" t="n">
        <v>0</v>
      </c>
      <c r="AS16" s="0" t="n">
        <v>1024</v>
      </c>
      <c r="AT16" s="0" t="n">
        <v>29180</v>
      </c>
      <c r="AU16" s="0" t="s">
        <v>50</v>
      </c>
      <c r="AV16" s="0" t="n">
        <v>0</v>
      </c>
      <c r="AW16" s="0" t="n">
        <v>1124</v>
      </c>
      <c r="AX16" s="0" t="n">
        <v>29050</v>
      </c>
      <c r="AY16" s="0" t="s">
        <v>50</v>
      </c>
      <c r="AZ16" s="0" t="n">
        <v>0</v>
      </c>
      <c r="BA16" s="0" t="n">
        <v>1224</v>
      </c>
      <c r="BB16" s="0" t="n">
        <v>29020</v>
      </c>
      <c r="BC16" s="0" t="s">
        <v>50</v>
      </c>
      <c r="BD16" s="0" t="n">
        <v>0</v>
      </c>
      <c r="BE16" s="0" t="n">
        <v>1324</v>
      </c>
      <c r="BF16" s="0" t="n">
        <v>28940</v>
      </c>
      <c r="BG16" s="0" t="s">
        <v>50</v>
      </c>
      <c r="BH16" s="0" t="n">
        <v>0</v>
      </c>
      <c r="BI16" s="0" t="n">
        <v>1424</v>
      </c>
      <c r="BJ16" s="0" t="n">
        <v>29000</v>
      </c>
      <c r="BK16" s="0" t="s">
        <v>50</v>
      </c>
      <c r="BL16" s="0" t="n">
        <v>0</v>
      </c>
      <c r="BM16" s="0" t="n">
        <v>1524</v>
      </c>
      <c r="BN16" s="0" t="n">
        <v>29040</v>
      </c>
      <c r="BO16" s="0" t="s">
        <v>50</v>
      </c>
      <c r="BP16" s="0" t="n">
        <v>0</v>
      </c>
      <c r="BQ16" s="0" t="n">
        <v>1624</v>
      </c>
      <c r="BR16" s="0" t="n">
        <v>28790</v>
      </c>
      <c r="BS16" s="0" t="s">
        <v>50</v>
      </c>
      <c r="BT16" s="0" t="n">
        <v>0</v>
      </c>
      <c r="BU16" s="0" t="n">
        <v>1724</v>
      </c>
      <c r="BV16" s="0" t="n">
        <v>29150</v>
      </c>
      <c r="BW16" s="0" t="s">
        <v>50</v>
      </c>
      <c r="BX16" s="0" t="n">
        <v>0</v>
      </c>
      <c r="BY16" s="0" t="n">
        <v>1824</v>
      </c>
      <c r="BZ16" s="0" t="n">
        <v>29200</v>
      </c>
      <c r="CA16" s="0" t="s">
        <v>50</v>
      </c>
      <c r="CB16" s="0" t="n">
        <v>0</v>
      </c>
      <c r="CC16" s="0" t="n">
        <v>1924</v>
      </c>
      <c r="CD16" s="0" t="n">
        <v>29280</v>
      </c>
      <c r="CE16" s="0" t="s">
        <v>50</v>
      </c>
      <c r="CF16" s="0" t="n">
        <v>0</v>
      </c>
      <c r="CG16" s="0" t="n">
        <v>2024</v>
      </c>
      <c r="CH16" s="0" t="n">
        <v>29150</v>
      </c>
      <c r="CI16" s="0" t="s">
        <v>50</v>
      </c>
      <c r="CJ16" s="0" t="n">
        <v>0</v>
      </c>
      <c r="CK16" s="0" t="n">
        <v>2124</v>
      </c>
      <c r="CL16" s="0" t="n">
        <v>28950</v>
      </c>
      <c r="CM16" s="0" t="s">
        <v>50</v>
      </c>
      <c r="CN16" s="0" t="n">
        <v>0</v>
      </c>
      <c r="CO16" s="0" t="n">
        <v>2224</v>
      </c>
      <c r="CP16" s="0" t="n">
        <v>29030</v>
      </c>
      <c r="CQ16" s="0" t="s">
        <v>50</v>
      </c>
      <c r="CR16" s="0" t="n">
        <v>0</v>
      </c>
      <c r="CS16" s="0" t="n">
        <v>2324</v>
      </c>
      <c r="CT16" s="0" t="n">
        <v>28950</v>
      </c>
      <c r="CU16" s="0" t="s">
        <v>50</v>
      </c>
      <c r="CV16" s="0" t="n">
        <v>0</v>
      </c>
      <c r="CW16" s="0" t="n">
        <v>2424</v>
      </c>
      <c r="CX16" s="0" t="n">
        <v>29030</v>
      </c>
      <c r="CY16" s="0" t="s">
        <v>50</v>
      </c>
      <c r="CZ16" s="0" t="n">
        <v>0</v>
      </c>
      <c r="DA16" s="0" t="n">
        <v>2524</v>
      </c>
      <c r="DB16" s="0" t="n">
        <v>29180</v>
      </c>
      <c r="DC16" s="0" t="s">
        <v>50</v>
      </c>
      <c r="DD16" s="0" t="n">
        <v>0</v>
      </c>
      <c r="DE16" s="0" t="n">
        <v>2624</v>
      </c>
      <c r="DF16" s="0" t="n">
        <v>29100</v>
      </c>
      <c r="DG16" s="0" t="s">
        <v>50</v>
      </c>
      <c r="DH16" s="0" t="n">
        <v>0</v>
      </c>
      <c r="DI16" s="0" t="n">
        <v>2724</v>
      </c>
      <c r="DJ16" s="0" t="n">
        <v>29400</v>
      </c>
      <c r="DK16" s="0" t="s">
        <v>50</v>
      </c>
      <c r="DL16" s="0" t="n">
        <v>0</v>
      </c>
      <c r="DM16" s="0" t="n">
        <v>2824</v>
      </c>
      <c r="DN16" s="0" t="n">
        <v>29055</v>
      </c>
      <c r="DO16" s="0" t="s">
        <v>50</v>
      </c>
      <c r="DP16" s="0" t="n">
        <v>0</v>
      </c>
      <c r="DQ16" s="0" t="n">
        <v>2999</v>
      </c>
      <c r="DR16" s="0" t="n">
        <v>-99999</v>
      </c>
      <c r="DS16" s="0" t="s">
        <v>51</v>
      </c>
      <c r="DT16" s="0" t="s">
        <v>52</v>
      </c>
      <c r="DU16" s="0" t="n">
        <v>3099</v>
      </c>
      <c r="DV16" s="0" t="n">
        <v>-99999</v>
      </c>
      <c r="DW16" s="0" t="s">
        <v>51</v>
      </c>
      <c r="DX16" s="0" t="s">
        <v>52</v>
      </c>
      <c r="DY16" s="0" t="n">
        <v>3199</v>
      </c>
      <c r="DZ16" s="0" t="n">
        <v>-99999</v>
      </c>
      <c r="EA16" s="0" t="s">
        <v>51</v>
      </c>
      <c r="EB16" s="0" t="s">
        <v>52</v>
      </c>
    </row>
    <row r="17" customFormat="false" ht="12.75" hidden="false" customHeight="false" outlineLevel="0" collapsed="false">
      <c r="A17" s="0" t="n">
        <v>3210</v>
      </c>
      <c r="B17" s="0" t="n">
        <v>474961</v>
      </c>
      <c r="C17" s="0" t="n">
        <v>14837</v>
      </c>
      <c r="D17" s="0" t="s">
        <v>47</v>
      </c>
      <c r="E17" s="0" t="n">
        <v>8</v>
      </c>
      <c r="F17" s="0" t="s">
        <v>70</v>
      </c>
      <c r="G17" s="0" t="s">
        <v>71</v>
      </c>
      <c r="H17" s="0" t="n">
        <v>198503</v>
      </c>
      <c r="I17" s="0" t="n">
        <v>124</v>
      </c>
      <c r="J17" s="0" t="n">
        <v>28850</v>
      </c>
      <c r="K17" s="0" t="s">
        <v>50</v>
      </c>
      <c r="L17" s="0" t="n">
        <v>0</v>
      </c>
      <c r="M17" s="0" t="n">
        <v>224</v>
      </c>
      <c r="N17" s="0" t="n">
        <v>29290</v>
      </c>
      <c r="O17" s="0" t="s">
        <v>50</v>
      </c>
      <c r="P17" s="0" t="n">
        <v>0</v>
      </c>
      <c r="Q17" s="0" t="n">
        <v>324</v>
      </c>
      <c r="R17" s="0" t="n">
        <v>29170</v>
      </c>
      <c r="S17" s="0" t="s">
        <v>50</v>
      </c>
      <c r="T17" s="0" t="n">
        <v>0</v>
      </c>
      <c r="U17" s="0" t="n">
        <v>424</v>
      </c>
      <c r="V17" s="0" t="n">
        <v>28520</v>
      </c>
      <c r="W17" s="0" t="s">
        <v>50</v>
      </c>
      <c r="X17" s="0" t="n">
        <v>0</v>
      </c>
      <c r="Y17" s="0" t="n">
        <v>524</v>
      </c>
      <c r="Z17" s="0" t="n">
        <v>29290</v>
      </c>
      <c r="AA17" s="0" t="s">
        <v>50</v>
      </c>
      <c r="AB17" s="0" t="n">
        <v>0</v>
      </c>
      <c r="AC17" s="0" t="n">
        <v>624</v>
      </c>
      <c r="AD17" s="0" t="n">
        <v>29540</v>
      </c>
      <c r="AE17" s="0" t="s">
        <v>50</v>
      </c>
      <c r="AF17" s="0" t="n">
        <v>0</v>
      </c>
      <c r="AG17" s="0" t="n">
        <v>724</v>
      </c>
      <c r="AH17" s="0" t="n">
        <v>29060</v>
      </c>
      <c r="AI17" s="0" t="s">
        <v>50</v>
      </c>
      <c r="AJ17" s="0" t="n">
        <v>0</v>
      </c>
      <c r="AK17" s="0" t="n">
        <v>824</v>
      </c>
      <c r="AL17" s="0" t="n">
        <v>29210</v>
      </c>
      <c r="AM17" s="0" t="s">
        <v>50</v>
      </c>
      <c r="AN17" s="0" t="n">
        <v>0</v>
      </c>
      <c r="AO17" s="0" t="n">
        <v>924</v>
      </c>
      <c r="AP17" s="0" t="n">
        <v>29290</v>
      </c>
      <c r="AQ17" s="0" t="s">
        <v>50</v>
      </c>
      <c r="AR17" s="0" t="n">
        <v>0</v>
      </c>
      <c r="AS17" s="0" t="n">
        <v>1024</v>
      </c>
      <c r="AT17" s="0" t="n">
        <v>29060</v>
      </c>
      <c r="AU17" s="0" t="s">
        <v>50</v>
      </c>
      <c r="AV17" s="0" t="n">
        <v>0</v>
      </c>
      <c r="AW17" s="0" t="n">
        <v>1124</v>
      </c>
      <c r="AX17" s="0" t="n">
        <v>28690</v>
      </c>
      <c r="AY17" s="0" t="s">
        <v>50</v>
      </c>
      <c r="AZ17" s="0" t="n">
        <v>0</v>
      </c>
      <c r="BA17" s="0" t="n">
        <v>1224</v>
      </c>
      <c r="BB17" s="0" t="n">
        <v>29100</v>
      </c>
      <c r="BC17" s="0" t="s">
        <v>50</v>
      </c>
      <c r="BD17" s="0" t="n">
        <v>0</v>
      </c>
      <c r="BE17" s="0" t="n">
        <v>1324</v>
      </c>
      <c r="BF17" s="0" t="n">
        <v>29020</v>
      </c>
      <c r="BG17" s="0" t="s">
        <v>50</v>
      </c>
      <c r="BH17" s="0" t="n">
        <v>0</v>
      </c>
      <c r="BI17" s="0" t="n">
        <v>1424</v>
      </c>
      <c r="BJ17" s="0" t="n">
        <v>29150</v>
      </c>
      <c r="BK17" s="0" t="s">
        <v>50</v>
      </c>
      <c r="BL17" s="0" t="n">
        <v>0</v>
      </c>
      <c r="BM17" s="0" t="n">
        <v>1524</v>
      </c>
      <c r="BN17" s="0" t="n">
        <v>29275</v>
      </c>
      <c r="BO17" s="0" t="s">
        <v>50</v>
      </c>
      <c r="BP17" s="0" t="n">
        <v>0</v>
      </c>
      <c r="BQ17" s="0" t="n">
        <v>1624</v>
      </c>
      <c r="BR17" s="0" t="n">
        <v>29070</v>
      </c>
      <c r="BS17" s="0" t="s">
        <v>50</v>
      </c>
      <c r="BT17" s="0" t="n">
        <v>0</v>
      </c>
      <c r="BU17" s="0" t="n">
        <v>1724</v>
      </c>
      <c r="BV17" s="0" t="n">
        <v>29230</v>
      </c>
      <c r="BW17" s="0" t="s">
        <v>50</v>
      </c>
      <c r="BX17" s="0" t="n">
        <v>0</v>
      </c>
      <c r="BY17" s="0" t="n">
        <v>1824</v>
      </c>
      <c r="BZ17" s="0" t="n">
        <v>29160</v>
      </c>
      <c r="CA17" s="0" t="s">
        <v>50</v>
      </c>
      <c r="CB17" s="0" t="n">
        <v>0</v>
      </c>
      <c r="CC17" s="0" t="n">
        <v>1924</v>
      </c>
      <c r="CD17" s="0" t="n">
        <v>28970</v>
      </c>
      <c r="CE17" s="0" t="s">
        <v>50</v>
      </c>
      <c r="CF17" s="0" t="n">
        <v>0</v>
      </c>
      <c r="CG17" s="0" t="n">
        <v>2024</v>
      </c>
      <c r="CH17" s="0" t="n">
        <v>29270</v>
      </c>
      <c r="CI17" s="0" t="s">
        <v>50</v>
      </c>
      <c r="CJ17" s="0" t="n">
        <v>0</v>
      </c>
      <c r="CK17" s="0" t="n">
        <v>2124</v>
      </c>
      <c r="CL17" s="0" t="n">
        <v>29280</v>
      </c>
      <c r="CM17" s="0" t="s">
        <v>50</v>
      </c>
      <c r="CN17" s="0" t="n">
        <v>0</v>
      </c>
      <c r="CO17" s="0" t="n">
        <v>2224</v>
      </c>
      <c r="CP17" s="0" t="n">
        <v>29070</v>
      </c>
      <c r="CQ17" s="0" t="s">
        <v>50</v>
      </c>
      <c r="CR17" s="0" t="n">
        <v>0</v>
      </c>
      <c r="CS17" s="0" t="n">
        <v>2324</v>
      </c>
      <c r="CT17" s="0" t="n">
        <v>28860</v>
      </c>
      <c r="CU17" s="0" t="s">
        <v>50</v>
      </c>
      <c r="CV17" s="0" t="n">
        <v>0</v>
      </c>
      <c r="CW17" s="0" t="n">
        <v>2424</v>
      </c>
      <c r="CX17" s="0" t="n">
        <v>28970</v>
      </c>
      <c r="CY17" s="0" t="s">
        <v>50</v>
      </c>
      <c r="CZ17" s="0" t="n">
        <v>0</v>
      </c>
      <c r="DA17" s="0" t="n">
        <v>2524</v>
      </c>
      <c r="DB17" s="0" t="n">
        <v>29350</v>
      </c>
      <c r="DC17" s="0" t="s">
        <v>50</v>
      </c>
      <c r="DD17" s="0" t="n">
        <v>0</v>
      </c>
      <c r="DE17" s="0" t="n">
        <v>2624</v>
      </c>
      <c r="DF17" s="0" t="n">
        <v>29035</v>
      </c>
      <c r="DG17" s="0" t="s">
        <v>50</v>
      </c>
      <c r="DH17" s="0" t="n">
        <v>0</v>
      </c>
      <c r="DI17" s="0" t="n">
        <v>2724</v>
      </c>
      <c r="DJ17" s="0" t="n">
        <v>28660</v>
      </c>
      <c r="DK17" s="0" t="s">
        <v>50</v>
      </c>
      <c r="DL17" s="0" t="n">
        <v>0</v>
      </c>
      <c r="DM17" s="0" t="n">
        <v>2824</v>
      </c>
      <c r="DN17" s="0" t="n">
        <v>28610</v>
      </c>
      <c r="DO17" s="0" t="s">
        <v>50</v>
      </c>
      <c r="DP17" s="0" t="n">
        <v>0</v>
      </c>
      <c r="DQ17" s="0" t="n">
        <v>2924</v>
      </c>
      <c r="DR17" s="0" t="n">
        <v>28975</v>
      </c>
      <c r="DS17" s="0" t="s">
        <v>50</v>
      </c>
      <c r="DT17" s="0" t="n">
        <v>0</v>
      </c>
      <c r="DU17" s="0" t="n">
        <v>3024</v>
      </c>
      <c r="DV17" s="0" t="n">
        <v>29180</v>
      </c>
      <c r="DW17" s="0" t="s">
        <v>50</v>
      </c>
      <c r="DX17" s="0" t="n">
        <v>0</v>
      </c>
      <c r="DY17" s="0" t="n">
        <v>3124</v>
      </c>
      <c r="DZ17" s="0" t="n">
        <v>28495</v>
      </c>
      <c r="EA17" s="0" t="s">
        <v>50</v>
      </c>
      <c r="EB17" s="0" t="n">
        <v>0</v>
      </c>
    </row>
    <row r="18" customFormat="false" ht="12.75" hidden="false" customHeight="false" outlineLevel="0" collapsed="false">
      <c r="A18" s="0" t="n">
        <v>3210</v>
      </c>
      <c r="B18" s="0" t="n">
        <v>474961</v>
      </c>
      <c r="C18" s="0" t="n">
        <v>14837</v>
      </c>
      <c r="D18" s="0" t="s">
        <v>47</v>
      </c>
      <c r="E18" s="0" t="n">
        <v>8</v>
      </c>
      <c r="F18" s="0" t="s">
        <v>70</v>
      </c>
      <c r="G18" s="0" t="s">
        <v>71</v>
      </c>
      <c r="H18" s="0" t="n">
        <v>198504</v>
      </c>
      <c r="I18" s="0" t="n">
        <v>124</v>
      </c>
      <c r="J18" s="0" t="n">
        <v>28900</v>
      </c>
      <c r="K18" s="0" t="s">
        <v>50</v>
      </c>
      <c r="L18" s="0" t="n">
        <v>0</v>
      </c>
      <c r="M18" s="0" t="n">
        <v>224</v>
      </c>
      <c r="N18" s="0" t="n">
        <v>28810</v>
      </c>
      <c r="O18" s="0" t="s">
        <v>50</v>
      </c>
      <c r="P18" s="0" t="n">
        <v>0</v>
      </c>
      <c r="Q18" s="0" t="n">
        <v>324</v>
      </c>
      <c r="R18" s="0" t="n">
        <v>28700</v>
      </c>
      <c r="S18" s="0" t="s">
        <v>50</v>
      </c>
      <c r="T18" s="0" t="n">
        <v>0</v>
      </c>
      <c r="U18" s="0" t="n">
        <v>424</v>
      </c>
      <c r="V18" s="0" t="n">
        <v>28600</v>
      </c>
      <c r="W18" s="0" t="s">
        <v>50</v>
      </c>
      <c r="X18" s="0" t="n">
        <v>0</v>
      </c>
      <c r="Y18" s="0" t="n">
        <v>524</v>
      </c>
      <c r="Z18" s="0" t="n">
        <v>28510</v>
      </c>
      <c r="AA18" s="0" t="s">
        <v>50</v>
      </c>
      <c r="AB18" s="0" t="n">
        <v>0</v>
      </c>
      <c r="AC18" s="0" t="n">
        <v>624</v>
      </c>
      <c r="AD18" s="0" t="n">
        <v>28770</v>
      </c>
      <c r="AE18" s="0" t="s">
        <v>50</v>
      </c>
      <c r="AF18" s="0" t="n">
        <v>0</v>
      </c>
      <c r="AG18" s="0" t="n">
        <v>724</v>
      </c>
      <c r="AH18" s="0" t="n">
        <v>29120</v>
      </c>
      <c r="AI18" s="0" t="s">
        <v>50</v>
      </c>
      <c r="AJ18" s="0" t="n">
        <v>0</v>
      </c>
      <c r="AK18" s="0" t="n">
        <v>824</v>
      </c>
      <c r="AL18" s="0" t="n">
        <v>29310</v>
      </c>
      <c r="AM18" s="0" t="s">
        <v>50</v>
      </c>
      <c r="AN18" s="0" t="n">
        <v>0</v>
      </c>
      <c r="AO18" s="0" t="n">
        <v>924</v>
      </c>
      <c r="AP18" s="0" t="n">
        <v>29350</v>
      </c>
      <c r="AQ18" s="0" t="s">
        <v>50</v>
      </c>
      <c r="AR18" s="0" t="n">
        <v>0</v>
      </c>
      <c r="AS18" s="0" t="n">
        <v>1024</v>
      </c>
      <c r="AT18" s="0" t="n">
        <v>29050</v>
      </c>
      <c r="AU18" s="0" t="s">
        <v>50</v>
      </c>
      <c r="AV18" s="0" t="n">
        <v>0</v>
      </c>
      <c r="AW18" s="0" t="n">
        <v>1124</v>
      </c>
      <c r="AX18" s="0" t="n">
        <v>29200</v>
      </c>
      <c r="AY18" s="0" t="s">
        <v>50</v>
      </c>
      <c r="AZ18" s="0" t="n">
        <v>0</v>
      </c>
      <c r="BA18" s="0" t="n">
        <v>1224</v>
      </c>
      <c r="BB18" s="0" t="n">
        <v>29230</v>
      </c>
      <c r="BC18" s="0" t="s">
        <v>50</v>
      </c>
      <c r="BD18" s="0" t="n">
        <v>0</v>
      </c>
      <c r="BE18" s="0" t="n">
        <v>1324</v>
      </c>
      <c r="BF18" s="0" t="n">
        <v>29090</v>
      </c>
      <c r="BG18" s="0" t="s">
        <v>50</v>
      </c>
      <c r="BH18" s="0" t="n">
        <v>0</v>
      </c>
      <c r="BI18" s="0" t="n">
        <v>1424</v>
      </c>
      <c r="BJ18" s="0" t="n">
        <v>28990</v>
      </c>
      <c r="BK18" s="0" t="s">
        <v>50</v>
      </c>
      <c r="BL18" s="0" t="n">
        <v>0</v>
      </c>
      <c r="BM18" s="0" t="n">
        <v>1524</v>
      </c>
      <c r="BN18" s="0" t="n">
        <v>28910</v>
      </c>
      <c r="BO18" s="0" t="s">
        <v>50</v>
      </c>
      <c r="BP18" s="0" t="n">
        <v>0</v>
      </c>
      <c r="BQ18" s="0" t="n">
        <v>1624</v>
      </c>
      <c r="BR18" s="0" t="n">
        <v>29170</v>
      </c>
      <c r="BS18" s="0" t="s">
        <v>50</v>
      </c>
      <c r="BT18" s="0" t="n">
        <v>0</v>
      </c>
      <c r="BU18" s="0" t="n">
        <v>1724</v>
      </c>
      <c r="BV18" s="0" t="n">
        <v>29060</v>
      </c>
      <c r="BW18" s="0" t="s">
        <v>50</v>
      </c>
      <c r="BX18" s="0" t="n">
        <v>0</v>
      </c>
      <c r="BY18" s="0" t="n">
        <v>1824</v>
      </c>
      <c r="BZ18" s="0" t="n">
        <v>28865</v>
      </c>
      <c r="CA18" s="0" t="s">
        <v>50</v>
      </c>
      <c r="CB18" s="0" t="n">
        <v>0</v>
      </c>
      <c r="CC18" s="0" t="n">
        <v>1924</v>
      </c>
      <c r="CD18" s="0" t="n">
        <v>28890</v>
      </c>
      <c r="CE18" s="0" t="s">
        <v>50</v>
      </c>
      <c r="CF18" s="0" t="n">
        <v>0</v>
      </c>
      <c r="CG18" s="0" t="n">
        <v>2024</v>
      </c>
      <c r="CH18" s="0" t="n">
        <v>28890</v>
      </c>
      <c r="CI18" s="0" t="s">
        <v>50</v>
      </c>
      <c r="CJ18" s="0" t="n">
        <v>0</v>
      </c>
      <c r="CK18" s="0" t="n">
        <v>2124</v>
      </c>
      <c r="CL18" s="0" t="n">
        <v>28930</v>
      </c>
      <c r="CM18" s="0" t="s">
        <v>50</v>
      </c>
      <c r="CN18" s="0" t="n">
        <v>0</v>
      </c>
      <c r="CO18" s="0" t="n">
        <v>2224</v>
      </c>
      <c r="CP18" s="0" t="n">
        <v>28870</v>
      </c>
      <c r="CQ18" s="0" t="s">
        <v>50</v>
      </c>
      <c r="CR18" s="0" t="n">
        <v>0</v>
      </c>
      <c r="CS18" s="0" t="n">
        <v>2324</v>
      </c>
      <c r="CT18" s="0" t="n">
        <v>28750</v>
      </c>
      <c r="CU18" s="0" t="s">
        <v>50</v>
      </c>
      <c r="CV18" s="0" t="n">
        <v>0</v>
      </c>
      <c r="CW18" s="0" t="n">
        <v>2424</v>
      </c>
      <c r="CX18" s="0" t="n">
        <v>28790</v>
      </c>
      <c r="CY18" s="0" t="s">
        <v>50</v>
      </c>
      <c r="CZ18" s="0" t="n">
        <v>0</v>
      </c>
      <c r="DA18" s="0" t="n">
        <v>2524</v>
      </c>
      <c r="DB18" s="0" t="n">
        <v>28990</v>
      </c>
      <c r="DC18" s="0" t="s">
        <v>50</v>
      </c>
      <c r="DD18" s="0" t="n">
        <v>0</v>
      </c>
      <c r="DE18" s="0" t="n">
        <v>2624</v>
      </c>
      <c r="DF18" s="0" t="n">
        <v>29040</v>
      </c>
      <c r="DG18" s="0" t="s">
        <v>50</v>
      </c>
      <c r="DH18" s="0" t="n">
        <v>0</v>
      </c>
      <c r="DI18" s="0" t="n">
        <v>2724</v>
      </c>
      <c r="DJ18" s="0" t="n">
        <v>29110</v>
      </c>
      <c r="DK18" s="0" t="s">
        <v>50</v>
      </c>
      <c r="DL18" s="0" t="n">
        <v>0</v>
      </c>
      <c r="DM18" s="0" t="n">
        <v>2824</v>
      </c>
      <c r="DN18" s="0" t="n">
        <v>29240</v>
      </c>
      <c r="DO18" s="0" t="s">
        <v>50</v>
      </c>
      <c r="DP18" s="0" t="n">
        <v>0</v>
      </c>
      <c r="DQ18" s="0" t="n">
        <v>2924</v>
      </c>
      <c r="DR18" s="0" t="n">
        <v>29230</v>
      </c>
      <c r="DS18" s="0" t="s">
        <v>50</v>
      </c>
      <c r="DT18" s="0" t="n">
        <v>0</v>
      </c>
      <c r="DU18" s="0" t="n">
        <v>3024</v>
      </c>
      <c r="DV18" s="0" t="n">
        <v>29080</v>
      </c>
      <c r="DW18" s="0" t="s">
        <v>50</v>
      </c>
      <c r="DX18" s="0" t="n">
        <v>0</v>
      </c>
      <c r="DY18" s="0" t="n">
        <v>3199</v>
      </c>
      <c r="DZ18" s="0" t="n">
        <v>-99999</v>
      </c>
      <c r="EA18" s="0" t="s">
        <v>51</v>
      </c>
      <c r="EB18" s="0" t="s">
        <v>52</v>
      </c>
    </row>
    <row r="19" customFormat="false" ht="12.75" hidden="false" customHeight="false" outlineLevel="0" collapsed="false">
      <c r="A19" s="0" t="n">
        <v>3210</v>
      </c>
      <c r="B19" s="0" t="n">
        <v>474961</v>
      </c>
      <c r="C19" s="0" t="n">
        <v>14837</v>
      </c>
      <c r="D19" s="0" t="s">
        <v>47</v>
      </c>
      <c r="E19" s="0" t="n">
        <v>8</v>
      </c>
      <c r="F19" s="0" t="s">
        <v>70</v>
      </c>
      <c r="G19" s="0" t="s">
        <v>71</v>
      </c>
      <c r="H19" s="0" t="n">
        <v>198505</v>
      </c>
      <c r="I19" s="0" t="n">
        <v>124</v>
      </c>
      <c r="J19" s="0" t="n">
        <v>29170</v>
      </c>
      <c r="K19" s="0" t="s">
        <v>50</v>
      </c>
      <c r="L19" s="0" t="n">
        <v>0</v>
      </c>
      <c r="M19" s="0" t="n">
        <v>224</v>
      </c>
      <c r="N19" s="0" t="n">
        <v>29240</v>
      </c>
      <c r="O19" s="0" t="s">
        <v>50</v>
      </c>
      <c r="P19" s="0" t="n">
        <v>0</v>
      </c>
      <c r="Q19" s="0" t="n">
        <v>324</v>
      </c>
      <c r="R19" s="0" t="n">
        <v>29210</v>
      </c>
      <c r="S19" s="0" t="s">
        <v>50</v>
      </c>
      <c r="T19" s="0" t="n">
        <v>0</v>
      </c>
      <c r="U19" s="0" t="n">
        <v>424</v>
      </c>
      <c r="V19" s="0" t="n">
        <v>28950</v>
      </c>
      <c r="W19" s="0" t="s">
        <v>50</v>
      </c>
      <c r="X19" s="0" t="n">
        <v>0</v>
      </c>
      <c r="Y19" s="0" t="n">
        <v>524</v>
      </c>
      <c r="Z19" s="0" t="n">
        <v>28860</v>
      </c>
      <c r="AA19" s="0" t="s">
        <v>50</v>
      </c>
      <c r="AB19" s="0" t="n">
        <v>0</v>
      </c>
      <c r="AC19" s="0" t="n">
        <v>624</v>
      </c>
      <c r="AD19" s="0" t="n">
        <v>28980</v>
      </c>
      <c r="AE19" s="0" t="s">
        <v>50</v>
      </c>
      <c r="AF19" s="0" t="n">
        <v>0</v>
      </c>
      <c r="AG19" s="0" t="n">
        <v>724</v>
      </c>
      <c r="AH19" s="0" t="n">
        <v>29100</v>
      </c>
      <c r="AI19" s="0" t="s">
        <v>50</v>
      </c>
      <c r="AJ19" s="0" t="n">
        <v>0</v>
      </c>
      <c r="AK19" s="0" t="n">
        <v>824</v>
      </c>
      <c r="AL19" s="0" t="n">
        <v>29180</v>
      </c>
      <c r="AM19" s="0" t="s">
        <v>50</v>
      </c>
      <c r="AN19" s="0" t="n">
        <v>0</v>
      </c>
      <c r="AO19" s="0" t="n">
        <v>924</v>
      </c>
      <c r="AP19" s="0" t="n">
        <v>29030</v>
      </c>
      <c r="AQ19" s="0" t="s">
        <v>50</v>
      </c>
      <c r="AR19" s="0" t="n">
        <v>0</v>
      </c>
      <c r="AS19" s="0" t="n">
        <v>1024</v>
      </c>
      <c r="AT19" s="0" t="n">
        <v>28910</v>
      </c>
      <c r="AU19" s="0" t="s">
        <v>50</v>
      </c>
      <c r="AV19" s="0" t="n">
        <v>0</v>
      </c>
      <c r="AW19" s="0" t="n">
        <v>1124</v>
      </c>
      <c r="AX19" s="0" t="n">
        <v>28730</v>
      </c>
      <c r="AY19" s="0" t="s">
        <v>50</v>
      </c>
      <c r="AZ19" s="0" t="n">
        <v>0</v>
      </c>
      <c r="BA19" s="0" t="n">
        <v>1224</v>
      </c>
      <c r="BB19" s="0" t="n">
        <v>28730</v>
      </c>
      <c r="BC19" s="0" t="s">
        <v>50</v>
      </c>
      <c r="BD19" s="0" t="n">
        <v>0</v>
      </c>
      <c r="BE19" s="0" t="n">
        <v>1324</v>
      </c>
      <c r="BF19" s="0" t="n">
        <v>29040</v>
      </c>
      <c r="BG19" s="0" t="s">
        <v>50</v>
      </c>
      <c r="BH19" s="0" t="n">
        <v>0</v>
      </c>
      <c r="BI19" s="0" t="n">
        <v>1424</v>
      </c>
      <c r="BJ19" s="0" t="n">
        <v>28870</v>
      </c>
      <c r="BK19" s="0" t="s">
        <v>50</v>
      </c>
      <c r="BL19" s="0" t="n">
        <v>0</v>
      </c>
      <c r="BM19" s="0" t="n">
        <v>1524</v>
      </c>
      <c r="BN19" s="0" t="n">
        <v>28825</v>
      </c>
      <c r="BO19" s="0" t="s">
        <v>50</v>
      </c>
      <c r="BP19" s="0" t="n">
        <v>0</v>
      </c>
      <c r="BQ19" s="0" t="n">
        <v>1624</v>
      </c>
      <c r="BR19" s="0" t="n">
        <v>28780</v>
      </c>
      <c r="BS19" s="0" t="s">
        <v>50</v>
      </c>
      <c r="BT19" s="0" t="n">
        <v>0</v>
      </c>
      <c r="BU19" s="0" t="n">
        <v>1724</v>
      </c>
      <c r="BV19" s="0" t="n">
        <v>28930</v>
      </c>
      <c r="BW19" s="0" t="s">
        <v>50</v>
      </c>
      <c r="BX19" s="0" t="n">
        <v>0</v>
      </c>
      <c r="BY19" s="0" t="n">
        <v>1824</v>
      </c>
      <c r="BZ19" s="0" t="n">
        <v>28840</v>
      </c>
      <c r="CA19" s="0" t="s">
        <v>50</v>
      </c>
      <c r="CB19" s="0" t="n">
        <v>0</v>
      </c>
      <c r="CC19" s="0" t="n">
        <v>1924</v>
      </c>
      <c r="CD19" s="0" t="n">
        <v>28740</v>
      </c>
      <c r="CE19" s="0" t="s">
        <v>50</v>
      </c>
      <c r="CF19" s="0" t="n">
        <v>0</v>
      </c>
      <c r="CG19" s="0" t="n">
        <v>2024</v>
      </c>
      <c r="CH19" s="0" t="n">
        <v>28900</v>
      </c>
      <c r="CI19" s="0" t="s">
        <v>50</v>
      </c>
      <c r="CJ19" s="0" t="n">
        <v>0</v>
      </c>
      <c r="CK19" s="0" t="n">
        <v>2124</v>
      </c>
      <c r="CL19" s="0" t="n">
        <v>29170</v>
      </c>
      <c r="CM19" s="0" t="s">
        <v>50</v>
      </c>
      <c r="CN19" s="0" t="n">
        <v>0</v>
      </c>
      <c r="CO19" s="0" t="n">
        <v>2224</v>
      </c>
      <c r="CP19" s="0" t="n">
        <v>29170</v>
      </c>
      <c r="CQ19" s="0" t="s">
        <v>50</v>
      </c>
      <c r="CR19" s="0" t="n">
        <v>0</v>
      </c>
      <c r="CS19" s="0" t="n">
        <v>2324</v>
      </c>
      <c r="CT19" s="0" t="n">
        <v>29105</v>
      </c>
      <c r="CU19" s="0" t="s">
        <v>50</v>
      </c>
      <c r="CV19" s="0" t="n">
        <v>0</v>
      </c>
      <c r="CW19" s="0" t="n">
        <v>2424</v>
      </c>
      <c r="CX19" s="0" t="n">
        <v>29035</v>
      </c>
      <c r="CY19" s="0" t="s">
        <v>50</v>
      </c>
      <c r="CZ19" s="0" t="n">
        <v>0</v>
      </c>
      <c r="DA19" s="0" t="n">
        <v>2524</v>
      </c>
      <c r="DB19" s="0" t="n">
        <v>28880</v>
      </c>
      <c r="DC19" s="0" t="s">
        <v>50</v>
      </c>
      <c r="DD19" s="0" t="n">
        <v>0</v>
      </c>
      <c r="DE19" s="0" t="n">
        <v>2624</v>
      </c>
      <c r="DF19" s="0" t="n">
        <v>28710</v>
      </c>
      <c r="DG19" s="0" t="s">
        <v>50</v>
      </c>
      <c r="DH19" s="0" t="n">
        <v>0</v>
      </c>
      <c r="DI19" s="0" t="n">
        <v>2724</v>
      </c>
      <c r="DJ19" s="0" t="n">
        <v>28920</v>
      </c>
      <c r="DK19" s="0" t="s">
        <v>50</v>
      </c>
      <c r="DL19" s="0" t="n">
        <v>0</v>
      </c>
      <c r="DM19" s="0" t="n">
        <v>2824</v>
      </c>
      <c r="DN19" s="0" t="n">
        <v>29080</v>
      </c>
      <c r="DO19" s="0" t="s">
        <v>50</v>
      </c>
      <c r="DP19" s="0" t="n">
        <v>0</v>
      </c>
      <c r="DQ19" s="0" t="n">
        <v>2924</v>
      </c>
      <c r="DR19" s="0" t="n">
        <v>28920</v>
      </c>
      <c r="DS19" s="0" t="s">
        <v>50</v>
      </c>
      <c r="DT19" s="0" t="n">
        <v>0</v>
      </c>
      <c r="DU19" s="0" t="n">
        <v>3024</v>
      </c>
      <c r="DV19" s="0" t="n">
        <v>28655</v>
      </c>
      <c r="DW19" s="0" t="s">
        <v>50</v>
      </c>
      <c r="DX19" s="0" t="n">
        <v>0</v>
      </c>
      <c r="DY19" s="0" t="n">
        <v>3124</v>
      </c>
      <c r="DZ19" s="0" t="n">
        <v>28580</v>
      </c>
      <c r="EA19" s="0" t="s">
        <v>50</v>
      </c>
      <c r="EB19" s="0" t="n">
        <v>0</v>
      </c>
    </row>
    <row r="20" customFormat="false" ht="12.75" hidden="false" customHeight="false" outlineLevel="0" collapsed="false">
      <c r="A20" s="0" t="n">
        <v>3210</v>
      </c>
      <c r="B20" s="0" t="n">
        <v>474961</v>
      </c>
      <c r="C20" s="0" t="n">
        <v>14837</v>
      </c>
      <c r="D20" s="0" t="s">
        <v>47</v>
      </c>
      <c r="E20" s="0" t="n">
        <v>8</v>
      </c>
      <c r="F20" s="0" t="s">
        <v>70</v>
      </c>
      <c r="G20" s="0" t="s">
        <v>71</v>
      </c>
      <c r="H20" s="0" t="n">
        <v>198506</v>
      </c>
      <c r="I20" s="0" t="n">
        <v>124</v>
      </c>
      <c r="J20" s="0" t="n">
        <v>28860</v>
      </c>
      <c r="K20" s="0" t="s">
        <v>50</v>
      </c>
      <c r="L20" s="0" t="n">
        <v>0</v>
      </c>
      <c r="M20" s="0" t="n">
        <v>224</v>
      </c>
      <c r="N20" s="0" t="n">
        <v>29000</v>
      </c>
      <c r="O20" s="0" t="s">
        <v>50</v>
      </c>
      <c r="P20" s="0" t="n">
        <v>0</v>
      </c>
      <c r="Q20" s="0" t="n">
        <v>324</v>
      </c>
      <c r="R20" s="0" t="n">
        <v>29160</v>
      </c>
      <c r="S20" s="0" t="s">
        <v>50</v>
      </c>
      <c r="T20" s="0" t="n">
        <v>0</v>
      </c>
      <c r="U20" s="0" t="n">
        <v>424</v>
      </c>
      <c r="V20" s="0" t="n">
        <v>29140</v>
      </c>
      <c r="W20" s="0" t="s">
        <v>50</v>
      </c>
      <c r="X20" s="0" t="n">
        <v>0</v>
      </c>
      <c r="Y20" s="0" t="n">
        <v>524</v>
      </c>
      <c r="Z20" s="0" t="n">
        <v>29130</v>
      </c>
      <c r="AA20" s="0" t="s">
        <v>50</v>
      </c>
      <c r="AB20" s="0" t="n">
        <v>0</v>
      </c>
      <c r="AC20" s="0" t="n">
        <v>624</v>
      </c>
      <c r="AD20" s="0" t="n">
        <v>29170</v>
      </c>
      <c r="AE20" s="0" t="s">
        <v>50</v>
      </c>
      <c r="AF20" s="0" t="n">
        <v>0</v>
      </c>
      <c r="AG20" s="0" t="n">
        <v>724</v>
      </c>
      <c r="AH20" s="0" t="n">
        <v>28980</v>
      </c>
      <c r="AI20" s="0" t="s">
        <v>50</v>
      </c>
      <c r="AJ20" s="0" t="n">
        <v>0</v>
      </c>
      <c r="AK20" s="0" t="n">
        <v>824</v>
      </c>
      <c r="AL20" s="0" t="n">
        <v>28780</v>
      </c>
      <c r="AM20" s="0" t="s">
        <v>50</v>
      </c>
      <c r="AN20" s="0" t="n">
        <v>0</v>
      </c>
      <c r="AO20" s="0" t="n">
        <v>924</v>
      </c>
      <c r="AP20" s="0" t="n">
        <v>28900</v>
      </c>
      <c r="AQ20" s="0" t="s">
        <v>50</v>
      </c>
      <c r="AR20" s="0" t="n">
        <v>0</v>
      </c>
      <c r="AS20" s="0" t="n">
        <v>1024</v>
      </c>
      <c r="AT20" s="0" t="n">
        <v>29090</v>
      </c>
      <c r="AU20" s="0" t="s">
        <v>50</v>
      </c>
      <c r="AV20" s="0" t="n">
        <v>0</v>
      </c>
      <c r="AW20" s="0" t="n">
        <v>1124</v>
      </c>
      <c r="AX20" s="0" t="n">
        <v>29040</v>
      </c>
      <c r="AY20" s="0" t="s">
        <v>50</v>
      </c>
      <c r="AZ20" s="0" t="n">
        <v>0</v>
      </c>
      <c r="BA20" s="0" t="n">
        <v>1224</v>
      </c>
      <c r="BB20" s="0" t="n">
        <v>29040</v>
      </c>
      <c r="BC20" s="0" t="s">
        <v>50</v>
      </c>
      <c r="BD20" s="0" t="n">
        <v>0</v>
      </c>
      <c r="BE20" s="0" t="n">
        <v>1324</v>
      </c>
      <c r="BF20" s="0" t="n">
        <v>29015</v>
      </c>
      <c r="BG20" s="0" t="s">
        <v>50</v>
      </c>
      <c r="BH20" s="0" t="n">
        <v>0</v>
      </c>
      <c r="BI20" s="0" t="n">
        <v>1424</v>
      </c>
      <c r="BJ20" s="0" t="n">
        <v>28980</v>
      </c>
      <c r="BK20" s="0" t="s">
        <v>50</v>
      </c>
      <c r="BL20" s="0" t="n">
        <v>0</v>
      </c>
      <c r="BM20" s="0" t="n">
        <v>1524</v>
      </c>
      <c r="BN20" s="0" t="n">
        <v>28810</v>
      </c>
      <c r="BO20" s="0" t="s">
        <v>50</v>
      </c>
      <c r="BP20" s="0" t="n">
        <v>0</v>
      </c>
      <c r="BQ20" s="0" t="n">
        <v>1624</v>
      </c>
      <c r="BR20" s="0" t="n">
        <v>28885</v>
      </c>
      <c r="BS20" s="0" t="s">
        <v>50</v>
      </c>
      <c r="BT20" s="0" t="n">
        <v>0</v>
      </c>
      <c r="BU20" s="0" t="n">
        <v>1724</v>
      </c>
      <c r="BV20" s="0" t="n">
        <v>28800</v>
      </c>
      <c r="BW20" s="0" t="s">
        <v>50</v>
      </c>
      <c r="BX20" s="0" t="n">
        <v>0</v>
      </c>
      <c r="BY20" s="0" t="n">
        <v>1824</v>
      </c>
      <c r="BZ20" s="0" t="n">
        <v>28840</v>
      </c>
      <c r="CA20" s="0" t="s">
        <v>50</v>
      </c>
      <c r="CB20" s="0" t="n">
        <v>0</v>
      </c>
      <c r="CC20" s="0" t="n">
        <v>1924</v>
      </c>
      <c r="CD20" s="0" t="n">
        <v>28980</v>
      </c>
      <c r="CE20" s="0" t="s">
        <v>50</v>
      </c>
      <c r="CF20" s="0" t="n">
        <v>0</v>
      </c>
      <c r="CG20" s="0" t="n">
        <v>2024</v>
      </c>
      <c r="CH20" s="0" t="n">
        <v>28960</v>
      </c>
      <c r="CI20" s="0" t="s">
        <v>50</v>
      </c>
      <c r="CJ20" s="0" t="n">
        <v>0</v>
      </c>
      <c r="CK20" s="0" t="n">
        <v>2124</v>
      </c>
      <c r="CL20" s="0" t="n">
        <v>28765</v>
      </c>
      <c r="CM20" s="0" t="s">
        <v>50</v>
      </c>
      <c r="CN20" s="0" t="n">
        <v>0</v>
      </c>
      <c r="CO20" s="0" t="n">
        <v>2224</v>
      </c>
      <c r="CP20" s="0" t="n">
        <v>28850</v>
      </c>
      <c r="CQ20" s="0" t="s">
        <v>50</v>
      </c>
      <c r="CR20" s="0" t="n">
        <v>0</v>
      </c>
      <c r="CS20" s="0" t="n">
        <v>2324</v>
      </c>
      <c r="CT20" s="0" t="n">
        <v>28980</v>
      </c>
      <c r="CU20" s="0" t="s">
        <v>50</v>
      </c>
      <c r="CV20" s="0" t="n">
        <v>0</v>
      </c>
      <c r="CW20" s="0" t="n">
        <v>2424</v>
      </c>
      <c r="CX20" s="0" t="n">
        <v>29200</v>
      </c>
      <c r="CY20" s="0" t="s">
        <v>50</v>
      </c>
      <c r="CZ20" s="0" t="n">
        <v>0</v>
      </c>
      <c r="DA20" s="0" t="n">
        <v>2524</v>
      </c>
      <c r="DB20" s="0" t="n">
        <v>29120</v>
      </c>
      <c r="DC20" s="0" t="s">
        <v>50</v>
      </c>
      <c r="DD20" s="0" t="n">
        <v>0</v>
      </c>
      <c r="DE20" s="0" t="n">
        <v>2624</v>
      </c>
      <c r="DF20" s="0" t="n">
        <v>29010</v>
      </c>
      <c r="DG20" s="0" t="s">
        <v>50</v>
      </c>
      <c r="DH20" s="0" t="n">
        <v>0</v>
      </c>
      <c r="DI20" s="0" t="n">
        <v>2724</v>
      </c>
      <c r="DJ20" s="0" t="n">
        <v>29040</v>
      </c>
      <c r="DK20" s="0" t="s">
        <v>50</v>
      </c>
      <c r="DL20" s="0" t="n">
        <v>0</v>
      </c>
      <c r="DM20" s="0" t="n">
        <v>2824</v>
      </c>
      <c r="DN20" s="0" t="n">
        <v>29150</v>
      </c>
      <c r="DO20" s="0" t="s">
        <v>50</v>
      </c>
      <c r="DP20" s="0" t="n">
        <v>0</v>
      </c>
      <c r="DQ20" s="0" t="n">
        <v>2924</v>
      </c>
      <c r="DR20" s="0" t="n">
        <v>29180</v>
      </c>
      <c r="DS20" s="0" t="s">
        <v>50</v>
      </c>
      <c r="DT20" s="0" t="n">
        <v>0</v>
      </c>
      <c r="DU20" s="0" t="n">
        <v>3024</v>
      </c>
      <c r="DV20" s="0" t="n">
        <v>29260</v>
      </c>
      <c r="DW20" s="0" t="s">
        <v>50</v>
      </c>
      <c r="DX20" s="0" t="n">
        <v>0</v>
      </c>
      <c r="DY20" s="0" t="n">
        <v>3199</v>
      </c>
      <c r="DZ20" s="0" t="n">
        <v>-99999</v>
      </c>
      <c r="EA20" s="0" t="s">
        <v>51</v>
      </c>
      <c r="EB20" s="0" t="s">
        <v>52</v>
      </c>
    </row>
    <row r="21" customFormat="false" ht="12.75" hidden="false" customHeight="false" outlineLevel="0" collapsed="false">
      <c r="A21" s="0" t="n">
        <v>3210</v>
      </c>
      <c r="B21" s="0" t="n">
        <v>474961</v>
      </c>
      <c r="C21" s="0" t="n">
        <v>14837</v>
      </c>
      <c r="D21" s="0" t="s">
        <v>47</v>
      </c>
      <c r="E21" s="0" t="n">
        <v>8</v>
      </c>
      <c r="F21" s="0" t="s">
        <v>70</v>
      </c>
      <c r="G21" s="0" t="s">
        <v>71</v>
      </c>
      <c r="H21" s="0" t="n">
        <v>198507</v>
      </c>
      <c r="I21" s="0" t="n">
        <v>124</v>
      </c>
      <c r="J21" s="0" t="n">
        <v>29200</v>
      </c>
      <c r="K21" s="0" t="s">
        <v>50</v>
      </c>
      <c r="L21" s="0" t="n">
        <v>0</v>
      </c>
      <c r="M21" s="0" t="n">
        <v>224</v>
      </c>
      <c r="N21" s="0" t="n">
        <v>29035</v>
      </c>
      <c r="O21" s="0" t="s">
        <v>50</v>
      </c>
      <c r="P21" s="0" t="n">
        <v>0</v>
      </c>
      <c r="Q21" s="0" t="n">
        <v>324</v>
      </c>
      <c r="R21" s="0" t="n">
        <v>29010</v>
      </c>
      <c r="S21" s="0" t="s">
        <v>50</v>
      </c>
      <c r="T21" s="0" t="n">
        <v>0</v>
      </c>
      <c r="U21" s="0" t="n">
        <v>424</v>
      </c>
      <c r="V21" s="0" t="n">
        <v>28720</v>
      </c>
      <c r="W21" s="0" t="s">
        <v>50</v>
      </c>
      <c r="X21" s="0" t="n">
        <v>0</v>
      </c>
      <c r="Y21" s="0" t="n">
        <v>524</v>
      </c>
      <c r="Z21" s="0" t="n">
        <v>28820</v>
      </c>
      <c r="AA21" s="0" t="s">
        <v>50</v>
      </c>
      <c r="AB21" s="0" t="n">
        <v>0</v>
      </c>
      <c r="AC21" s="0" t="n">
        <v>624</v>
      </c>
      <c r="AD21" s="0" t="n">
        <v>29010</v>
      </c>
      <c r="AE21" s="0" t="s">
        <v>50</v>
      </c>
      <c r="AF21" s="0" t="n">
        <v>0</v>
      </c>
      <c r="AG21" s="0" t="n">
        <v>724</v>
      </c>
      <c r="AH21" s="0" t="n">
        <v>28990</v>
      </c>
      <c r="AI21" s="0" t="s">
        <v>50</v>
      </c>
      <c r="AJ21" s="0" t="n">
        <v>0</v>
      </c>
      <c r="AK21" s="0" t="n">
        <v>824</v>
      </c>
      <c r="AL21" s="0" t="n">
        <v>28940</v>
      </c>
      <c r="AM21" s="0" t="s">
        <v>50</v>
      </c>
      <c r="AN21" s="0" t="n">
        <v>0</v>
      </c>
      <c r="AO21" s="0" t="n">
        <v>924</v>
      </c>
      <c r="AP21" s="0" t="n">
        <v>28940</v>
      </c>
      <c r="AQ21" s="0" t="s">
        <v>50</v>
      </c>
      <c r="AR21" s="0" t="n">
        <v>0</v>
      </c>
      <c r="AS21" s="0" t="n">
        <v>1024</v>
      </c>
      <c r="AT21" s="0" t="n">
        <v>29020</v>
      </c>
      <c r="AU21" s="0" t="s">
        <v>50</v>
      </c>
      <c r="AV21" s="0" t="n">
        <v>0</v>
      </c>
      <c r="AW21" s="0" t="n">
        <v>1124</v>
      </c>
      <c r="AX21" s="0" t="n">
        <v>29020</v>
      </c>
      <c r="AY21" s="0" t="s">
        <v>50</v>
      </c>
      <c r="AZ21" s="0" t="n">
        <v>0</v>
      </c>
      <c r="BA21" s="0" t="n">
        <v>1224</v>
      </c>
      <c r="BB21" s="0" t="n">
        <v>29010</v>
      </c>
      <c r="BC21" s="0" t="s">
        <v>50</v>
      </c>
      <c r="BD21" s="0" t="n">
        <v>0</v>
      </c>
      <c r="BE21" s="0" t="n">
        <v>1324</v>
      </c>
      <c r="BF21" s="0" t="n">
        <v>28880</v>
      </c>
      <c r="BG21" s="0" t="s">
        <v>50</v>
      </c>
      <c r="BH21" s="0" t="n">
        <v>0</v>
      </c>
      <c r="BI21" s="0" t="n">
        <v>1424</v>
      </c>
      <c r="BJ21" s="0" t="n">
        <v>28940</v>
      </c>
      <c r="BK21" s="0" t="s">
        <v>50</v>
      </c>
      <c r="BL21" s="0" t="n">
        <v>0</v>
      </c>
      <c r="BM21" s="0" t="n">
        <v>1524</v>
      </c>
      <c r="BN21" s="0" t="n">
        <v>29050</v>
      </c>
      <c r="BO21" s="0" t="s">
        <v>50</v>
      </c>
      <c r="BP21" s="0" t="n">
        <v>0</v>
      </c>
      <c r="BQ21" s="0" t="n">
        <v>1624</v>
      </c>
      <c r="BR21" s="0" t="n">
        <v>29210</v>
      </c>
      <c r="BS21" s="0" t="s">
        <v>50</v>
      </c>
      <c r="BT21" s="0" t="n">
        <v>0</v>
      </c>
      <c r="BU21" s="0" t="n">
        <v>1724</v>
      </c>
      <c r="BV21" s="0" t="n">
        <v>29220</v>
      </c>
      <c r="BW21" s="0" t="s">
        <v>50</v>
      </c>
      <c r="BX21" s="0" t="n">
        <v>0</v>
      </c>
      <c r="BY21" s="0" t="n">
        <v>1824</v>
      </c>
      <c r="BZ21" s="0" t="n">
        <v>29100</v>
      </c>
      <c r="CA21" s="0" t="s">
        <v>50</v>
      </c>
      <c r="CB21" s="0" t="n">
        <v>0</v>
      </c>
      <c r="CC21" s="0" t="n">
        <v>1924</v>
      </c>
      <c r="CD21" s="0" t="n">
        <v>29100</v>
      </c>
      <c r="CE21" s="0" t="s">
        <v>50</v>
      </c>
      <c r="CF21" s="0" t="n">
        <v>0</v>
      </c>
      <c r="CG21" s="0" t="n">
        <v>2024</v>
      </c>
      <c r="CH21" s="0" t="n">
        <v>29130</v>
      </c>
      <c r="CI21" s="0" t="s">
        <v>50</v>
      </c>
      <c r="CJ21" s="0" t="n">
        <v>0</v>
      </c>
      <c r="CK21" s="0" t="n">
        <v>2124</v>
      </c>
      <c r="CL21" s="0" t="n">
        <v>28970</v>
      </c>
      <c r="CM21" s="0" t="s">
        <v>50</v>
      </c>
      <c r="CN21" s="0" t="n">
        <v>0</v>
      </c>
      <c r="CO21" s="0" t="n">
        <v>2224</v>
      </c>
      <c r="CP21" s="0" t="n">
        <v>29100</v>
      </c>
      <c r="CQ21" s="0" t="s">
        <v>50</v>
      </c>
      <c r="CR21" s="0" t="n">
        <v>0</v>
      </c>
      <c r="CS21" s="0" t="n">
        <v>2324</v>
      </c>
      <c r="CT21" s="0" t="n">
        <v>29120</v>
      </c>
      <c r="CU21" s="0" t="s">
        <v>50</v>
      </c>
      <c r="CV21" s="0" t="n">
        <v>0</v>
      </c>
      <c r="CW21" s="0" t="n">
        <v>2424</v>
      </c>
      <c r="CX21" s="0" t="n">
        <v>28910</v>
      </c>
      <c r="CY21" s="0" t="s">
        <v>50</v>
      </c>
      <c r="CZ21" s="0" t="n">
        <v>0</v>
      </c>
      <c r="DA21" s="0" t="n">
        <v>2524</v>
      </c>
      <c r="DB21" s="0" t="n">
        <v>28930</v>
      </c>
      <c r="DC21" s="0" t="s">
        <v>50</v>
      </c>
      <c r="DD21" s="0" t="n">
        <v>0</v>
      </c>
      <c r="DE21" s="0" t="n">
        <v>2624</v>
      </c>
      <c r="DF21" s="0" t="n">
        <v>29140</v>
      </c>
      <c r="DG21" s="0" t="s">
        <v>50</v>
      </c>
      <c r="DH21" s="0" t="n">
        <v>0</v>
      </c>
      <c r="DI21" s="0" t="n">
        <v>2724</v>
      </c>
      <c r="DJ21" s="0" t="n">
        <v>29160</v>
      </c>
      <c r="DK21" s="0" t="s">
        <v>50</v>
      </c>
      <c r="DL21" s="0" t="n">
        <v>0</v>
      </c>
      <c r="DM21" s="0" t="n">
        <v>2824</v>
      </c>
      <c r="DN21" s="0" t="n">
        <v>29090</v>
      </c>
      <c r="DO21" s="0" t="s">
        <v>50</v>
      </c>
      <c r="DP21" s="0" t="n">
        <v>0</v>
      </c>
      <c r="DQ21" s="0" t="n">
        <v>2924</v>
      </c>
      <c r="DR21" s="0" t="n">
        <v>29160</v>
      </c>
      <c r="DS21" s="0" t="s">
        <v>50</v>
      </c>
      <c r="DT21" s="0" t="n">
        <v>0</v>
      </c>
      <c r="DU21" s="0" t="n">
        <v>3024</v>
      </c>
      <c r="DV21" s="0" t="n">
        <v>29210</v>
      </c>
      <c r="DW21" s="0" t="s">
        <v>50</v>
      </c>
      <c r="DX21" s="0" t="n">
        <v>0</v>
      </c>
      <c r="DY21" s="0" t="n">
        <v>3124</v>
      </c>
      <c r="DZ21" s="0" t="n">
        <v>29150</v>
      </c>
      <c r="EA21" s="0" t="s">
        <v>50</v>
      </c>
      <c r="EB21" s="0" t="n">
        <v>0</v>
      </c>
    </row>
    <row r="22" customFormat="false" ht="12.75" hidden="false" customHeight="false" outlineLevel="0" collapsed="false">
      <c r="A22" s="0" t="n">
        <v>3210</v>
      </c>
      <c r="B22" s="0" t="n">
        <v>474961</v>
      </c>
      <c r="C22" s="0" t="n">
        <v>14837</v>
      </c>
      <c r="D22" s="0" t="s">
        <v>47</v>
      </c>
      <c r="E22" s="0" t="n">
        <v>8</v>
      </c>
      <c r="F22" s="0" t="s">
        <v>70</v>
      </c>
      <c r="G22" s="0" t="s">
        <v>71</v>
      </c>
      <c r="H22" s="0" t="n">
        <v>198508</v>
      </c>
      <c r="I22" s="0" t="n">
        <v>124</v>
      </c>
      <c r="J22" s="0" t="n">
        <v>29290</v>
      </c>
      <c r="K22" s="0" t="s">
        <v>50</v>
      </c>
      <c r="L22" s="0" t="n">
        <v>0</v>
      </c>
      <c r="M22" s="0" t="n">
        <v>224</v>
      </c>
      <c r="N22" s="0" t="n">
        <v>29310</v>
      </c>
      <c r="O22" s="0" t="s">
        <v>50</v>
      </c>
      <c r="P22" s="0" t="n">
        <v>0</v>
      </c>
      <c r="Q22" s="0" t="n">
        <v>324</v>
      </c>
      <c r="R22" s="0" t="n">
        <v>29225</v>
      </c>
      <c r="S22" s="0" t="s">
        <v>50</v>
      </c>
      <c r="T22" s="0" t="n">
        <v>0</v>
      </c>
      <c r="U22" s="0" t="n">
        <v>424</v>
      </c>
      <c r="V22" s="0" t="n">
        <v>29090</v>
      </c>
      <c r="W22" s="0" t="s">
        <v>50</v>
      </c>
      <c r="X22" s="0" t="n">
        <v>0</v>
      </c>
      <c r="Y22" s="0" t="n">
        <v>524</v>
      </c>
      <c r="Z22" s="0" t="n">
        <v>28920</v>
      </c>
      <c r="AA22" s="0" t="s">
        <v>50</v>
      </c>
      <c r="AB22" s="0" t="n">
        <v>0</v>
      </c>
      <c r="AC22" s="0" t="n">
        <v>624</v>
      </c>
      <c r="AD22" s="0" t="n">
        <v>28940</v>
      </c>
      <c r="AE22" s="0" t="s">
        <v>50</v>
      </c>
      <c r="AF22" s="0" t="n">
        <v>0</v>
      </c>
      <c r="AG22" s="0" t="n">
        <v>724</v>
      </c>
      <c r="AH22" s="0" t="n">
        <v>29020</v>
      </c>
      <c r="AI22" s="0" t="s">
        <v>50</v>
      </c>
      <c r="AJ22" s="0" t="n">
        <v>0</v>
      </c>
      <c r="AK22" s="0" t="n">
        <v>824</v>
      </c>
      <c r="AL22" s="0" t="n">
        <v>29080</v>
      </c>
      <c r="AM22" s="0" t="s">
        <v>50</v>
      </c>
      <c r="AN22" s="0" t="n">
        <v>0</v>
      </c>
      <c r="AO22" s="0" t="n">
        <v>924</v>
      </c>
      <c r="AP22" s="0" t="n">
        <v>28990</v>
      </c>
      <c r="AQ22" s="0" t="s">
        <v>50</v>
      </c>
      <c r="AR22" s="0" t="n">
        <v>0</v>
      </c>
      <c r="AS22" s="0" t="n">
        <v>1024</v>
      </c>
      <c r="AT22" s="0" t="n">
        <v>29080</v>
      </c>
      <c r="AU22" s="0" t="s">
        <v>50</v>
      </c>
      <c r="AV22" s="0" t="n">
        <v>0</v>
      </c>
      <c r="AW22" s="0" t="n">
        <v>1124</v>
      </c>
      <c r="AX22" s="0" t="n">
        <v>29220</v>
      </c>
      <c r="AY22" s="0" t="s">
        <v>50</v>
      </c>
      <c r="AZ22" s="0" t="n">
        <v>0</v>
      </c>
      <c r="BA22" s="0" t="n">
        <v>1224</v>
      </c>
      <c r="BB22" s="0" t="n">
        <v>28980</v>
      </c>
      <c r="BC22" s="0" t="s">
        <v>50</v>
      </c>
      <c r="BD22" s="0" t="n">
        <v>0</v>
      </c>
      <c r="BE22" s="0" t="n">
        <v>1324</v>
      </c>
      <c r="BF22" s="0" t="n">
        <v>29020</v>
      </c>
      <c r="BG22" s="0" t="s">
        <v>50</v>
      </c>
      <c r="BH22" s="0" t="n">
        <v>0</v>
      </c>
      <c r="BI22" s="0" t="n">
        <v>1424</v>
      </c>
      <c r="BJ22" s="0" t="n">
        <v>29070</v>
      </c>
      <c r="BK22" s="0" t="s">
        <v>50</v>
      </c>
      <c r="BL22" s="0" t="n">
        <v>0</v>
      </c>
      <c r="BM22" s="0" t="n">
        <v>1524</v>
      </c>
      <c r="BN22" s="0" t="n">
        <v>29090</v>
      </c>
      <c r="BO22" s="0" t="s">
        <v>50</v>
      </c>
      <c r="BP22" s="0" t="n">
        <v>0</v>
      </c>
      <c r="BQ22" s="0" t="n">
        <v>1624</v>
      </c>
      <c r="BR22" s="0" t="n">
        <v>29120</v>
      </c>
      <c r="BS22" s="0" t="s">
        <v>50</v>
      </c>
      <c r="BT22" s="0" t="n">
        <v>0</v>
      </c>
      <c r="BU22" s="0" t="n">
        <v>1724</v>
      </c>
      <c r="BV22" s="0" t="n">
        <v>29010</v>
      </c>
      <c r="BW22" s="0" t="s">
        <v>50</v>
      </c>
      <c r="BX22" s="0" t="n">
        <v>0</v>
      </c>
      <c r="BY22" s="0" t="n">
        <v>1824</v>
      </c>
      <c r="BZ22" s="0" t="n">
        <v>29070</v>
      </c>
      <c r="CA22" s="0" t="s">
        <v>50</v>
      </c>
      <c r="CB22" s="0" t="n">
        <v>0</v>
      </c>
      <c r="CC22" s="0" t="n">
        <v>1924</v>
      </c>
      <c r="CD22" s="0" t="n">
        <v>29160</v>
      </c>
      <c r="CE22" s="0" t="s">
        <v>50</v>
      </c>
      <c r="CF22" s="0" t="n">
        <v>0</v>
      </c>
      <c r="CG22" s="0" t="n">
        <v>2024</v>
      </c>
      <c r="CH22" s="0" t="n">
        <v>29260</v>
      </c>
      <c r="CI22" s="0" t="s">
        <v>50</v>
      </c>
      <c r="CJ22" s="0" t="n">
        <v>0</v>
      </c>
      <c r="CK22" s="0" t="n">
        <v>2124</v>
      </c>
      <c r="CL22" s="0" t="n">
        <v>29260</v>
      </c>
      <c r="CM22" s="0" t="s">
        <v>50</v>
      </c>
      <c r="CN22" s="0" t="n">
        <v>0</v>
      </c>
      <c r="CO22" s="0" t="n">
        <v>2224</v>
      </c>
      <c r="CP22" s="0" t="n">
        <v>29200</v>
      </c>
      <c r="CQ22" s="0" t="s">
        <v>50</v>
      </c>
      <c r="CR22" s="0" t="n">
        <v>0</v>
      </c>
      <c r="CS22" s="0" t="n">
        <v>2324</v>
      </c>
      <c r="CT22" s="0" t="n">
        <v>29070</v>
      </c>
      <c r="CU22" s="0" t="s">
        <v>50</v>
      </c>
      <c r="CV22" s="0" t="n">
        <v>0</v>
      </c>
      <c r="CW22" s="0" t="n">
        <v>2424</v>
      </c>
      <c r="CX22" s="0" t="n">
        <v>28930</v>
      </c>
      <c r="CY22" s="0" t="s">
        <v>50</v>
      </c>
      <c r="CZ22" s="0" t="n">
        <v>0</v>
      </c>
      <c r="DA22" s="0" t="n">
        <v>2524</v>
      </c>
      <c r="DB22" s="0" t="n">
        <v>29010</v>
      </c>
      <c r="DC22" s="0" t="s">
        <v>50</v>
      </c>
      <c r="DD22" s="0" t="n">
        <v>0</v>
      </c>
      <c r="DE22" s="0" t="n">
        <v>2624</v>
      </c>
      <c r="DF22" s="0" t="n">
        <v>29200</v>
      </c>
      <c r="DG22" s="0" t="s">
        <v>50</v>
      </c>
      <c r="DH22" s="0" t="n">
        <v>0</v>
      </c>
      <c r="DI22" s="0" t="n">
        <v>2724</v>
      </c>
      <c r="DJ22" s="0" t="n">
        <v>29310</v>
      </c>
      <c r="DK22" s="0" t="s">
        <v>50</v>
      </c>
      <c r="DL22" s="0" t="n">
        <v>0</v>
      </c>
      <c r="DM22" s="0" t="n">
        <v>2824</v>
      </c>
      <c r="DN22" s="0" t="n">
        <v>29280</v>
      </c>
      <c r="DO22" s="0" t="s">
        <v>50</v>
      </c>
      <c r="DP22" s="0" t="n">
        <v>0</v>
      </c>
      <c r="DQ22" s="0" t="n">
        <v>2924</v>
      </c>
      <c r="DR22" s="0" t="n">
        <v>29085</v>
      </c>
      <c r="DS22" s="0" t="s">
        <v>50</v>
      </c>
      <c r="DT22" s="0" t="n">
        <v>0</v>
      </c>
      <c r="DU22" s="0" t="n">
        <v>3024</v>
      </c>
      <c r="DV22" s="0" t="n">
        <v>29110</v>
      </c>
      <c r="DW22" s="0" t="s">
        <v>50</v>
      </c>
      <c r="DX22" s="0" t="n">
        <v>0</v>
      </c>
      <c r="DY22" s="0" t="n">
        <v>3124</v>
      </c>
      <c r="DZ22" s="0" t="n">
        <v>29080</v>
      </c>
      <c r="EA22" s="0" t="s">
        <v>50</v>
      </c>
      <c r="EB22" s="0" t="n">
        <v>0</v>
      </c>
    </row>
    <row r="23" customFormat="false" ht="12.75" hidden="false" customHeight="false" outlineLevel="0" collapsed="false">
      <c r="A23" s="0" t="n">
        <v>3210</v>
      </c>
      <c r="B23" s="0" t="n">
        <v>474961</v>
      </c>
      <c r="C23" s="0" t="n">
        <v>14837</v>
      </c>
      <c r="D23" s="0" t="s">
        <v>47</v>
      </c>
      <c r="E23" s="0" t="n">
        <v>8</v>
      </c>
      <c r="F23" s="0" t="s">
        <v>70</v>
      </c>
      <c r="G23" s="0" t="s">
        <v>71</v>
      </c>
      <c r="H23" s="0" t="n">
        <v>198509</v>
      </c>
      <c r="I23" s="0" t="n">
        <v>124</v>
      </c>
      <c r="J23" s="0" t="n">
        <v>29120</v>
      </c>
      <c r="K23" s="0" t="s">
        <v>50</v>
      </c>
      <c r="L23" s="0" t="n">
        <v>0</v>
      </c>
      <c r="M23" s="0" t="n">
        <v>224</v>
      </c>
      <c r="N23" s="0" t="n">
        <v>29160</v>
      </c>
      <c r="O23" s="0" t="s">
        <v>50</v>
      </c>
      <c r="P23" s="0" t="n">
        <v>0</v>
      </c>
      <c r="Q23" s="0" t="n">
        <v>324</v>
      </c>
      <c r="R23" s="0" t="n">
        <v>28940</v>
      </c>
      <c r="S23" s="0" t="s">
        <v>50</v>
      </c>
      <c r="T23" s="0" t="n">
        <v>0</v>
      </c>
      <c r="U23" s="0" t="n">
        <v>424</v>
      </c>
      <c r="V23" s="0" t="n">
        <v>28940</v>
      </c>
      <c r="W23" s="0" t="s">
        <v>50</v>
      </c>
      <c r="X23" s="0" t="n">
        <v>0</v>
      </c>
      <c r="Y23" s="0" t="n">
        <v>524</v>
      </c>
      <c r="Z23" s="0" t="n">
        <v>28825</v>
      </c>
      <c r="AA23" s="0" t="s">
        <v>50</v>
      </c>
      <c r="AB23" s="0" t="n">
        <v>0</v>
      </c>
      <c r="AC23" s="0" t="n">
        <v>624</v>
      </c>
      <c r="AD23" s="0" t="n">
        <v>28900</v>
      </c>
      <c r="AE23" s="0" t="s">
        <v>50</v>
      </c>
      <c r="AF23" s="0" t="n">
        <v>0</v>
      </c>
      <c r="AG23" s="0" t="n">
        <v>724</v>
      </c>
      <c r="AH23" s="0" t="n">
        <v>29070</v>
      </c>
      <c r="AI23" s="0" t="s">
        <v>50</v>
      </c>
      <c r="AJ23" s="0" t="n">
        <v>0</v>
      </c>
      <c r="AK23" s="0" t="n">
        <v>824</v>
      </c>
      <c r="AL23" s="0" t="n">
        <v>29085</v>
      </c>
      <c r="AM23" s="0" t="s">
        <v>50</v>
      </c>
      <c r="AN23" s="0" t="n">
        <v>0</v>
      </c>
      <c r="AO23" s="0" t="n">
        <v>924</v>
      </c>
      <c r="AP23" s="0" t="n">
        <v>28990</v>
      </c>
      <c r="AQ23" s="0" t="s">
        <v>50</v>
      </c>
      <c r="AR23" s="0" t="n">
        <v>0</v>
      </c>
      <c r="AS23" s="0" t="n">
        <v>1024</v>
      </c>
      <c r="AT23" s="0" t="n">
        <v>29220</v>
      </c>
      <c r="AU23" s="0" t="s">
        <v>50</v>
      </c>
      <c r="AV23" s="0" t="n">
        <v>0</v>
      </c>
      <c r="AW23" s="0" t="n">
        <v>1124</v>
      </c>
      <c r="AX23" s="0" t="n">
        <v>29410</v>
      </c>
      <c r="AY23" s="0" t="s">
        <v>50</v>
      </c>
      <c r="AZ23" s="0" t="n">
        <v>0</v>
      </c>
      <c r="BA23" s="0" t="n">
        <v>1224</v>
      </c>
      <c r="BB23" s="0" t="n">
        <v>29500</v>
      </c>
      <c r="BC23" s="0" t="s">
        <v>50</v>
      </c>
      <c r="BD23" s="0" t="n">
        <v>0</v>
      </c>
      <c r="BE23" s="0" t="n">
        <v>1324</v>
      </c>
      <c r="BF23" s="0" t="n">
        <v>29650</v>
      </c>
      <c r="BG23" s="0" t="s">
        <v>50</v>
      </c>
      <c r="BH23" s="0" t="n">
        <v>0</v>
      </c>
      <c r="BI23" s="0" t="n">
        <v>1424</v>
      </c>
      <c r="BJ23" s="0" t="n">
        <v>29600</v>
      </c>
      <c r="BK23" s="0" t="s">
        <v>50</v>
      </c>
      <c r="BL23" s="0" t="n">
        <v>0</v>
      </c>
      <c r="BM23" s="0" t="n">
        <v>1524</v>
      </c>
      <c r="BN23" s="0" t="n">
        <v>29410</v>
      </c>
      <c r="BO23" s="0" t="s">
        <v>50</v>
      </c>
      <c r="BP23" s="0" t="n">
        <v>0</v>
      </c>
      <c r="BQ23" s="0" t="n">
        <v>1624</v>
      </c>
      <c r="BR23" s="0" t="n">
        <v>29120</v>
      </c>
      <c r="BS23" s="0" t="s">
        <v>50</v>
      </c>
      <c r="BT23" s="0" t="n">
        <v>0</v>
      </c>
      <c r="BU23" s="0" t="n">
        <v>1724</v>
      </c>
      <c r="BV23" s="0" t="n">
        <v>28990</v>
      </c>
      <c r="BW23" s="0" t="s">
        <v>50</v>
      </c>
      <c r="BX23" s="0" t="n">
        <v>0</v>
      </c>
      <c r="BY23" s="0" t="n">
        <v>1824</v>
      </c>
      <c r="BZ23" s="0" t="n">
        <v>29130</v>
      </c>
      <c r="CA23" s="0" t="s">
        <v>50</v>
      </c>
      <c r="CB23" s="0" t="n">
        <v>0</v>
      </c>
      <c r="CC23" s="0" t="n">
        <v>1924</v>
      </c>
      <c r="CD23" s="0" t="n">
        <v>29150</v>
      </c>
      <c r="CE23" s="0" t="s">
        <v>50</v>
      </c>
      <c r="CF23" s="0" t="n">
        <v>0</v>
      </c>
      <c r="CG23" s="0" t="n">
        <v>2024</v>
      </c>
      <c r="CH23" s="0" t="n">
        <v>29180</v>
      </c>
      <c r="CI23" s="0" t="s">
        <v>50</v>
      </c>
      <c r="CJ23" s="0" t="n">
        <v>0</v>
      </c>
      <c r="CK23" s="0" t="n">
        <v>2124</v>
      </c>
      <c r="CL23" s="0" t="n">
        <v>29170</v>
      </c>
      <c r="CM23" s="0" t="s">
        <v>50</v>
      </c>
      <c r="CN23" s="0" t="n">
        <v>0</v>
      </c>
      <c r="CO23" s="0" t="n">
        <v>2224</v>
      </c>
      <c r="CP23" s="0" t="n">
        <v>28900</v>
      </c>
      <c r="CQ23" s="0" t="s">
        <v>50</v>
      </c>
      <c r="CR23" s="0" t="n">
        <v>0</v>
      </c>
      <c r="CS23" s="0" t="n">
        <v>2324</v>
      </c>
      <c r="CT23" s="0" t="n">
        <v>28770</v>
      </c>
      <c r="CU23" s="0" t="s">
        <v>50</v>
      </c>
      <c r="CV23" s="0" t="n">
        <v>0</v>
      </c>
      <c r="CW23" s="0" t="n">
        <v>2424</v>
      </c>
      <c r="CX23" s="0" t="n">
        <v>29090</v>
      </c>
      <c r="CY23" s="0" t="s">
        <v>50</v>
      </c>
      <c r="CZ23" s="0" t="n">
        <v>0</v>
      </c>
      <c r="DA23" s="0" t="n">
        <v>2524</v>
      </c>
      <c r="DB23" s="0" t="n">
        <v>29060</v>
      </c>
      <c r="DC23" s="0" t="s">
        <v>50</v>
      </c>
      <c r="DD23" s="0" t="n">
        <v>0</v>
      </c>
      <c r="DE23" s="0" t="n">
        <v>2624</v>
      </c>
      <c r="DF23" s="0" t="n">
        <v>28980</v>
      </c>
      <c r="DG23" s="0" t="s">
        <v>50</v>
      </c>
      <c r="DH23" s="0" t="n">
        <v>0</v>
      </c>
      <c r="DI23" s="0" t="n">
        <v>2724</v>
      </c>
      <c r="DJ23" s="0" t="n">
        <v>29050</v>
      </c>
      <c r="DK23" s="0" t="s">
        <v>50</v>
      </c>
      <c r="DL23" s="0" t="n">
        <v>0</v>
      </c>
      <c r="DM23" s="0" t="n">
        <v>2824</v>
      </c>
      <c r="DN23" s="0" t="n">
        <v>29150</v>
      </c>
      <c r="DO23" s="0" t="s">
        <v>50</v>
      </c>
      <c r="DP23" s="0" t="n">
        <v>0</v>
      </c>
      <c r="DQ23" s="0" t="n">
        <v>2924</v>
      </c>
      <c r="DR23" s="0" t="n">
        <v>29115</v>
      </c>
      <c r="DS23" s="0" t="s">
        <v>50</v>
      </c>
      <c r="DT23" s="0" t="n">
        <v>0</v>
      </c>
      <c r="DU23" s="0" t="n">
        <v>3024</v>
      </c>
      <c r="DV23" s="0" t="n">
        <v>28990</v>
      </c>
      <c r="DW23" s="0" t="s">
        <v>50</v>
      </c>
      <c r="DX23" s="0" t="n">
        <v>0</v>
      </c>
      <c r="DY23" s="0" t="n">
        <v>3199</v>
      </c>
      <c r="DZ23" s="0" t="n">
        <v>-99999</v>
      </c>
      <c r="EA23" s="0" t="s">
        <v>51</v>
      </c>
      <c r="EB23" s="0" t="s">
        <v>52</v>
      </c>
    </row>
    <row r="24" customFormat="false" ht="12.75" hidden="false" customHeight="false" outlineLevel="0" collapsed="false">
      <c r="A24" s="0" t="n">
        <v>3210</v>
      </c>
      <c r="B24" s="0" t="n">
        <v>474961</v>
      </c>
      <c r="C24" s="0" t="n">
        <v>14837</v>
      </c>
      <c r="D24" s="0" t="s">
        <v>47</v>
      </c>
      <c r="E24" s="0" t="n">
        <v>8</v>
      </c>
      <c r="F24" s="0" t="s">
        <v>70</v>
      </c>
      <c r="G24" s="0" t="s">
        <v>71</v>
      </c>
      <c r="H24" s="0" t="n">
        <v>198510</v>
      </c>
      <c r="I24" s="0" t="n">
        <v>124</v>
      </c>
      <c r="J24" s="0" t="n">
        <v>29150</v>
      </c>
      <c r="K24" s="0" t="s">
        <v>50</v>
      </c>
      <c r="L24" s="0" t="n">
        <v>0</v>
      </c>
      <c r="M24" s="0" t="n">
        <v>224</v>
      </c>
      <c r="N24" s="0" t="n">
        <v>29190</v>
      </c>
      <c r="O24" s="0" t="s">
        <v>50</v>
      </c>
      <c r="P24" s="0" t="n">
        <v>0</v>
      </c>
      <c r="Q24" s="0" t="n">
        <v>324</v>
      </c>
      <c r="R24" s="0" t="n">
        <v>28980</v>
      </c>
      <c r="S24" s="0" t="s">
        <v>50</v>
      </c>
      <c r="T24" s="0" t="n">
        <v>0</v>
      </c>
      <c r="U24" s="0" t="n">
        <v>424</v>
      </c>
      <c r="V24" s="0" t="n">
        <v>28655</v>
      </c>
      <c r="W24" s="0" t="s">
        <v>50</v>
      </c>
      <c r="X24" s="0" t="n">
        <v>0</v>
      </c>
      <c r="Y24" s="0" t="n">
        <v>524</v>
      </c>
      <c r="Z24" s="0" t="n">
        <v>28920</v>
      </c>
      <c r="AA24" s="0" t="s">
        <v>50</v>
      </c>
      <c r="AB24" s="0" t="n">
        <v>0</v>
      </c>
      <c r="AC24" s="0" t="n">
        <v>624</v>
      </c>
      <c r="AD24" s="0" t="n">
        <v>29015</v>
      </c>
      <c r="AE24" s="0" t="s">
        <v>50</v>
      </c>
      <c r="AF24" s="0" t="n">
        <v>0</v>
      </c>
      <c r="AG24" s="0" t="n">
        <v>724</v>
      </c>
      <c r="AH24" s="0" t="n">
        <v>28960</v>
      </c>
      <c r="AI24" s="0" t="s">
        <v>50</v>
      </c>
      <c r="AJ24" s="0" t="n">
        <v>0</v>
      </c>
      <c r="AK24" s="0" t="n">
        <v>824</v>
      </c>
      <c r="AL24" s="0" t="n">
        <v>28940</v>
      </c>
      <c r="AM24" s="0" t="s">
        <v>50</v>
      </c>
      <c r="AN24" s="0" t="n">
        <v>0</v>
      </c>
      <c r="AO24" s="0" t="n">
        <v>924</v>
      </c>
      <c r="AP24" s="0" t="n">
        <v>29280</v>
      </c>
      <c r="AQ24" s="0" t="s">
        <v>50</v>
      </c>
      <c r="AR24" s="0" t="n">
        <v>0</v>
      </c>
      <c r="AS24" s="0" t="n">
        <v>1024</v>
      </c>
      <c r="AT24" s="0" t="n">
        <v>29260</v>
      </c>
      <c r="AU24" s="0" t="s">
        <v>50</v>
      </c>
      <c r="AV24" s="0" t="n">
        <v>0</v>
      </c>
      <c r="AW24" s="0" t="n">
        <v>1124</v>
      </c>
      <c r="AX24" s="0" t="n">
        <v>29200</v>
      </c>
      <c r="AY24" s="0" t="s">
        <v>50</v>
      </c>
      <c r="AZ24" s="0" t="n">
        <v>0</v>
      </c>
      <c r="BA24" s="0" t="n">
        <v>1224</v>
      </c>
      <c r="BB24" s="0" t="n">
        <v>28885</v>
      </c>
      <c r="BC24" s="0" t="s">
        <v>50</v>
      </c>
      <c r="BD24" s="0" t="n">
        <v>0</v>
      </c>
      <c r="BE24" s="0" t="n">
        <v>1324</v>
      </c>
      <c r="BF24" s="0" t="n">
        <v>29060</v>
      </c>
      <c r="BG24" s="0" t="s">
        <v>50</v>
      </c>
      <c r="BH24" s="0" t="n">
        <v>0</v>
      </c>
      <c r="BI24" s="0" t="n">
        <v>1424</v>
      </c>
      <c r="BJ24" s="0" t="n">
        <v>29030</v>
      </c>
      <c r="BK24" s="0" t="s">
        <v>50</v>
      </c>
      <c r="BL24" s="0" t="n">
        <v>0</v>
      </c>
      <c r="BM24" s="0" t="n">
        <v>1524</v>
      </c>
      <c r="BN24" s="0" t="n">
        <v>29030</v>
      </c>
      <c r="BO24" s="0" t="s">
        <v>50</v>
      </c>
      <c r="BP24" s="0" t="n">
        <v>0</v>
      </c>
      <c r="BQ24" s="0" t="n">
        <v>1624</v>
      </c>
      <c r="BR24" s="0" t="n">
        <v>29340</v>
      </c>
      <c r="BS24" s="0" t="s">
        <v>50</v>
      </c>
      <c r="BT24" s="0" t="n">
        <v>0</v>
      </c>
      <c r="BU24" s="0" t="n">
        <v>1724</v>
      </c>
      <c r="BV24" s="0" t="n">
        <v>29240</v>
      </c>
      <c r="BW24" s="0" t="s">
        <v>50</v>
      </c>
      <c r="BX24" s="0" t="n">
        <v>0</v>
      </c>
      <c r="BY24" s="0" t="n">
        <v>1824</v>
      </c>
      <c r="BZ24" s="0" t="n">
        <v>29200</v>
      </c>
      <c r="CA24" s="0" t="s">
        <v>50</v>
      </c>
      <c r="CB24" s="0" t="n">
        <v>0</v>
      </c>
      <c r="CC24" s="0" t="n">
        <v>1924</v>
      </c>
      <c r="CD24" s="0" t="n">
        <v>29320</v>
      </c>
      <c r="CE24" s="0" t="s">
        <v>50</v>
      </c>
      <c r="CF24" s="0" t="n">
        <v>0</v>
      </c>
      <c r="CG24" s="0" t="n">
        <v>2024</v>
      </c>
      <c r="CH24" s="0" t="n">
        <v>29330</v>
      </c>
      <c r="CI24" s="0" t="s">
        <v>50</v>
      </c>
      <c r="CJ24" s="0" t="n">
        <v>0</v>
      </c>
      <c r="CK24" s="0" t="n">
        <v>2124</v>
      </c>
      <c r="CL24" s="0" t="n">
        <v>29240</v>
      </c>
      <c r="CM24" s="0" t="s">
        <v>50</v>
      </c>
      <c r="CN24" s="0" t="n">
        <v>0</v>
      </c>
      <c r="CO24" s="0" t="n">
        <v>2224</v>
      </c>
      <c r="CP24" s="0" t="n">
        <v>29140</v>
      </c>
      <c r="CQ24" s="0" t="s">
        <v>50</v>
      </c>
      <c r="CR24" s="0" t="n">
        <v>0</v>
      </c>
      <c r="CS24" s="0" t="n">
        <v>2324</v>
      </c>
      <c r="CT24" s="0" t="n">
        <v>28950</v>
      </c>
      <c r="CU24" s="0" t="s">
        <v>50</v>
      </c>
      <c r="CV24" s="0" t="n">
        <v>0</v>
      </c>
      <c r="CW24" s="0" t="n">
        <v>2424</v>
      </c>
      <c r="CX24" s="0" t="n">
        <v>29060</v>
      </c>
      <c r="CY24" s="0" t="s">
        <v>50</v>
      </c>
      <c r="CZ24" s="0" t="n">
        <v>0</v>
      </c>
      <c r="DA24" s="0" t="n">
        <v>2524</v>
      </c>
      <c r="DB24" s="0" t="n">
        <v>29270</v>
      </c>
      <c r="DC24" s="0" t="s">
        <v>50</v>
      </c>
      <c r="DD24" s="0" t="n">
        <v>0</v>
      </c>
      <c r="DE24" s="0" t="n">
        <v>2624</v>
      </c>
      <c r="DF24" s="0" t="n">
        <v>29080</v>
      </c>
      <c r="DG24" s="0" t="s">
        <v>50</v>
      </c>
      <c r="DH24" s="0" t="n">
        <v>0</v>
      </c>
      <c r="DI24" s="0" t="n">
        <v>2724</v>
      </c>
      <c r="DJ24" s="0" t="n">
        <v>29320</v>
      </c>
      <c r="DK24" s="0" t="s">
        <v>50</v>
      </c>
      <c r="DL24" s="0" t="n">
        <v>0</v>
      </c>
      <c r="DM24" s="0" t="n">
        <v>2824</v>
      </c>
      <c r="DN24" s="0" t="n">
        <v>29420</v>
      </c>
      <c r="DO24" s="0" t="s">
        <v>50</v>
      </c>
      <c r="DP24" s="0" t="n">
        <v>0</v>
      </c>
      <c r="DQ24" s="0" t="n">
        <v>2924</v>
      </c>
      <c r="DR24" s="0" t="n">
        <v>29260</v>
      </c>
      <c r="DS24" s="0" t="s">
        <v>50</v>
      </c>
      <c r="DT24" s="0" t="n">
        <v>0</v>
      </c>
      <c r="DU24" s="0" t="n">
        <v>3024</v>
      </c>
      <c r="DV24" s="0" t="n">
        <v>29160</v>
      </c>
      <c r="DW24" s="0" t="s">
        <v>50</v>
      </c>
      <c r="DX24" s="0" t="n">
        <v>0</v>
      </c>
      <c r="DY24" s="0" t="n">
        <v>3124</v>
      </c>
      <c r="DZ24" s="0" t="n">
        <v>28880</v>
      </c>
      <c r="EA24" s="0" t="s">
        <v>50</v>
      </c>
      <c r="EB24" s="0" t="n">
        <v>0</v>
      </c>
    </row>
    <row r="25" customFormat="false" ht="12.75" hidden="false" customHeight="false" outlineLevel="0" collapsed="false">
      <c r="A25" s="0" t="n">
        <v>3210</v>
      </c>
      <c r="B25" s="0" t="n">
        <v>474961</v>
      </c>
      <c r="C25" s="0" t="n">
        <v>14837</v>
      </c>
      <c r="D25" s="0" t="s">
        <v>47</v>
      </c>
      <c r="E25" s="0" t="n">
        <v>8</v>
      </c>
      <c r="F25" s="0" t="s">
        <v>70</v>
      </c>
      <c r="G25" s="0" t="s">
        <v>71</v>
      </c>
      <c r="H25" s="0" t="n">
        <v>198511</v>
      </c>
      <c r="I25" s="0" t="n">
        <v>124</v>
      </c>
      <c r="J25" s="0" t="n">
        <v>28640</v>
      </c>
      <c r="K25" s="0" t="s">
        <v>50</v>
      </c>
      <c r="L25" s="0" t="n">
        <v>0</v>
      </c>
      <c r="M25" s="0" t="n">
        <v>224</v>
      </c>
      <c r="N25" s="0" t="n">
        <v>28860</v>
      </c>
      <c r="O25" s="0" t="s">
        <v>50</v>
      </c>
      <c r="P25" s="0" t="n">
        <v>0</v>
      </c>
      <c r="Q25" s="0" t="n">
        <v>324</v>
      </c>
      <c r="R25" s="0" t="n">
        <v>29070</v>
      </c>
      <c r="S25" s="0" t="s">
        <v>50</v>
      </c>
      <c r="T25" s="0" t="n">
        <v>0</v>
      </c>
      <c r="U25" s="0" t="n">
        <v>424</v>
      </c>
      <c r="V25" s="0" t="n">
        <v>29170</v>
      </c>
      <c r="W25" s="0" t="s">
        <v>50</v>
      </c>
      <c r="X25" s="0" t="n">
        <v>0</v>
      </c>
      <c r="Y25" s="0" t="n">
        <v>524</v>
      </c>
      <c r="Z25" s="0" t="n">
        <v>29090</v>
      </c>
      <c r="AA25" s="0" t="s">
        <v>50</v>
      </c>
      <c r="AB25" s="0" t="n">
        <v>0</v>
      </c>
      <c r="AC25" s="0" t="n">
        <v>624</v>
      </c>
      <c r="AD25" s="0" t="n">
        <v>28840</v>
      </c>
      <c r="AE25" s="0" t="s">
        <v>50</v>
      </c>
      <c r="AF25" s="0" t="n">
        <v>0</v>
      </c>
      <c r="AG25" s="0" t="n">
        <v>724</v>
      </c>
      <c r="AH25" s="0" t="n">
        <v>28930</v>
      </c>
      <c r="AI25" s="0" t="s">
        <v>50</v>
      </c>
      <c r="AJ25" s="0" t="n">
        <v>0</v>
      </c>
      <c r="AK25" s="0" t="n">
        <v>824</v>
      </c>
      <c r="AL25" s="0" t="n">
        <v>29110</v>
      </c>
      <c r="AM25" s="0" t="s">
        <v>50</v>
      </c>
      <c r="AN25" s="0" t="n">
        <v>0</v>
      </c>
      <c r="AO25" s="0" t="n">
        <v>924</v>
      </c>
      <c r="AP25" s="0" t="n">
        <v>29040</v>
      </c>
      <c r="AQ25" s="0" t="s">
        <v>50</v>
      </c>
      <c r="AR25" s="0" t="n">
        <v>0</v>
      </c>
      <c r="AS25" s="0" t="n">
        <v>1024</v>
      </c>
      <c r="AT25" s="0" t="n">
        <v>29335</v>
      </c>
      <c r="AU25" s="0" t="s">
        <v>50</v>
      </c>
      <c r="AV25" s="0" t="n">
        <v>0</v>
      </c>
      <c r="AW25" s="0" t="n">
        <v>1124</v>
      </c>
      <c r="AX25" s="0" t="n">
        <v>29450</v>
      </c>
      <c r="AY25" s="0" t="s">
        <v>50</v>
      </c>
      <c r="AZ25" s="0" t="n">
        <v>0</v>
      </c>
      <c r="BA25" s="0" t="n">
        <v>1224</v>
      </c>
      <c r="BB25" s="0" t="n">
        <v>29210</v>
      </c>
      <c r="BC25" s="0" t="s">
        <v>50</v>
      </c>
      <c r="BD25" s="0" t="n">
        <v>0</v>
      </c>
      <c r="BE25" s="0" t="n">
        <v>1324</v>
      </c>
      <c r="BF25" s="0" t="n">
        <v>29200</v>
      </c>
      <c r="BG25" s="0" t="s">
        <v>50</v>
      </c>
      <c r="BH25" s="0" t="n">
        <v>0</v>
      </c>
      <c r="BI25" s="0" t="n">
        <v>1424</v>
      </c>
      <c r="BJ25" s="0" t="n">
        <v>29300</v>
      </c>
      <c r="BK25" s="0" t="s">
        <v>50</v>
      </c>
      <c r="BL25" s="0" t="n">
        <v>0</v>
      </c>
      <c r="BM25" s="0" t="n">
        <v>1524</v>
      </c>
      <c r="BN25" s="0" t="n">
        <v>29365</v>
      </c>
      <c r="BO25" s="0" t="s">
        <v>50</v>
      </c>
      <c r="BP25" s="0" t="n">
        <v>0</v>
      </c>
      <c r="BQ25" s="0" t="n">
        <v>1624</v>
      </c>
      <c r="BR25" s="0" t="n">
        <v>28910</v>
      </c>
      <c r="BS25" s="0" t="s">
        <v>50</v>
      </c>
      <c r="BT25" s="0" t="n">
        <v>0</v>
      </c>
      <c r="BU25" s="0" t="n">
        <v>1724</v>
      </c>
      <c r="BV25" s="0" t="n">
        <v>29140</v>
      </c>
      <c r="BW25" s="0" t="s">
        <v>50</v>
      </c>
      <c r="BX25" s="0" t="n">
        <v>0</v>
      </c>
      <c r="BY25" s="0" t="n">
        <v>1824</v>
      </c>
      <c r="BZ25" s="0" t="n">
        <v>28960</v>
      </c>
      <c r="CA25" s="0" t="s">
        <v>50</v>
      </c>
      <c r="CB25" s="0" t="n">
        <v>0</v>
      </c>
      <c r="CC25" s="0" t="n">
        <v>1924</v>
      </c>
      <c r="CD25" s="0" t="n">
        <v>28920</v>
      </c>
      <c r="CE25" s="0" t="s">
        <v>50</v>
      </c>
      <c r="CF25" s="0" t="n">
        <v>0</v>
      </c>
      <c r="CG25" s="0" t="n">
        <v>2024</v>
      </c>
      <c r="CH25" s="0" t="n">
        <v>29380</v>
      </c>
      <c r="CI25" s="0" t="s">
        <v>50</v>
      </c>
      <c r="CJ25" s="0" t="n">
        <v>0</v>
      </c>
      <c r="CK25" s="0" t="n">
        <v>2124</v>
      </c>
      <c r="CL25" s="0" t="n">
        <v>29500</v>
      </c>
      <c r="CM25" s="0" t="s">
        <v>50</v>
      </c>
      <c r="CN25" s="0" t="n">
        <v>0</v>
      </c>
      <c r="CO25" s="0" t="n">
        <v>2224</v>
      </c>
      <c r="CP25" s="0" t="n">
        <v>29150</v>
      </c>
      <c r="CQ25" s="0" t="s">
        <v>50</v>
      </c>
      <c r="CR25" s="0" t="n">
        <v>0</v>
      </c>
      <c r="CS25" s="0" t="n">
        <v>2324</v>
      </c>
      <c r="CT25" s="0" t="n">
        <v>29210</v>
      </c>
      <c r="CU25" s="0" t="s">
        <v>50</v>
      </c>
      <c r="CV25" s="0" t="n">
        <v>0</v>
      </c>
      <c r="CW25" s="0" t="n">
        <v>2424</v>
      </c>
      <c r="CX25" s="0" t="n">
        <v>29430</v>
      </c>
      <c r="CY25" s="0" t="s">
        <v>50</v>
      </c>
      <c r="CZ25" s="0" t="n">
        <v>0</v>
      </c>
      <c r="DA25" s="0" t="n">
        <v>2524</v>
      </c>
      <c r="DB25" s="0" t="n">
        <v>29190</v>
      </c>
      <c r="DC25" s="0" t="s">
        <v>50</v>
      </c>
      <c r="DD25" s="0" t="n">
        <v>0</v>
      </c>
      <c r="DE25" s="0" t="n">
        <v>2624</v>
      </c>
      <c r="DF25" s="0" t="n">
        <v>28970</v>
      </c>
      <c r="DG25" s="0" t="s">
        <v>50</v>
      </c>
      <c r="DH25" s="0" t="n">
        <v>0</v>
      </c>
      <c r="DI25" s="0" t="n">
        <v>2724</v>
      </c>
      <c r="DJ25" s="0" t="n">
        <v>29200</v>
      </c>
      <c r="DK25" s="0" t="s">
        <v>50</v>
      </c>
      <c r="DL25" s="0" t="n">
        <v>0</v>
      </c>
      <c r="DM25" s="0" t="n">
        <v>2824</v>
      </c>
      <c r="DN25" s="0" t="n">
        <v>29080</v>
      </c>
      <c r="DO25" s="0" t="s">
        <v>50</v>
      </c>
      <c r="DP25" s="0" t="n">
        <v>0</v>
      </c>
      <c r="DQ25" s="0" t="n">
        <v>2924</v>
      </c>
      <c r="DR25" s="0" t="n">
        <v>29290</v>
      </c>
      <c r="DS25" s="0" t="s">
        <v>50</v>
      </c>
      <c r="DT25" s="0" t="n">
        <v>0</v>
      </c>
      <c r="DU25" s="0" t="n">
        <v>3024</v>
      </c>
      <c r="DV25" s="0" t="n">
        <v>29155</v>
      </c>
      <c r="DW25" s="0" t="s">
        <v>50</v>
      </c>
      <c r="DX25" s="0" t="n">
        <v>0</v>
      </c>
      <c r="DY25" s="0" t="n">
        <v>3199</v>
      </c>
      <c r="DZ25" s="0" t="n">
        <v>-99999</v>
      </c>
      <c r="EA25" s="0" t="s">
        <v>51</v>
      </c>
      <c r="EB25" s="0" t="s">
        <v>52</v>
      </c>
    </row>
    <row r="26" customFormat="false" ht="12.75" hidden="false" customHeight="false" outlineLevel="0" collapsed="false">
      <c r="A26" s="0" t="n">
        <v>3210</v>
      </c>
      <c r="B26" s="0" t="n">
        <v>474961</v>
      </c>
      <c r="C26" s="0" t="n">
        <v>14837</v>
      </c>
      <c r="D26" s="0" t="s">
        <v>47</v>
      </c>
      <c r="E26" s="0" t="n">
        <v>8</v>
      </c>
      <c r="F26" s="0" t="s">
        <v>70</v>
      </c>
      <c r="G26" s="0" t="s">
        <v>71</v>
      </c>
      <c r="H26" s="0" t="n">
        <v>198512</v>
      </c>
      <c r="I26" s="0" t="n">
        <v>124</v>
      </c>
      <c r="J26" s="0" t="n">
        <v>28600</v>
      </c>
      <c r="K26" s="0" t="s">
        <v>50</v>
      </c>
      <c r="L26" s="0" t="n">
        <v>0</v>
      </c>
      <c r="M26" s="0" t="n">
        <v>224</v>
      </c>
      <c r="N26" s="0" t="n">
        <v>29180</v>
      </c>
      <c r="O26" s="0" t="s">
        <v>50</v>
      </c>
      <c r="P26" s="0" t="n">
        <v>0</v>
      </c>
      <c r="Q26" s="0" t="n">
        <v>324</v>
      </c>
      <c r="R26" s="0" t="n">
        <v>29445</v>
      </c>
      <c r="S26" s="0" t="s">
        <v>50</v>
      </c>
      <c r="T26" s="0" t="n">
        <v>0</v>
      </c>
      <c r="U26" s="0" t="n">
        <v>424</v>
      </c>
      <c r="V26" s="0" t="n">
        <v>29230</v>
      </c>
      <c r="W26" s="0" t="s">
        <v>50</v>
      </c>
      <c r="X26" s="0" t="n">
        <v>0</v>
      </c>
      <c r="Y26" s="0" t="n">
        <v>524</v>
      </c>
      <c r="Z26" s="0" t="n">
        <v>29140</v>
      </c>
      <c r="AA26" s="0" t="s">
        <v>50</v>
      </c>
      <c r="AB26" s="0" t="n">
        <v>0</v>
      </c>
      <c r="AC26" s="0" t="n">
        <v>624</v>
      </c>
      <c r="AD26" s="0" t="n">
        <v>29340</v>
      </c>
      <c r="AE26" s="0" t="s">
        <v>50</v>
      </c>
      <c r="AF26" s="0" t="n">
        <v>0</v>
      </c>
      <c r="AG26" s="0" t="n">
        <v>724</v>
      </c>
      <c r="AH26" s="0" t="n">
        <v>29110</v>
      </c>
      <c r="AI26" s="0" t="s">
        <v>50</v>
      </c>
      <c r="AJ26" s="0" t="n">
        <v>0</v>
      </c>
      <c r="AK26" s="0" t="n">
        <v>824</v>
      </c>
      <c r="AL26" s="0" t="n">
        <v>29100</v>
      </c>
      <c r="AM26" s="0" t="s">
        <v>50</v>
      </c>
      <c r="AN26" s="0" t="n">
        <v>0</v>
      </c>
      <c r="AO26" s="0" t="n">
        <v>924</v>
      </c>
      <c r="AP26" s="0" t="n">
        <v>29280</v>
      </c>
      <c r="AQ26" s="0" t="s">
        <v>50</v>
      </c>
      <c r="AR26" s="0" t="n">
        <v>0</v>
      </c>
      <c r="AS26" s="0" t="n">
        <v>1024</v>
      </c>
      <c r="AT26" s="0" t="n">
        <v>29300</v>
      </c>
      <c r="AU26" s="0" t="s">
        <v>50</v>
      </c>
      <c r="AV26" s="0" t="n">
        <v>0</v>
      </c>
      <c r="AW26" s="0" t="n">
        <v>1124</v>
      </c>
      <c r="AX26" s="0" t="n">
        <v>29230</v>
      </c>
      <c r="AY26" s="0" t="s">
        <v>50</v>
      </c>
      <c r="AZ26" s="0" t="n">
        <v>0</v>
      </c>
      <c r="BA26" s="0" t="n">
        <v>1224</v>
      </c>
      <c r="BB26" s="0" t="n">
        <v>29120</v>
      </c>
      <c r="BC26" s="0" t="s">
        <v>50</v>
      </c>
      <c r="BD26" s="0" t="n">
        <v>0</v>
      </c>
      <c r="BE26" s="0" t="n">
        <v>1324</v>
      </c>
      <c r="BF26" s="0" t="n">
        <v>29170</v>
      </c>
      <c r="BG26" s="0" t="s">
        <v>50</v>
      </c>
      <c r="BH26" s="0" t="n">
        <v>0</v>
      </c>
      <c r="BI26" s="0" t="n">
        <v>1424</v>
      </c>
      <c r="BJ26" s="0" t="n">
        <v>29090</v>
      </c>
      <c r="BK26" s="0" t="s">
        <v>50</v>
      </c>
      <c r="BL26" s="0" t="n">
        <v>0</v>
      </c>
      <c r="BM26" s="0" t="n">
        <v>1524</v>
      </c>
      <c r="BN26" s="0" t="n">
        <v>29070</v>
      </c>
      <c r="BO26" s="0" t="s">
        <v>50</v>
      </c>
      <c r="BP26" s="0" t="n">
        <v>0</v>
      </c>
      <c r="BQ26" s="0" t="n">
        <v>1624</v>
      </c>
      <c r="BR26" s="0" t="n">
        <v>29130</v>
      </c>
      <c r="BS26" s="0" t="s">
        <v>50</v>
      </c>
      <c r="BT26" s="0" t="n">
        <v>0</v>
      </c>
      <c r="BU26" s="0" t="n">
        <v>1724</v>
      </c>
      <c r="BV26" s="0" t="n">
        <v>29160</v>
      </c>
      <c r="BW26" s="0" t="s">
        <v>50</v>
      </c>
      <c r="BX26" s="0" t="n">
        <v>0</v>
      </c>
      <c r="BY26" s="0" t="n">
        <v>1824</v>
      </c>
      <c r="BZ26" s="0" t="n">
        <v>29430</v>
      </c>
      <c r="CA26" s="0" t="s">
        <v>50</v>
      </c>
      <c r="CB26" s="0" t="n">
        <v>0</v>
      </c>
      <c r="CC26" s="0" t="n">
        <v>1924</v>
      </c>
      <c r="CD26" s="0" t="n">
        <v>29390</v>
      </c>
      <c r="CE26" s="0" t="s">
        <v>50</v>
      </c>
      <c r="CF26" s="0" t="n">
        <v>0</v>
      </c>
      <c r="CG26" s="0" t="n">
        <v>2024</v>
      </c>
      <c r="CH26" s="0" t="n">
        <v>29305</v>
      </c>
      <c r="CI26" s="0" t="s">
        <v>50</v>
      </c>
      <c r="CJ26" s="0" t="n">
        <v>0</v>
      </c>
      <c r="CK26" s="0" t="n">
        <v>2124</v>
      </c>
      <c r="CL26" s="0" t="n">
        <v>29180</v>
      </c>
      <c r="CM26" s="0" t="s">
        <v>50</v>
      </c>
      <c r="CN26" s="0" t="n">
        <v>0</v>
      </c>
      <c r="CO26" s="0" t="n">
        <v>2224</v>
      </c>
      <c r="CP26" s="0" t="n">
        <v>28670</v>
      </c>
      <c r="CQ26" s="0" t="s">
        <v>50</v>
      </c>
      <c r="CR26" s="0" t="n">
        <v>0</v>
      </c>
      <c r="CS26" s="0" t="n">
        <v>2324</v>
      </c>
      <c r="CT26" s="0" t="n">
        <v>28570</v>
      </c>
      <c r="CU26" s="0" t="s">
        <v>50</v>
      </c>
      <c r="CV26" s="0" t="n">
        <v>0</v>
      </c>
      <c r="CW26" s="0" t="n">
        <v>2424</v>
      </c>
      <c r="CX26" s="0" t="n">
        <v>29000</v>
      </c>
      <c r="CY26" s="0" t="s">
        <v>50</v>
      </c>
      <c r="CZ26" s="0" t="n">
        <v>0</v>
      </c>
      <c r="DA26" s="0" t="n">
        <v>2524</v>
      </c>
      <c r="DB26" s="0" t="n">
        <v>29110</v>
      </c>
      <c r="DC26" s="0" t="s">
        <v>50</v>
      </c>
      <c r="DD26" s="0" t="n">
        <v>0</v>
      </c>
      <c r="DE26" s="0" t="n">
        <v>2624</v>
      </c>
      <c r="DF26" s="0" t="n">
        <v>28540</v>
      </c>
      <c r="DG26" s="0" t="s">
        <v>50</v>
      </c>
      <c r="DH26" s="0" t="n">
        <v>0</v>
      </c>
      <c r="DI26" s="0" t="n">
        <v>2724</v>
      </c>
      <c r="DJ26" s="0" t="n">
        <v>28900</v>
      </c>
      <c r="DK26" s="0" t="s">
        <v>50</v>
      </c>
      <c r="DL26" s="0" t="n">
        <v>0</v>
      </c>
      <c r="DM26" s="0" t="n">
        <v>2824</v>
      </c>
      <c r="DN26" s="0" t="n">
        <v>28960</v>
      </c>
      <c r="DO26" s="0" t="s">
        <v>50</v>
      </c>
      <c r="DP26" s="0" t="n">
        <v>0</v>
      </c>
      <c r="DQ26" s="0" t="n">
        <v>2924</v>
      </c>
      <c r="DR26" s="0" t="n">
        <v>28950</v>
      </c>
      <c r="DS26" s="0" t="s">
        <v>50</v>
      </c>
      <c r="DT26" s="0" t="n">
        <v>0</v>
      </c>
      <c r="DU26" s="0" t="n">
        <v>3024</v>
      </c>
      <c r="DV26" s="0" t="n">
        <v>28790</v>
      </c>
      <c r="DW26" s="0" t="s">
        <v>50</v>
      </c>
      <c r="DX26" s="0" t="n">
        <v>0</v>
      </c>
      <c r="DY26" s="0" t="n">
        <v>3124</v>
      </c>
      <c r="DZ26" s="0" t="n">
        <v>28920</v>
      </c>
      <c r="EA26" s="0" t="s">
        <v>50</v>
      </c>
      <c r="EB26" s="0" t="n">
        <v>0</v>
      </c>
    </row>
    <row r="27" customFormat="false" ht="12.75" hidden="false" customHeight="false" outlineLevel="0" collapsed="false">
      <c r="A27" s="0" t="n">
        <v>3210</v>
      </c>
      <c r="B27" s="0" t="n">
        <v>474961</v>
      </c>
      <c r="C27" s="0" t="n">
        <v>14837</v>
      </c>
      <c r="D27" s="0" t="s">
        <v>47</v>
      </c>
      <c r="E27" s="0" t="n">
        <v>8</v>
      </c>
      <c r="F27" s="0" t="s">
        <v>70</v>
      </c>
      <c r="G27" s="0" t="s">
        <v>71</v>
      </c>
      <c r="H27" s="0" t="n">
        <v>198601</v>
      </c>
      <c r="I27" s="0" t="n">
        <v>124</v>
      </c>
      <c r="J27" s="0" t="n">
        <v>29060</v>
      </c>
      <c r="K27" s="0" t="s">
        <v>50</v>
      </c>
      <c r="L27" s="0" t="n">
        <v>0</v>
      </c>
      <c r="M27" s="0" t="n">
        <v>224</v>
      </c>
      <c r="N27" s="0" t="n">
        <v>28870</v>
      </c>
      <c r="O27" s="0" t="s">
        <v>50</v>
      </c>
      <c r="P27" s="0" t="n">
        <v>0</v>
      </c>
      <c r="Q27" s="0" t="n">
        <v>324</v>
      </c>
      <c r="R27" s="0" t="n">
        <v>29080</v>
      </c>
      <c r="S27" s="0" t="s">
        <v>50</v>
      </c>
      <c r="T27" s="0" t="n">
        <v>0</v>
      </c>
      <c r="U27" s="0" t="n">
        <v>424</v>
      </c>
      <c r="V27" s="0" t="n">
        <v>28980</v>
      </c>
      <c r="W27" s="0" t="s">
        <v>50</v>
      </c>
      <c r="X27" s="0" t="n">
        <v>0</v>
      </c>
      <c r="Y27" s="0" t="n">
        <v>524</v>
      </c>
      <c r="Z27" s="0" t="n">
        <v>28960</v>
      </c>
      <c r="AA27" s="0" t="s">
        <v>50</v>
      </c>
      <c r="AB27" s="0" t="n">
        <v>0</v>
      </c>
      <c r="AC27" s="0" t="n">
        <v>624</v>
      </c>
      <c r="AD27" s="0" t="n">
        <v>29270</v>
      </c>
      <c r="AE27" s="0" t="s">
        <v>50</v>
      </c>
      <c r="AF27" s="0" t="n">
        <v>0</v>
      </c>
      <c r="AG27" s="0" t="n">
        <v>724</v>
      </c>
      <c r="AH27" s="0" t="n">
        <v>29710</v>
      </c>
      <c r="AI27" s="0" t="s">
        <v>50</v>
      </c>
      <c r="AJ27" s="0" t="n">
        <v>0</v>
      </c>
      <c r="AK27" s="0" t="n">
        <v>824</v>
      </c>
      <c r="AL27" s="0" t="n">
        <v>29630</v>
      </c>
      <c r="AM27" s="0" t="s">
        <v>50</v>
      </c>
      <c r="AN27" s="0" t="n">
        <v>0</v>
      </c>
      <c r="AO27" s="0" t="n">
        <v>924</v>
      </c>
      <c r="AP27" s="0" t="n">
        <v>29090</v>
      </c>
      <c r="AQ27" s="0" t="s">
        <v>50</v>
      </c>
      <c r="AR27" s="0" t="n">
        <v>0</v>
      </c>
      <c r="AS27" s="0" t="n">
        <v>1024</v>
      </c>
      <c r="AT27" s="0" t="n">
        <v>29240</v>
      </c>
      <c r="AU27" s="0" t="s">
        <v>50</v>
      </c>
      <c r="AV27" s="0" t="n">
        <v>0</v>
      </c>
      <c r="AW27" s="0" t="n">
        <v>1124</v>
      </c>
      <c r="AX27" s="0" t="n">
        <v>28935</v>
      </c>
      <c r="AY27" s="0" t="s">
        <v>50</v>
      </c>
      <c r="AZ27" s="0" t="n">
        <v>0</v>
      </c>
      <c r="BA27" s="0" t="n">
        <v>1224</v>
      </c>
      <c r="BB27" s="0" t="n">
        <v>28900</v>
      </c>
      <c r="BC27" s="0" t="s">
        <v>50</v>
      </c>
      <c r="BD27" s="0" t="n">
        <v>0</v>
      </c>
      <c r="BE27" s="0" t="n">
        <v>1324</v>
      </c>
      <c r="BF27" s="0" t="n">
        <v>29180</v>
      </c>
      <c r="BG27" s="0" t="s">
        <v>50</v>
      </c>
      <c r="BH27" s="0" t="n">
        <v>0</v>
      </c>
      <c r="BI27" s="0" t="n">
        <v>1424</v>
      </c>
      <c r="BJ27" s="0" t="n">
        <v>29130</v>
      </c>
      <c r="BK27" s="0" t="s">
        <v>50</v>
      </c>
      <c r="BL27" s="0" t="n">
        <v>0</v>
      </c>
      <c r="BM27" s="0" t="n">
        <v>1524</v>
      </c>
      <c r="BN27" s="0" t="n">
        <v>29190</v>
      </c>
      <c r="BO27" s="0" t="s">
        <v>50</v>
      </c>
      <c r="BP27" s="0" t="n">
        <v>0</v>
      </c>
      <c r="BQ27" s="0" t="n">
        <v>1624</v>
      </c>
      <c r="BR27" s="0" t="n">
        <v>29035</v>
      </c>
      <c r="BS27" s="0" t="s">
        <v>50</v>
      </c>
      <c r="BT27" s="0" t="n">
        <v>0</v>
      </c>
      <c r="BU27" s="0" t="n">
        <v>1724</v>
      </c>
      <c r="BV27" s="0" t="n">
        <v>28980</v>
      </c>
      <c r="BW27" s="0" t="s">
        <v>50</v>
      </c>
      <c r="BX27" s="0" t="n">
        <v>0</v>
      </c>
      <c r="BY27" s="0" t="n">
        <v>1824</v>
      </c>
      <c r="BZ27" s="0" t="n">
        <v>28870</v>
      </c>
      <c r="CA27" s="0" t="s">
        <v>50</v>
      </c>
      <c r="CB27" s="0" t="n">
        <v>0</v>
      </c>
      <c r="CC27" s="0" t="n">
        <v>1924</v>
      </c>
      <c r="CD27" s="0" t="n">
        <v>29000</v>
      </c>
      <c r="CE27" s="0" t="s">
        <v>50</v>
      </c>
      <c r="CF27" s="0" t="n">
        <v>0</v>
      </c>
      <c r="CG27" s="0" t="n">
        <v>2024</v>
      </c>
      <c r="CH27" s="0" t="n">
        <v>28980</v>
      </c>
      <c r="CI27" s="0" t="s">
        <v>50</v>
      </c>
      <c r="CJ27" s="0" t="n">
        <v>0</v>
      </c>
      <c r="CK27" s="0" t="n">
        <v>2124</v>
      </c>
      <c r="CL27" s="0" t="n">
        <v>28730</v>
      </c>
      <c r="CM27" s="0" t="s">
        <v>50</v>
      </c>
      <c r="CN27" s="0" t="n">
        <v>0</v>
      </c>
      <c r="CO27" s="0" t="n">
        <v>2224</v>
      </c>
      <c r="CP27" s="0" t="n">
        <v>29280</v>
      </c>
      <c r="CQ27" s="0" t="s">
        <v>50</v>
      </c>
      <c r="CR27" s="0" t="n">
        <v>0</v>
      </c>
      <c r="CS27" s="0" t="n">
        <v>2324</v>
      </c>
      <c r="CT27" s="0" t="n">
        <v>29450</v>
      </c>
      <c r="CU27" s="0" t="s">
        <v>50</v>
      </c>
      <c r="CV27" s="0" t="n">
        <v>0</v>
      </c>
      <c r="CW27" s="0" t="n">
        <v>2424</v>
      </c>
      <c r="CX27" s="0" t="n">
        <v>29100</v>
      </c>
      <c r="CY27" s="0" t="s">
        <v>50</v>
      </c>
      <c r="CZ27" s="0" t="n">
        <v>0</v>
      </c>
      <c r="DA27" s="0" t="n">
        <v>2524</v>
      </c>
      <c r="DB27" s="0" t="n">
        <v>28920</v>
      </c>
      <c r="DC27" s="0" t="s">
        <v>50</v>
      </c>
      <c r="DD27" s="0" t="n">
        <v>0</v>
      </c>
      <c r="DE27" s="0" t="n">
        <v>2624</v>
      </c>
      <c r="DF27" s="0" t="n">
        <v>29110</v>
      </c>
      <c r="DG27" s="0" t="s">
        <v>50</v>
      </c>
      <c r="DH27" s="0" t="n">
        <v>0</v>
      </c>
      <c r="DI27" s="0" t="n">
        <v>2724</v>
      </c>
      <c r="DJ27" s="0" t="n">
        <v>29140</v>
      </c>
      <c r="DK27" s="0" t="s">
        <v>50</v>
      </c>
      <c r="DL27" s="0" t="n">
        <v>0</v>
      </c>
      <c r="DM27" s="0" t="n">
        <v>2824</v>
      </c>
      <c r="DN27" s="0" t="n">
        <v>28850</v>
      </c>
      <c r="DO27" s="0" t="s">
        <v>50</v>
      </c>
      <c r="DP27" s="0" t="n">
        <v>0</v>
      </c>
      <c r="DQ27" s="0" t="n">
        <v>2924</v>
      </c>
      <c r="DR27" s="0" t="n">
        <v>29070</v>
      </c>
      <c r="DS27" s="0" t="s">
        <v>50</v>
      </c>
      <c r="DT27" s="0" t="n">
        <v>0</v>
      </c>
      <c r="DU27" s="0" t="n">
        <v>3024</v>
      </c>
      <c r="DV27" s="0" t="n">
        <v>29350</v>
      </c>
      <c r="DW27" s="0" t="s">
        <v>50</v>
      </c>
      <c r="DX27" s="0" t="n">
        <v>0</v>
      </c>
      <c r="DY27" s="0" t="n">
        <v>3124</v>
      </c>
      <c r="DZ27" s="0" t="n">
        <v>29330</v>
      </c>
      <c r="EA27" s="0" t="s">
        <v>50</v>
      </c>
      <c r="EB27" s="0" t="n">
        <v>0</v>
      </c>
    </row>
    <row r="28" customFormat="false" ht="12.75" hidden="false" customHeight="false" outlineLevel="0" collapsed="false">
      <c r="A28" s="0" t="n">
        <v>3210</v>
      </c>
      <c r="B28" s="0" t="n">
        <v>474961</v>
      </c>
      <c r="C28" s="0" t="n">
        <v>14837</v>
      </c>
      <c r="D28" s="0" t="s">
        <v>47</v>
      </c>
      <c r="E28" s="0" t="n">
        <v>8</v>
      </c>
      <c r="F28" s="0" t="s">
        <v>70</v>
      </c>
      <c r="G28" s="0" t="s">
        <v>71</v>
      </c>
      <c r="H28" s="0" t="n">
        <v>198602</v>
      </c>
      <c r="I28" s="0" t="n">
        <v>124</v>
      </c>
      <c r="J28" s="0" t="n">
        <v>29070</v>
      </c>
      <c r="K28" s="0" t="s">
        <v>50</v>
      </c>
      <c r="L28" s="0" t="n">
        <v>0</v>
      </c>
      <c r="M28" s="0" t="n">
        <v>224</v>
      </c>
      <c r="N28" s="0" t="n">
        <v>29230</v>
      </c>
      <c r="O28" s="0" t="s">
        <v>50</v>
      </c>
      <c r="P28" s="0" t="n">
        <v>0</v>
      </c>
      <c r="Q28" s="0" t="n">
        <v>324</v>
      </c>
      <c r="R28" s="0" t="n">
        <v>29110</v>
      </c>
      <c r="S28" s="0" t="s">
        <v>50</v>
      </c>
      <c r="T28" s="0" t="n">
        <v>0</v>
      </c>
      <c r="U28" s="0" t="n">
        <v>424</v>
      </c>
      <c r="V28" s="0" t="n">
        <v>28810</v>
      </c>
      <c r="W28" s="0" t="s">
        <v>50</v>
      </c>
      <c r="X28" s="0" t="n">
        <v>0</v>
      </c>
      <c r="Y28" s="0" t="n">
        <v>524</v>
      </c>
      <c r="Z28" s="0" t="n">
        <v>29000</v>
      </c>
      <c r="AA28" s="0" t="s">
        <v>50</v>
      </c>
      <c r="AB28" s="0" t="n">
        <v>0</v>
      </c>
      <c r="AC28" s="0" t="n">
        <v>624</v>
      </c>
      <c r="AD28" s="0" t="n">
        <v>29090</v>
      </c>
      <c r="AE28" s="0" t="s">
        <v>50</v>
      </c>
      <c r="AF28" s="0" t="n">
        <v>0</v>
      </c>
      <c r="AG28" s="0" t="n">
        <v>724</v>
      </c>
      <c r="AH28" s="0" t="n">
        <v>29005</v>
      </c>
      <c r="AI28" s="0" t="s">
        <v>50</v>
      </c>
      <c r="AJ28" s="0" t="n">
        <v>0</v>
      </c>
      <c r="AK28" s="0" t="n">
        <v>824</v>
      </c>
      <c r="AL28" s="0" t="n">
        <v>29135</v>
      </c>
      <c r="AM28" s="0" t="s">
        <v>50</v>
      </c>
      <c r="AN28" s="0" t="n">
        <v>0</v>
      </c>
      <c r="AO28" s="0" t="n">
        <v>924</v>
      </c>
      <c r="AP28" s="0" t="n">
        <v>29240</v>
      </c>
      <c r="AQ28" s="0" t="s">
        <v>50</v>
      </c>
      <c r="AR28" s="0" t="n">
        <v>0</v>
      </c>
      <c r="AS28" s="0" t="n">
        <v>1024</v>
      </c>
      <c r="AT28" s="0" t="n">
        <v>29300</v>
      </c>
      <c r="AU28" s="0" t="s">
        <v>50</v>
      </c>
      <c r="AV28" s="0" t="n">
        <v>0</v>
      </c>
      <c r="AW28" s="0" t="n">
        <v>1124</v>
      </c>
      <c r="AX28" s="0" t="n">
        <v>29260</v>
      </c>
      <c r="AY28" s="0" t="s">
        <v>50</v>
      </c>
      <c r="AZ28" s="0" t="n">
        <v>0</v>
      </c>
      <c r="BA28" s="0" t="n">
        <v>1224</v>
      </c>
      <c r="BB28" s="0" t="n">
        <v>29270</v>
      </c>
      <c r="BC28" s="0" t="s">
        <v>50</v>
      </c>
      <c r="BD28" s="0" t="n">
        <v>0</v>
      </c>
      <c r="BE28" s="0" t="n">
        <v>1324</v>
      </c>
      <c r="BF28" s="0" t="n">
        <v>29170</v>
      </c>
      <c r="BG28" s="0" t="s">
        <v>50</v>
      </c>
      <c r="BH28" s="0" t="n">
        <v>0</v>
      </c>
      <c r="BI28" s="0" t="n">
        <v>1424</v>
      </c>
      <c r="BJ28" s="0" t="n">
        <v>28990</v>
      </c>
      <c r="BK28" s="0" t="s">
        <v>50</v>
      </c>
      <c r="BL28" s="0" t="n">
        <v>0</v>
      </c>
      <c r="BM28" s="0" t="n">
        <v>1524</v>
      </c>
      <c r="BN28" s="0" t="n">
        <v>29080</v>
      </c>
      <c r="BO28" s="0" t="s">
        <v>50</v>
      </c>
      <c r="BP28" s="0" t="n">
        <v>0</v>
      </c>
      <c r="BQ28" s="0" t="n">
        <v>1624</v>
      </c>
      <c r="BR28" s="0" t="n">
        <v>28880</v>
      </c>
      <c r="BS28" s="0" t="s">
        <v>50</v>
      </c>
      <c r="BT28" s="0" t="n">
        <v>0</v>
      </c>
      <c r="BU28" s="0" t="n">
        <v>1724</v>
      </c>
      <c r="BV28" s="0" t="n">
        <v>28740</v>
      </c>
      <c r="BW28" s="0" t="s">
        <v>50</v>
      </c>
      <c r="BX28" s="0" t="n">
        <v>0</v>
      </c>
      <c r="BY28" s="0" t="n">
        <v>1824</v>
      </c>
      <c r="BZ28" s="0" t="n">
        <v>28700</v>
      </c>
      <c r="CA28" s="0" t="s">
        <v>50</v>
      </c>
      <c r="CB28" s="0" t="n">
        <v>0</v>
      </c>
      <c r="CC28" s="0" t="n">
        <v>1924</v>
      </c>
      <c r="CD28" s="0" t="n">
        <v>28850</v>
      </c>
      <c r="CE28" s="0" t="s">
        <v>50</v>
      </c>
      <c r="CF28" s="0" t="n">
        <v>0</v>
      </c>
      <c r="CG28" s="0" t="n">
        <v>2024</v>
      </c>
      <c r="CH28" s="0" t="n">
        <v>28975</v>
      </c>
      <c r="CI28" s="0" t="s">
        <v>50</v>
      </c>
      <c r="CJ28" s="0" t="n">
        <v>0</v>
      </c>
      <c r="CK28" s="0" t="n">
        <v>2124</v>
      </c>
      <c r="CL28" s="0" t="n">
        <v>29290</v>
      </c>
      <c r="CM28" s="0" t="s">
        <v>50</v>
      </c>
      <c r="CN28" s="0" t="n">
        <v>0</v>
      </c>
      <c r="CO28" s="0" t="n">
        <v>2224</v>
      </c>
      <c r="CP28" s="0" t="n">
        <v>29070</v>
      </c>
      <c r="CQ28" s="0" t="s">
        <v>50</v>
      </c>
      <c r="CR28" s="0" t="n">
        <v>0</v>
      </c>
      <c r="CS28" s="0" t="n">
        <v>2324</v>
      </c>
      <c r="CT28" s="0" t="n">
        <v>29120</v>
      </c>
      <c r="CU28" s="0" t="s">
        <v>50</v>
      </c>
      <c r="CV28" s="0" t="n">
        <v>0</v>
      </c>
      <c r="CW28" s="0" t="n">
        <v>2424</v>
      </c>
      <c r="CX28" s="0" t="n">
        <v>29190</v>
      </c>
      <c r="CY28" s="0" t="s">
        <v>50</v>
      </c>
      <c r="CZ28" s="0" t="n">
        <v>0</v>
      </c>
      <c r="DA28" s="0" t="n">
        <v>2524</v>
      </c>
      <c r="DB28" s="0" t="n">
        <v>29080</v>
      </c>
      <c r="DC28" s="0" t="s">
        <v>50</v>
      </c>
      <c r="DD28" s="0" t="n">
        <v>0</v>
      </c>
      <c r="DE28" s="0" t="n">
        <v>2624</v>
      </c>
      <c r="DF28" s="0" t="n">
        <v>28590</v>
      </c>
      <c r="DG28" s="0" t="s">
        <v>50</v>
      </c>
      <c r="DH28" s="0" t="n">
        <v>0</v>
      </c>
      <c r="DI28" s="0" t="n">
        <v>2724</v>
      </c>
      <c r="DJ28" s="0" t="n">
        <v>29045</v>
      </c>
      <c r="DK28" s="0" t="s">
        <v>50</v>
      </c>
      <c r="DL28" s="0" t="n">
        <v>0</v>
      </c>
      <c r="DM28" s="0" t="n">
        <v>2824</v>
      </c>
      <c r="DN28" s="0" t="n">
        <v>29180</v>
      </c>
      <c r="DO28" s="0" t="s">
        <v>50</v>
      </c>
      <c r="DP28" s="0" t="n">
        <v>0</v>
      </c>
      <c r="DQ28" s="0" t="n">
        <v>2999</v>
      </c>
      <c r="DR28" s="0" t="n">
        <v>-99999</v>
      </c>
      <c r="DS28" s="0" t="s">
        <v>51</v>
      </c>
      <c r="DT28" s="0" t="s">
        <v>52</v>
      </c>
      <c r="DU28" s="0" t="n">
        <v>3099</v>
      </c>
      <c r="DV28" s="0" t="n">
        <v>-99999</v>
      </c>
      <c r="DW28" s="0" t="s">
        <v>51</v>
      </c>
      <c r="DX28" s="0" t="s">
        <v>52</v>
      </c>
      <c r="DY28" s="0" t="n">
        <v>3199</v>
      </c>
      <c r="DZ28" s="0" t="n">
        <v>-99999</v>
      </c>
      <c r="EA28" s="0" t="s">
        <v>51</v>
      </c>
      <c r="EB28" s="0" t="s">
        <v>52</v>
      </c>
    </row>
    <row r="29" customFormat="false" ht="12.75" hidden="false" customHeight="false" outlineLevel="0" collapsed="false">
      <c r="A29" s="0" t="n">
        <v>3210</v>
      </c>
      <c r="B29" s="0" t="n">
        <v>474961</v>
      </c>
      <c r="C29" s="0" t="n">
        <v>14837</v>
      </c>
      <c r="D29" s="0" t="s">
        <v>47</v>
      </c>
      <c r="E29" s="0" t="n">
        <v>8</v>
      </c>
      <c r="F29" s="0" t="s">
        <v>70</v>
      </c>
      <c r="G29" s="0" t="s">
        <v>71</v>
      </c>
      <c r="H29" s="0" t="n">
        <v>198603</v>
      </c>
      <c r="I29" s="0" t="n">
        <v>124</v>
      </c>
      <c r="J29" s="0" t="n">
        <v>29050</v>
      </c>
      <c r="K29" s="0" t="s">
        <v>50</v>
      </c>
      <c r="L29" s="0" t="n">
        <v>0</v>
      </c>
      <c r="M29" s="0" t="n">
        <v>224</v>
      </c>
      <c r="N29" s="0" t="n">
        <v>28810</v>
      </c>
      <c r="O29" s="0" t="s">
        <v>50</v>
      </c>
      <c r="P29" s="0" t="n">
        <v>0</v>
      </c>
      <c r="Q29" s="0" t="n">
        <v>324</v>
      </c>
      <c r="R29" s="0" t="n">
        <v>29060</v>
      </c>
      <c r="S29" s="0" t="s">
        <v>50</v>
      </c>
      <c r="T29" s="0" t="n">
        <v>0</v>
      </c>
      <c r="U29" s="0" t="n">
        <v>424</v>
      </c>
      <c r="V29" s="0" t="n">
        <v>29040</v>
      </c>
      <c r="W29" s="0" t="s">
        <v>50</v>
      </c>
      <c r="X29" s="0" t="n">
        <v>0</v>
      </c>
      <c r="Y29" s="0" t="n">
        <v>524</v>
      </c>
      <c r="Z29" s="0" t="n">
        <v>28740</v>
      </c>
      <c r="AA29" s="0" t="s">
        <v>50</v>
      </c>
      <c r="AB29" s="0" t="n">
        <v>0</v>
      </c>
      <c r="AC29" s="0" t="n">
        <v>624</v>
      </c>
      <c r="AD29" s="0" t="n">
        <v>28940</v>
      </c>
      <c r="AE29" s="0" t="s">
        <v>50</v>
      </c>
      <c r="AF29" s="0" t="n">
        <v>0</v>
      </c>
      <c r="AG29" s="0" t="n">
        <v>724</v>
      </c>
      <c r="AH29" s="0" t="n">
        <v>29375</v>
      </c>
      <c r="AI29" s="0" t="s">
        <v>50</v>
      </c>
      <c r="AJ29" s="0" t="n">
        <v>0</v>
      </c>
      <c r="AK29" s="0" t="n">
        <v>824</v>
      </c>
      <c r="AL29" s="0" t="n">
        <v>29080</v>
      </c>
      <c r="AM29" s="0" t="s">
        <v>50</v>
      </c>
      <c r="AN29" s="0" t="n">
        <v>0</v>
      </c>
      <c r="AO29" s="0" t="n">
        <v>924</v>
      </c>
      <c r="AP29" s="0" t="n">
        <v>28660</v>
      </c>
      <c r="AQ29" s="0" t="s">
        <v>50</v>
      </c>
      <c r="AR29" s="0" t="n">
        <v>0</v>
      </c>
      <c r="AS29" s="0" t="n">
        <v>1024</v>
      </c>
      <c r="AT29" s="0" t="n">
        <v>28550</v>
      </c>
      <c r="AU29" s="0" t="s">
        <v>50</v>
      </c>
      <c r="AV29" s="0" t="n">
        <v>0</v>
      </c>
      <c r="AW29" s="0" t="n">
        <v>1124</v>
      </c>
      <c r="AX29" s="0" t="n">
        <v>29080</v>
      </c>
      <c r="AY29" s="0" t="s">
        <v>50</v>
      </c>
      <c r="AZ29" s="0" t="n">
        <v>0</v>
      </c>
      <c r="BA29" s="0" t="n">
        <v>1224</v>
      </c>
      <c r="BB29" s="0" t="n">
        <v>28960</v>
      </c>
      <c r="BC29" s="0" t="s">
        <v>50</v>
      </c>
      <c r="BD29" s="0" t="n">
        <v>0</v>
      </c>
      <c r="BE29" s="0" t="n">
        <v>1324</v>
      </c>
      <c r="BF29" s="0" t="n">
        <v>28760</v>
      </c>
      <c r="BG29" s="0" t="s">
        <v>50</v>
      </c>
      <c r="BH29" s="0" t="n">
        <v>0</v>
      </c>
      <c r="BI29" s="0" t="n">
        <v>1424</v>
      </c>
      <c r="BJ29" s="0" t="n">
        <v>28810</v>
      </c>
      <c r="BK29" s="0" t="s">
        <v>50</v>
      </c>
      <c r="BL29" s="0" t="n">
        <v>0</v>
      </c>
      <c r="BM29" s="0" t="n">
        <v>1524</v>
      </c>
      <c r="BN29" s="0" t="n">
        <v>28980</v>
      </c>
      <c r="BO29" s="0" t="s">
        <v>50</v>
      </c>
      <c r="BP29" s="0" t="n">
        <v>0</v>
      </c>
      <c r="BQ29" s="0" t="n">
        <v>1624</v>
      </c>
      <c r="BR29" s="0" t="n">
        <v>29190</v>
      </c>
      <c r="BS29" s="0" t="s">
        <v>50</v>
      </c>
      <c r="BT29" s="0" t="n">
        <v>0</v>
      </c>
      <c r="BU29" s="0" t="n">
        <v>1724</v>
      </c>
      <c r="BV29" s="0" t="n">
        <v>29150</v>
      </c>
      <c r="BW29" s="0" t="s">
        <v>50</v>
      </c>
      <c r="BX29" s="0" t="n">
        <v>0</v>
      </c>
      <c r="BY29" s="0" t="n">
        <v>1824</v>
      </c>
      <c r="BZ29" s="0" t="n">
        <v>28600</v>
      </c>
      <c r="CA29" s="0" t="s">
        <v>50</v>
      </c>
      <c r="CB29" s="0" t="n">
        <v>0</v>
      </c>
      <c r="CC29" s="0" t="n">
        <v>1924</v>
      </c>
      <c r="CD29" s="0" t="n">
        <v>28820</v>
      </c>
      <c r="CE29" s="0" t="s">
        <v>50</v>
      </c>
      <c r="CF29" s="0" t="n">
        <v>0</v>
      </c>
      <c r="CG29" s="0" t="n">
        <v>2024</v>
      </c>
      <c r="CH29" s="0" t="n">
        <v>29520</v>
      </c>
      <c r="CI29" s="0" t="s">
        <v>50</v>
      </c>
      <c r="CJ29" s="0" t="n">
        <v>0</v>
      </c>
      <c r="CK29" s="0" t="n">
        <v>2124</v>
      </c>
      <c r="CL29" s="0" t="n">
        <v>29460</v>
      </c>
      <c r="CM29" s="0" t="s">
        <v>50</v>
      </c>
      <c r="CN29" s="0" t="n">
        <v>0</v>
      </c>
      <c r="CO29" s="0" t="n">
        <v>2224</v>
      </c>
      <c r="CP29" s="0" t="n">
        <v>29145</v>
      </c>
      <c r="CQ29" s="0" t="s">
        <v>50</v>
      </c>
      <c r="CR29" s="0" t="n">
        <v>0</v>
      </c>
      <c r="CS29" s="0" t="n">
        <v>2324</v>
      </c>
      <c r="CT29" s="0" t="n">
        <v>29310</v>
      </c>
      <c r="CU29" s="0" t="s">
        <v>50</v>
      </c>
      <c r="CV29" s="0" t="n">
        <v>0</v>
      </c>
      <c r="CW29" s="0" t="n">
        <v>2424</v>
      </c>
      <c r="CX29" s="0" t="n">
        <v>29430</v>
      </c>
      <c r="CY29" s="0" t="s">
        <v>50</v>
      </c>
      <c r="CZ29" s="0" t="n">
        <v>0</v>
      </c>
      <c r="DA29" s="0" t="n">
        <v>2524</v>
      </c>
      <c r="DB29" s="0" t="n">
        <v>29010</v>
      </c>
      <c r="DC29" s="0" t="s">
        <v>50</v>
      </c>
      <c r="DD29" s="0" t="n">
        <v>0</v>
      </c>
      <c r="DE29" s="0" t="n">
        <v>2624</v>
      </c>
      <c r="DF29" s="0" t="n">
        <v>29190</v>
      </c>
      <c r="DG29" s="0" t="s">
        <v>50</v>
      </c>
      <c r="DH29" s="0" t="n">
        <v>0</v>
      </c>
      <c r="DI29" s="0" t="n">
        <v>2724</v>
      </c>
      <c r="DJ29" s="0" t="n">
        <v>29350</v>
      </c>
      <c r="DK29" s="0" t="s">
        <v>50</v>
      </c>
      <c r="DL29" s="0" t="n">
        <v>0</v>
      </c>
      <c r="DM29" s="0" t="n">
        <v>2824</v>
      </c>
      <c r="DN29" s="0" t="n">
        <v>29020</v>
      </c>
      <c r="DO29" s="0" t="s">
        <v>50</v>
      </c>
      <c r="DP29" s="0" t="n">
        <v>0</v>
      </c>
      <c r="DQ29" s="0" t="n">
        <v>2924</v>
      </c>
      <c r="DR29" s="0" t="n">
        <v>28850</v>
      </c>
      <c r="DS29" s="0" t="s">
        <v>50</v>
      </c>
      <c r="DT29" s="0" t="n">
        <v>0</v>
      </c>
      <c r="DU29" s="0" t="n">
        <v>3024</v>
      </c>
      <c r="DV29" s="0" t="n">
        <v>29040</v>
      </c>
      <c r="DW29" s="0" t="s">
        <v>50</v>
      </c>
      <c r="DX29" s="0" t="n">
        <v>0</v>
      </c>
      <c r="DY29" s="0" t="n">
        <v>3124</v>
      </c>
      <c r="DZ29" s="0" t="n">
        <v>29000</v>
      </c>
      <c r="EA29" s="0" t="s">
        <v>50</v>
      </c>
      <c r="EB29" s="0" t="n">
        <v>0</v>
      </c>
    </row>
    <row r="30" customFormat="false" ht="12.75" hidden="false" customHeight="false" outlineLevel="0" collapsed="false">
      <c r="A30" s="0" t="n">
        <v>3210</v>
      </c>
      <c r="B30" s="0" t="n">
        <v>474961</v>
      </c>
      <c r="C30" s="0" t="n">
        <v>14837</v>
      </c>
      <c r="D30" s="0" t="s">
        <v>47</v>
      </c>
      <c r="E30" s="0" t="n">
        <v>8</v>
      </c>
      <c r="F30" s="0" t="s">
        <v>70</v>
      </c>
      <c r="G30" s="0" t="s">
        <v>71</v>
      </c>
      <c r="H30" s="0" t="n">
        <v>198604</v>
      </c>
      <c r="I30" s="0" t="n">
        <v>124</v>
      </c>
      <c r="J30" s="0" t="n">
        <v>29110</v>
      </c>
      <c r="K30" s="0" t="s">
        <v>50</v>
      </c>
      <c r="L30" s="0" t="n">
        <v>0</v>
      </c>
      <c r="M30" s="0" t="n">
        <v>224</v>
      </c>
      <c r="N30" s="0" t="n">
        <v>29220</v>
      </c>
      <c r="O30" s="0" t="s">
        <v>50</v>
      </c>
      <c r="P30" s="0" t="n">
        <v>0</v>
      </c>
      <c r="Q30" s="0" t="n">
        <v>324</v>
      </c>
      <c r="R30" s="0" t="n">
        <v>29090</v>
      </c>
      <c r="S30" s="0" t="s">
        <v>50</v>
      </c>
      <c r="T30" s="0" t="n">
        <v>0</v>
      </c>
      <c r="U30" s="0" t="n">
        <v>424</v>
      </c>
      <c r="V30" s="0" t="n">
        <v>29120</v>
      </c>
      <c r="W30" s="0" t="s">
        <v>50</v>
      </c>
      <c r="X30" s="0" t="n">
        <v>0</v>
      </c>
      <c r="Y30" s="0" t="n">
        <v>524</v>
      </c>
      <c r="Z30" s="0" t="n">
        <v>28970</v>
      </c>
      <c r="AA30" s="0" t="s">
        <v>50</v>
      </c>
      <c r="AB30" s="0" t="n">
        <v>0</v>
      </c>
      <c r="AC30" s="0" t="n">
        <v>624</v>
      </c>
      <c r="AD30" s="0" t="n">
        <v>29010</v>
      </c>
      <c r="AE30" s="0" t="s">
        <v>50</v>
      </c>
      <c r="AF30" s="0" t="n">
        <v>0</v>
      </c>
      <c r="AG30" s="0" t="n">
        <v>724</v>
      </c>
      <c r="AH30" s="0" t="n">
        <v>28930</v>
      </c>
      <c r="AI30" s="0" t="s">
        <v>50</v>
      </c>
      <c r="AJ30" s="0" t="n">
        <v>0</v>
      </c>
      <c r="AK30" s="0" t="n">
        <v>824</v>
      </c>
      <c r="AL30" s="0" t="n">
        <v>29030</v>
      </c>
      <c r="AM30" s="0" t="s">
        <v>50</v>
      </c>
      <c r="AN30" s="0" t="n">
        <v>0</v>
      </c>
      <c r="AO30" s="0" t="n">
        <v>924</v>
      </c>
      <c r="AP30" s="0" t="n">
        <v>29085</v>
      </c>
      <c r="AQ30" s="0" t="s">
        <v>50</v>
      </c>
      <c r="AR30" s="0" t="n">
        <v>0</v>
      </c>
      <c r="AS30" s="0" t="n">
        <v>1024</v>
      </c>
      <c r="AT30" s="0" t="n">
        <v>28970</v>
      </c>
      <c r="AU30" s="0" t="s">
        <v>50</v>
      </c>
      <c r="AV30" s="0" t="n">
        <v>0</v>
      </c>
      <c r="AW30" s="0" t="n">
        <v>1124</v>
      </c>
      <c r="AX30" s="0" t="n">
        <v>28830</v>
      </c>
      <c r="AY30" s="0" t="s">
        <v>50</v>
      </c>
      <c r="AZ30" s="0" t="n">
        <v>0</v>
      </c>
      <c r="BA30" s="0" t="n">
        <v>1224</v>
      </c>
      <c r="BB30" s="0" t="n">
        <v>28940</v>
      </c>
      <c r="BC30" s="0" t="s">
        <v>50</v>
      </c>
      <c r="BD30" s="0" t="n">
        <v>0</v>
      </c>
      <c r="BE30" s="0" t="n">
        <v>1324</v>
      </c>
      <c r="BF30" s="0" t="n">
        <v>29040</v>
      </c>
      <c r="BG30" s="0" t="s">
        <v>50</v>
      </c>
      <c r="BH30" s="0" t="n">
        <v>0</v>
      </c>
      <c r="BI30" s="0" t="n">
        <v>1424</v>
      </c>
      <c r="BJ30" s="0" t="n">
        <v>28750</v>
      </c>
      <c r="BK30" s="0" t="s">
        <v>50</v>
      </c>
      <c r="BL30" s="0" t="n">
        <v>0</v>
      </c>
      <c r="BM30" s="0" t="n">
        <v>1524</v>
      </c>
      <c r="BN30" s="0" t="n">
        <v>28880</v>
      </c>
      <c r="BO30" s="0" t="s">
        <v>50</v>
      </c>
      <c r="BP30" s="0" t="n">
        <v>0</v>
      </c>
      <c r="BQ30" s="0" t="n">
        <v>1624</v>
      </c>
      <c r="BR30" s="0" t="n">
        <v>29160</v>
      </c>
      <c r="BS30" s="0" t="s">
        <v>50</v>
      </c>
      <c r="BT30" s="0" t="n">
        <v>0</v>
      </c>
      <c r="BU30" s="0" t="n">
        <v>1724</v>
      </c>
      <c r="BV30" s="0" t="n">
        <v>29230</v>
      </c>
      <c r="BW30" s="0" t="s">
        <v>50</v>
      </c>
      <c r="BX30" s="0" t="n">
        <v>0</v>
      </c>
      <c r="BY30" s="0" t="n">
        <v>1824</v>
      </c>
      <c r="BZ30" s="0" t="n">
        <v>29120</v>
      </c>
      <c r="CA30" s="0" t="s">
        <v>50</v>
      </c>
      <c r="CB30" s="0" t="n">
        <v>0</v>
      </c>
      <c r="CC30" s="0" t="n">
        <v>1924</v>
      </c>
      <c r="CD30" s="0" t="n">
        <v>28980</v>
      </c>
      <c r="CE30" s="0" t="s">
        <v>50</v>
      </c>
      <c r="CF30" s="0" t="n">
        <v>0</v>
      </c>
      <c r="CG30" s="0" t="n">
        <v>2024</v>
      </c>
      <c r="CH30" s="0" t="n">
        <v>28770</v>
      </c>
      <c r="CI30" s="0" t="s">
        <v>50</v>
      </c>
      <c r="CJ30" s="0" t="n">
        <v>0</v>
      </c>
      <c r="CK30" s="0" t="n">
        <v>2124</v>
      </c>
      <c r="CL30" s="0" t="n">
        <v>28970</v>
      </c>
      <c r="CM30" s="0" t="s">
        <v>50</v>
      </c>
      <c r="CN30" s="0" t="n">
        <v>0</v>
      </c>
      <c r="CO30" s="0" t="n">
        <v>2224</v>
      </c>
      <c r="CP30" s="0" t="n">
        <v>29230</v>
      </c>
      <c r="CQ30" s="0" t="s">
        <v>50</v>
      </c>
      <c r="CR30" s="0" t="n">
        <v>0</v>
      </c>
      <c r="CS30" s="0" t="n">
        <v>2324</v>
      </c>
      <c r="CT30" s="0" t="n">
        <v>29170</v>
      </c>
      <c r="CU30" s="0" t="s">
        <v>50</v>
      </c>
      <c r="CV30" s="0" t="n">
        <v>0</v>
      </c>
      <c r="CW30" s="0" t="n">
        <v>2424</v>
      </c>
      <c r="CX30" s="0" t="n">
        <v>29020</v>
      </c>
      <c r="CY30" s="0" t="s">
        <v>50</v>
      </c>
      <c r="CZ30" s="0" t="n">
        <v>0</v>
      </c>
      <c r="DA30" s="0" t="n">
        <v>2524</v>
      </c>
      <c r="DB30" s="0" t="n">
        <v>28940</v>
      </c>
      <c r="DC30" s="0" t="s">
        <v>50</v>
      </c>
      <c r="DD30" s="0" t="n">
        <v>0</v>
      </c>
      <c r="DE30" s="0" t="n">
        <v>2624</v>
      </c>
      <c r="DF30" s="0" t="n">
        <v>28930</v>
      </c>
      <c r="DG30" s="0" t="s">
        <v>50</v>
      </c>
      <c r="DH30" s="0" t="n">
        <v>0</v>
      </c>
      <c r="DI30" s="0" t="n">
        <v>2724</v>
      </c>
      <c r="DJ30" s="0" t="n">
        <v>28850</v>
      </c>
      <c r="DK30" s="0" t="s">
        <v>50</v>
      </c>
      <c r="DL30" s="0" t="n">
        <v>0</v>
      </c>
      <c r="DM30" s="0" t="n">
        <v>2824</v>
      </c>
      <c r="DN30" s="0" t="n">
        <v>28690</v>
      </c>
      <c r="DO30" s="0" t="s">
        <v>50</v>
      </c>
      <c r="DP30" s="0" t="n">
        <v>0</v>
      </c>
      <c r="DQ30" s="0" t="n">
        <v>2924</v>
      </c>
      <c r="DR30" s="0" t="n">
        <v>28985</v>
      </c>
      <c r="DS30" s="0" t="s">
        <v>50</v>
      </c>
      <c r="DT30" s="0" t="n">
        <v>0</v>
      </c>
      <c r="DU30" s="0" t="n">
        <v>3024</v>
      </c>
      <c r="DV30" s="0" t="n">
        <v>28860</v>
      </c>
      <c r="DW30" s="0" t="s">
        <v>50</v>
      </c>
      <c r="DX30" s="0" t="n">
        <v>0</v>
      </c>
      <c r="DY30" s="0" t="n">
        <v>3199</v>
      </c>
      <c r="DZ30" s="0" t="n">
        <v>-99999</v>
      </c>
      <c r="EA30" s="0" t="s">
        <v>51</v>
      </c>
      <c r="EB30" s="0" t="s">
        <v>52</v>
      </c>
    </row>
    <row r="31" customFormat="false" ht="12.75" hidden="false" customHeight="false" outlineLevel="0" collapsed="false">
      <c r="A31" s="0" t="n">
        <v>3210</v>
      </c>
      <c r="B31" s="0" t="n">
        <v>474961</v>
      </c>
      <c r="C31" s="0" t="n">
        <v>14837</v>
      </c>
      <c r="D31" s="0" t="s">
        <v>47</v>
      </c>
      <c r="E31" s="0" t="n">
        <v>8</v>
      </c>
      <c r="F31" s="0" t="s">
        <v>70</v>
      </c>
      <c r="G31" s="0" t="s">
        <v>71</v>
      </c>
      <c r="H31" s="0" t="n">
        <v>198605</v>
      </c>
      <c r="I31" s="0" t="n">
        <v>124</v>
      </c>
      <c r="J31" s="0" t="n">
        <v>29070</v>
      </c>
      <c r="K31" s="0" t="s">
        <v>50</v>
      </c>
      <c r="L31" s="0" t="n">
        <v>0</v>
      </c>
      <c r="M31" s="0" t="n">
        <v>224</v>
      </c>
      <c r="N31" s="0" t="n">
        <v>29380</v>
      </c>
      <c r="O31" s="0" t="s">
        <v>50</v>
      </c>
      <c r="P31" s="0" t="n">
        <v>0</v>
      </c>
      <c r="Q31" s="0" t="n">
        <v>324</v>
      </c>
      <c r="R31" s="0" t="n">
        <v>29380</v>
      </c>
      <c r="S31" s="0" t="s">
        <v>50</v>
      </c>
      <c r="T31" s="0" t="n">
        <v>0</v>
      </c>
      <c r="U31" s="0" t="n">
        <v>424</v>
      </c>
      <c r="V31" s="0" t="n">
        <v>28970</v>
      </c>
      <c r="W31" s="0" t="s">
        <v>50</v>
      </c>
      <c r="X31" s="0" t="n">
        <v>0</v>
      </c>
      <c r="Y31" s="0" t="n">
        <v>524</v>
      </c>
      <c r="Z31" s="0" t="n">
        <v>28690</v>
      </c>
      <c r="AA31" s="0" t="s">
        <v>50</v>
      </c>
      <c r="AB31" s="0" t="n">
        <v>0</v>
      </c>
      <c r="AC31" s="0" t="n">
        <v>624</v>
      </c>
      <c r="AD31" s="0" t="n">
        <v>28790</v>
      </c>
      <c r="AE31" s="0" t="s">
        <v>50</v>
      </c>
      <c r="AF31" s="0" t="n">
        <v>0</v>
      </c>
      <c r="AG31" s="0" t="n">
        <v>724</v>
      </c>
      <c r="AH31" s="0" t="n">
        <v>29045</v>
      </c>
      <c r="AI31" s="0" t="s">
        <v>50</v>
      </c>
      <c r="AJ31" s="0" t="n">
        <v>0</v>
      </c>
      <c r="AK31" s="0" t="n">
        <v>824</v>
      </c>
      <c r="AL31" s="0" t="n">
        <v>29170</v>
      </c>
      <c r="AM31" s="0" t="s">
        <v>50</v>
      </c>
      <c r="AN31" s="0" t="n">
        <v>0</v>
      </c>
      <c r="AO31" s="0" t="n">
        <v>924</v>
      </c>
      <c r="AP31" s="0" t="n">
        <v>29190</v>
      </c>
      <c r="AQ31" s="0" t="s">
        <v>50</v>
      </c>
      <c r="AR31" s="0" t="n">
        <v>0</v>
      </c>
      <c r="AS31" s="0" t="n">
        <v>1024</v>
      </c>
      <c r="AT31" s="0" t="n">
        <v>29130</v>
      </c>
      <c r="AU31" s="0" t="s">
        <v>50</v>
      </c>
      <c r="AV31" s="0" t="n">
        <v>0</v>
      </c>
      <c r="AW31" s="0" t="n">
        <v>1124</v>
      </c>
      <c r="AX31" s="0" t="n">
        <v>29010</v>
      </c>
      <c r="AY31" s="0" t="s">
        <v>50</v>
      </c>
      <c r="AZ31" s="0" t="n">
        <v>0</v>
      </c>
      <c r="BA31" s="0" t="n">
        <v>1224</v>
      </c>
      <c r="BB31" s="0" t="n">
        <v>29010</v>
      </c>
      <c r="BC31" s="0" t="s">
        <v>50</v>
      </c>
      <c r="BD31" s="0" t="n">
        <v>0</v>
      </c>
      <c r="BE31" s="0" t="n">
        <v>1324</v>
      </c>
      <c r="BF31" s="0" t="n">
        <v>28900</v>
      </c>
      <c r="BG31" s="0" t="s">
        <v>50</v>
      </c>
      <c r="BH31" s="0" t="n">
        <v>0</v>
      </c>
      <c r="BI31" s="0" t="n">
        <v>1424</v>
      </c>
      <c r="BJ31" s="0" t="n">
        <v>28850</v>
      </c>
      <c r="BK31" s="0" t="s">
        <v>50</v>
      </c>
      <c r="BL31" s="0" t="n">
        <v>0</v>
      </c>
      <c r="BM31" s="0" t="n">
        <v>1524</v>
      </c>
      <c r="BN31" s="0" t="n">
        <v>28840</v>
      </c>
      <c r="BO31" s="0" t="s">
        <v>50</v>
      </c>
      <c r="BP31" s="0" t="n">
        <v>0</v>
      </c>
      <c r="BQ31" s="0" t="n">
        <v>1624</v>
      </c>
      <c r="BR31" s="0" t="n">
        <v>28985</v>
      </c>
      <c r="BS31" s="0" t="s">
        <v>50</v>
      </c>
      <c r="BT31" s="0" t="n">
        <v>0</v>
      </c>
      <c r="BU31" s="0" t="n">
        <v>1724</v>
      </c>
      <c r="BV31" s="0" t="n">
        <v>28940</v>
      </c>
      <c r="BW31" s="0" t="s">
        <v>50</v>
      </c>
      <c r="BX31" s="0" t="n">
        <v>0</v>
      </c>
      <c r="BY31" s="0" t="n">
        <v>1824</v>
      </c>
      <c r="BZ31" s="0" t="n">
        <v>29010</v>
      </c>
      <c r="CA31" s="0" t="s">
        <v>50</v>
      </c>
      <c r="CB31" s="0" t="n">
        <v>0</v>
      </c>
      <c r="CC31" s="0" t="n">
        <v>1924</v>
      </c>
      <c r="CD31" s="0" t="n">
        <v>29170</v>
      </c>
      <c r="CE31" s="0" t="s">
        <v>50</v>
      </c>
      <c r="CF31" s="0" t="n">
        <v>0</v>
      </c>
      <c r="CG31" s="0" t="n">
        <v>2024</v>
      </c>
      <c r="CH31" s="0" t="n">
        <v>29160</v>
      </c>
      <c r="CI31" s="0" t="s">
        <v>50</v>
      </c>
      <c r="CJ31" s="0" t="n">
        <v>0</v>
      </c>
      <c r="CK31" s="0" t="n">
        <v>2124</v>
      </c>
      <c r="CL31" s="0" t="n">
        <v>29070</v>
      </c>
      <c r="CM31" s="0" t="s">
        <v>50</v>
      </c>
      <c r="CN31" s="0" t="n">
        <v>0</v>
      </c>
      <c r="CO31" s="0" t="n">
        <v>2224</v>
      </c>
      <c r="CP31" s="0" t="n">
        <v>29030</v>
      </c>
      <c r="CQ31" s="0" t="s">
        <v>50</v>
      </c>
      <c r="CR31" s="0" t="n">
        <v>0</v>
      </c>
      <c r="CS31" s="0" t="n">
        <v>2324</v>
      </c>
      <c r="CT31" s="0" t="n">
        <v>29070</v>
      </c>
      <c r="CU31" s="0" t="s">
        <v>50</v>
      </c>
      <c r="CV31" s="0" t="n">
        <v>0</v>
      </c>
      <c r="CW31" s="0" t="n">
        <v>2424</v>
      </c>
      <c r="CX31" s="0" t="n">
        <v>29150</v>
      </c>
      <c r="CY31" s="0" t="s">
        <v>50</v>
      </c>
      <c r="CZ31" s="0" t="n">
        <v>0</v>
      </c>
      <c r="DA31" s="0" t="n">
        <v>2524</v>
      </c>
      <c r="DB31" s="0" t="n">
        <v>29150</v>
      </c>
      <c r="DC31" s="0" t="s">
        <v>50</v>
      </c>
      <c r="DD31" s="0" t="n">
        <v>0</v>
      </c>
      <c r="DE31" s="0" t="n">
        <v>2624</v>
      </c>
      <c r="DF31" s="0" t="n">
        <v>29090</v>
      </c>
      <c r="DG31" s="0" t="s">
        <v>50</v>
      </c>
      <c r="DH31" s="0" t="n">
        <v>0</v>
      </c>
      <c r="DI31" s="0" t="n">
        <v>2724</v>
      </c>
      <c r="DJ31" s="0" t="n">
        <v>29050</v>
      </c>
      <c r="DK31" s="0" t="s">
        <v>50</v>
      </c>
      <c r="DL31" s="0" t="n">
        <v>0</v>
      </c>
      <c r="DM31" s="0" t="n">
        <v>2824</v>
      </c>
      <c r="DN31" s="0" t="n">
        <v>29150</v>
      </c>
      <c r="DO31" s="0" t="s">
        <v>50</v>
      </c>
      <c r="DP31" s="0" t="n">
        <v>0</v>
      </c>
      <c r="DQ31" s="0" t="n">
        <v>2924</v>
      </c>
      <c r="DR31" s="0" t="n">
        <v>29110</v>
      </c>
      <c r="DS31" s="0" t="s">
        <v>50</v>
      </c>
      <c r="DT31" s="0" t="n">
        <v>0</v>
      </c>
      <c r="DU31" s="0" t="n">
        <v>3024</v>
      </c>
      <c r="DV31" s="0" t="n">
        <v>28990</v>
      </c>
      <c r="DW31" s="0" t="s">
        <v>50</v>
      </c>
      <c r="DX31" s="0" t="n">
        <v>0</v>
      </c>
      <c r="DY31" s="0" t="n">
        <v>3124</v>
      </c>
      <c r="DZ31" s="0" t="n">
        <v>28875</v>
      </c>
      <c r="EA31" s="0" t="s">
        <v>50</v>
      </c>
      <c r="EB31" s="0" t="n">
        <v>0</v>
      </c>
    </row>
    <row r="32" customFormat="false" ht="12.75" hidden="false" customHeight="false" outlineLevel="0" collapsed="false">
      <c r="A32" s="0" t="n">
        <v>3210</v>
      </c>
      <c r="B32" s="0" t="n">
        <v>474961</v>
      </c>
      <c r="C32" s="0" t="n">
        <v>14837</v>
      </c>
      <c r="D32" s="0" t="s">
        <v>47</v>
      </c>
      <c r="E32" s="0" t="n">
        <v>8</v>
      </c>
      <c r="F32" s="0" t="s">
        <v>70</v>
      </c>
      <c r="G32" s="0" t="s">
        <v>71</v>
      </c>
      <c r="H32" s="0" t="n">
        <v>198606</v>
      </c>
      <c r="I32" s="0" t="n">
        <v>124</v>
      </c>
      <c r="J32" s="0" t="n">
        <v>28940</v>
      </c>
      <c r="K32" s="0" t="s">
        <v>50</v>
      </c>
      <c r="L32" s="0" t="n">
        <v>0</v>
      </c>
      <c r="M32" s="0" t="n">
        <v>224</v>
      </c>
      <c r="N32" s="0" t="n">
        <v>29260</v>
      </c>
      <c r="O32" s="0" t="s">
        <v>50</v>
      </c>
      <c r="P32" s="0" t="n">
        <v>0</v>
      </c>
      <c r="Q32" s="0" t="n">
        <v>324</v>
      </c>
      <c r="R32" s="0" t="n">
        <v>29140</v>
      </c>
      <c r="S32" s="0" t="s">
        <v>50</v>
      </c>
      <c r="T32" s="0" t="n">
        <v>0</v>
      </c>
      <c r="U32" s="0" t="n">
        <v>424</v>
      </c>
      <c r="V32" s="0" t="n">
        <v>28980</v>
      </c>
      <c r="W32" s="0" t="s">
        <v>50</v>
      </c>
      <c r="X32" s="0" t="n">
        <v>0</v>
      </c>
      <c r="Y32" s="0" t="n">
        <v>524</v>
      </c>
      <c r="Z32" s="0" t="n">
        <v>29040</v>
      </c>
      <c r="AA32" s="0" t="s">
        <v>50</v>
      </c>
      <c r="AB32" s="0" t="n">
        <v>0</v>
      </c>
      <c r="AC32" s="0" t="n">
        <v>624</v>
      </c>
      <c r="AD32" s="0" t="n">
        <v>28990</v>
      </c>
      <c r="AE32" s="0" t="s">
        <v>50</v>
      </c>
      <c r="AF32" s="0" t="n">
        <v>0</v>
      </c>
      <c r="AG32" s="0" t="n">
        <v>724</v>
      </c>
      <c r="AH32" s="0" t="n">
        <v>28800</v>
      </c>
      <c r="AI32" s="0" t="s">
        <v>50</v>
      </c>
      <c r="AJ32" s="0" t="n">
        <v>0</v>
      </c>
      <c r="AK32" s="0" t="n">
        <v>824</v>
      </c>
      <c r="AL32" s="0" t="n">
        <v>29020</v>
      </c>
      <c r="AM32" s="0" t="s">
        <v>50</v>
      </c>
      <c r="AN32" s="0" t="n">
        <v>0</v>
      </c>
      <c r="AO32" s="0" t="n">
        <v>924</v>
      </c>
      <c r="AP32" s="0" t="n">
        <v>29160</v>
      </c>
      <c r="AQ32" s="0" t="s">
        <v>50</v>
      </c>
      <c r="AR32" s="0" t="n">
        <v>0</v>
      </c>
      <c r="AS32" s="0" t="n">
        <v>1024</v>
      </c>
      <c r="AT32" s="0" t="n">
        <v>28890</v>
      </c>
      <c r="AU32" s="0" t="s">
        <v>50</v>
      </c>
      <c r="AV32" s="0" t="n">
        <v>0</v>
      </c>
      <c r="AW32" s="0" t="n">
        <v>1124</v>
      </c>
      <c r="AX32" s="0" t="n">
        <v>28690</v>
      </c>
      <c r="AY32" s="0" t="s">
        <v>50</v>
      </c>
      <c r="AZ32" s="0" t="n">
        <v>0</v>
      </c>
      <c r="BA32" s="0" t="n">
        <v>1224</v>
      </c>
      <c r="BB32" s="0" t="n">
        <v>28860</v>
      </c>
      <c r="BC32" s="0" t="s">
        <v>50</v>
      </c>
      <c r="BD32" s="0" t="n">
        <v>0</v>
      </c>
      <c r="BE32" s="0" t="n">
        <v>1324</v>
      </c>
      <c r="BF32" s="0" t="n">
        <v>29150</v>
      </c>
      <c r="BG32" s="0" t="s">
        <v>50</v>
      </c>
      <c r="BH32" s="0" t="n">
        <v>0</v>
      </c>
      <c r="BI32" s="0" t="n">
        <v>1424</v>
      </c>
      <c r="BJ32" s="0" t="n">
        <v>29130</v>
      </c>
      <c r="BK32" s="0" t="s">
        <v>50</v>
      </c>
      <c r="BL32" s="0" t="n">
        <v>0</v>
      </c>
      <c r="BM32" s="0" t="n">
        <v>1524</v>
      </c>
      <c r="BN32" s="0" t="n">
        <v>28960</v>
      </c>
      <c r="BO32" s="0" t="s">
        <v>50</v>
      </c>
      <c r="BP32" s="0" t="n">
        <v>0</v>
      </c>
      <c r="BQ32" s="0" t="n">
        <v>1624</v>
      </c>
      <c r="BR32" s="0" t="n">
        <v>28980</v>
      </c>
      <c r="BS32" s="0" t="s">
        <v>50</v>
      </c>
      <c r="BT32" s="0" t="n">
        <v>0</v>
      </c>
      <c r="BU32" s="0" t="n">
        <v>1724</v>
      </c>
      <c r="BV32" s="0" t="n">
        <v>29300</v>
      </c>
      <c r="BW32" s="0" t="s">
        <v>50</v>
      </c>
      <c r="BX32" s="0" t="n">
        <v>0</v>
      </c>
      <c r="BY32" s="0" t="n">
        <v>1824</v>
      </c>
      <c r="BZ32" s="0" t="n">
        <v>29140</v>
      </c>
      <c r="CA32" s="0" t="s">
        <v>50</v>
      </c>
      <c r="CB32" s="0" t="n">
        <v>0</v>
      </c>
      <c r="CC32" s="0" t="n">
        <v>1924</v>
      </c>
      <c r="CD32" s="0" t="n">
        <v>29000</v>
      </c>
      <c r="CE32" s="0" t="s">
        <v>50</v>
      </c>
      <c r="CF32" s="0" t="n">
        <v>0</v>
      </c>
      <c r="CG32" s="0" t="n">
        <v>2024</v>
      </c>
      <c r="CH32" s="0" t="n">
        <v>29160</v>
      </c>
      <c r="CI32" s="0" t="s">
        <v>50</v>
      </c>
      <c r="CJ32" s="0" t="n">
        <v>0</v>
      </c>
      <c r="CK32" s="0" t="n">
        <v>2124</v>
      </c>
      <c r="CL32" s="0" t="n">
        <v>29065</v>
      </c>
      <c r="CM32" s="0" t="s">
        <v>50</v>
      </c>
      <c r="CN32" s="0" t="n">
        <v>0</v>
      </c>
      <c r="CO32" s="0" t="n">
        <v>2224</v>
      </c>
      <c r="CP32" s="0" t="n">
        <v>29000</v>
      </c>
      <c r="CQ32" s="0" t="s">
        <v>50</v>
      </c>
      <c r="CR32" s="0" t="n">
        <v>0</v>
      </c>
      <c r="CS32" s="0" t="n">
        <v>2324</v>
      </c>
      <c r="CT32" s="0" t="n">
        <v>29030</v>
      </c>
      <c r="CU32" s="0" t="s">
        <v>50</v>
      </c>
      <c r="CV32" s="0" t="n">
        <v>0</v>
      </c>
      <c r="CW32" s="0" t="n">
        <v>2424</v>
      </c>
      <c r="CX32" s="0" t="n">
        <v>29230</v>
      </c>
      <c r="CY32" s="0" t="s">
        <v>50</v>
      </c>
      <c r="CZ32" s="0" t="n">
        <v>0</v>
      </c>
      <c r="DA32" s="0" t="n">
        <v>2524</v>
      </c>
      <c r="DB32" s="0" t="n">
        <v>29200</v>
      </c>
      <c r="DC32" s="0" t="s">
        <v>50</v>
      </c>
      <c r="DD32" s="0" t="n">
        <v>0</v>
      </c>
      <c r="DE32" s="0" t="n">
        <v>2624</v>
      </c>
      <c r="DF32" s="0" t="n">
        <v>29020</v>
      </c>
      <c r="DG32" s="0" t="s">
        <v>50</v>
      </c>
      <c r="DH32" s="0" t="n">
        <v>0</v>
      </c>
      <c r="DI32" s="0" t="n">
        <v>2724</v>
      </c>
      <c r="DJ32" s="0" t="n">
        <v>28960</v>
      </c>
      <c r="DK32" s="0" t="s">
        <v>50</v>
      </c>
      <c r="DL32" s="0" t="n">
        <v>0</v>
      </c>
      <c r="DM32" s="0" t="n">
        <v>2824</v>
      </c>
      <c r="DN32" s="0" t="n">
        <v>29030</v>
      </c>
      <c r="DO32" s="0" t="s">
        <v>50</v>
      </c>
      <c r="DP32" s="0" t="n">
        <v>0</v>
      </c>
      <c r="DQ32" s="0" t="n">
        <v>2924</v>
      </c>
      <c r="DR32" s="0" t="n">
        <v>29030</v>
      </c>
      <c r="DS32" s="0" t="s">
        <v>50</v>
      </c>
      <c r="DT32" s="0" t="n">
        <v>0</v>
      </c>
      <c r="DU32" s="0" t="n">
        <v>3024</v>
      </c>
      <c r="DV32" s="0" t="n">
        <v>29050</v>
      </c>
      <c r="DW32" s="0" t="s">
        <v>50</v>
      </c>
      <c r="DX32" s="0" t="n">
        <v>0</v>
      </c>
      <c r="DY32" s="0" t="n">
        <v>3199</v>
      </c>
      <c r="DZ32" s="0" t="n">
        <v>-99999</v>
      </c>
      <c r="EA32" s="0" t="s">
        <v>51</v>
      </c>
      <c r="EB32" s="0" t="s">
        <v>52</v>
      </c>
    </row>
    <row r="33" customFormat="false" ht="12.75" hidden="false" customHeight="false" outlineLevel="0" collapsed="false">
      <c r="A33" s="0" t="n">
        <v>3210</v>
      </c>
      <c r="B33" s="0" t="n">
        <v>474961</v>
      </c>
      <c r="C33" s="0" t="n">
        <v>14837</v>
      </c>
      <c r="D33" s="0" t="s">
        <v>47</v>
      </c>
      <c r="E33" s="0" t="n">
        <v>8</v>
      </c>
      <c r="F33" s="0" t="s">
        <v>70</v>
      </c>
      <c r="G33" s="0" t="s">
        <v>71</v>
      </c>
      <c r="H33" s="0" t="n">
        <v>198607</v>
      </c>
      <c r="I33" s="0" t="n">
        <v>124</v>
      </c>
      <c r="J33" s="0" t="n">
        <v>28980</v>
      </c>
      <c r="K33" s="0" t="s">
        <v>50</v>
      </c>
      <c r="L33" s="0" t="n">
        <v>0</v>
      </c>
      <c r="M33" s="0" t="n">
        <v>224</v>
      </c>
      <c r="N33" s="0" t="n">
        <v>29050</v>
      </c>
      <c r="O33" s="0" t="s">
        <v>50</v>
      </c>
      <c r="P33" s="0" t="n">
        <v>0</v>
      </c>
      <c r="Q33" s="0" t="n">
        <v>324</v>
      </c>
      <c r="R33" s="0" t="n">
        <v>29110</v>
      </c>
      <c r="S33" s="0" t="s">
        <v>50</v>
      </c>
      <c r="T33" s="0" t="n">
        <v>0</v>
      </c>
      <c r="U33" s="0" t="n">
        <v>424</v>
      </c>
      <c r="V33" s="0" t="n">
        <v>28880</v>
      </c>
      <c r="W33" s="0" t="s">
        <v>50</v>
      </c>
      <c r="X33" s="0" t="n">
        <v>0</v>
      </c>
      <c r="Y33" s="0" t="n">
        <v>524</v>
      </c>
      <c r="Z33" s="0" t="n">
        <v>28960</v>
      </c>
      <c r="AA33" s="0" t="s">
        <v>50</v>
      </c>
      <c r="AB33" s="0" t="n">
        <v>0</v>
      </c>
      <c r="AC33" s="0" t="n">
        <v>624</v>
      </c>
      <c r="AD33" s="0" t="n">
        <v>29150</v>
      </c>
      <c r="AE33" s="0" t="s">
        <v>50</v>
      </c>
      <c r="AF33" s="0" t="n">
        <v>0</v>
      </c>
      <c r="AG33" s="0" t="n">
        <v>724</v>
      </c>
      <c r="AH33" s="0" t="n">
        <v>29280</v>
      </c>
      <c r="AI33" s="0" t="s">
        <v>50</v>
      </c>
      <c r="AJ33" s="0" t="n">
        <v>0</v>
      </c>
      <c r="AK33" s="0" t="n">
        <v>824</v>
      </c>
      <c r="AL33" s="0" t="n">
        <v>29070</v>
      </c>
      <c r="AM33" s="0" t="s">
        <v>50</v>
      </c>
      <c r="AN33" s="0" t="n">
        <v>0</v>
      </c>
      <c r="AO33" s="0" t="n">
        <v>924</v>
      </c>
      <c r="AP33" s="0" t="n">
        <v>29065</v>
      </c>
      <c r="AQ33" s="0" t="s">
        <v>50</v>
      </c>
      <c r="AR33" s="0" t="n">
        <v>0</v>
      </c>
      <c r="AS33" s="0" t="n">
        <v>1024</v>
      </c>
      <c r="AT33" s="0" t="n">
        <v>28990</v>
      </c>
      <c r="AU33" s="0" t="s">
        <v>50</v>
      </c>
      <c r="AV33" s="0" t="n">
        <v>0</v>
      </c>
      <c r="AW33" s="0" t="n">
        <v>1124</v>
      </c>
      <c r="AX33" s="0" t="n">
        <v>28800</v>
      </c>
      <c r="AY33" s="0" t="s">
        <v>50</v>
      </c>
      <c r="AZ33" s="0" t="n">
        <v>0</v>
      </c>
      <c r="BA33" s="0" t="n">
        <v>1224</v>
      </c>
      <c r="BB33" s="0" t="n">
        <v>28770</v>
      </c>
      <c r="BC33" s="0" t="s">
        <v>50</v>
      </c>
      <c r="BD33" s="0" t="n">
        <v>0</v>
      </c>
      <c r="BE33" s="0" t="n">
        <v>1324</v>
      </c>
      <c r="BF33" s="0" t="n">
        <v>28970</v>
      </c>
      <c r="BG33" s="0" t="s">
        <v>50</v>
      </c>
      <c r="BH33" s="0" t="n">
        <v>0</v>
      </c>
      <c r="BI33" s="0" t="n">
        <v>1424</v>
      </c>
      <c r="BJ33" s="0" t="n">
        <v>29160</v>
      </c>
      <c r="BK33" s="0" t="s">
        <v>50</v>
      </c>
      <c r="BL33" s="0" t="n">
        <v>0</v>
      </c>
      <c r="BM33" s="0" t="n">
        <v>1524</v>
      </c>
      <c r="BN33" s="0" t="n">
        <v>29080</v>
      </c>
      <c r="BO33" s="0" t="s">
        <v>50</v>
      </c>
      <c r="BP33" s="0" t="n">
        <v>0</v>
      </c>
      <c r="BQ33" s="0" t="n">
        <v>1624</v>
      </c>
      <c r="BR33" s="0" t="n">
        <v>29040</v>
      </c>
      <c r="BS33" s="0" t="s">
        <v>50</v>
      </c>
      <c r="BT33" s="0" t="n">
        <v>0</v>
      </c>
      <c r="BU33" s="0" t="n">
        <v>1724</v>
      </c>
      <c r="BV33" s="0" t="n">
        <v>29080</v>
      </c>
      <c r="BW33" s="0" t="s">
        <v>50</v>
      </c>
      <c r="BX33" s="0" t="n">
        <v>0</v>
      </c>
      <c r="BY33" s="0" t="n">
        <v>1824</v>
      </c>
      <c r="BZ33" s="0" t="n">
        <v>29070</v>
      </c>
      <c r="CA33" s="0" t="s">
        <v>50</v>
      </c>
      <c r="CB33" s="0" t="n">
        <v>0</v>
      </c>
      <c r="CC33" s="0" t="n">
        <v>1924</v>
      </c>
      <c r="CD33" s="0" t="n">
        <v>29000</v>
      </c>
      <c r="CE33" s="0" t="s">
        <v>50</v>
      </c>
      <c r="CF33" s="0" t="n">
        <v>0</v>
      </c>
      <c r="CG33" s="0" t="n">
        <v>2024</v>
      </c>
      <c r="CH33" s="0" t="n">
        <v>29085</v>
      </c>
      <c r="CI33" s="0" t="s">
        <v>50</v>
      </c>
      <c r="CJ33" s="0" t="n">
        <v>0</v>
      </c>
      <c r="CK33" s="0" t="n">
        <v>2124</v>
      </c>
      <c r="CL33" s="0" t="n">
        <v>29160</v>
      </c>
      <c r="CM33" s="0" t="s">
        <v>50</v>
      </c>
      <c r="CN33" s="0" t="n">
        <v>0</v>
      </c>
      <c r="CO33" s="0" t="n">
        <v>2224</v>
      </c>
      <c r="CP33" s="0" t="n">
        <v>29240</v>
      </c>
      <c r="CQ33" s="0" t="s">
        <v>50</v>
      </c>
      <c r="CR33" s="0" t="n">
        <v>0</v>
      </c>
      <c r="CS33" s="0" t="n">
        <v>2324</v>
      </c>
      <c r="CT33" s="0" t="n">
        <v>29220</v>
      </c>
      <c r="CU33" s="0" t="s">
        <v>50</v>
      </c>
      <c r="CV33" s="0" t="n">
        <v>0</v>
      </c>
      <c r="CW33" s="0" t="n">
        <v>2424</v>
      </c>
      <c r="CX33" s="0" t="n">
        <v>29010</v>
      </c>
      <c r="CY33" s="0" t="s">
        <v>50</v>
      </c>
      <c r="CZ33" s="0" t="n">
        <v>0</v>
      </c>
      <c r="DA33" s="0" t="n">
        <v>2524</v>
      </c>
      <c r="DB33" s="0" t="n">
        <v>28990</v>
      </c>
      <c r="DC33" s="0" t="s">
        <v>50</v>
      </c>
      <c r="DD33" s="0" t="n">
        <v>0</v>
      </c>
      <c r="DE33" s="0" t="n">
        <v>2624</v>
      </c>
      <c r="DF33" s="0" t="n">
        <v>29080</v>
      </c>
      <c r="DG33" s="0" t="s">
        <v>50</v>
      </c>
      <c r="DH33" s="0" t="n">
        <v>0</v>
      </c>
      <c r="DI33" s="0" t="n">
        <v>2724</v>
      </c>
      <c r="DJ33" s="0" t="n">
        <v>28980</v>
      </c>
      <c r="DK33" s="0" t="s">
        <v>50</v>
      </c>
      <c r="DL33" s="0" t="n">
        <v>0</v>
      </c>
      <c r="DM33" s="0" t="n">
        <v>2824</v>
      </c>
      <c r="DN33" s="0" t="n">
        <v>28970</v>
      </c>
      <c r="DO33" s="0" t="s">
        <v>50</v>
      </c>
      <c r="DP33" s="0" t="n">
        <v>0</v>
      </c>
      <c r="DQ33" s="0" t="n">
        <v>2924</v>
      </c>
      <c r="DR33" s="0" t="n">
        <v>29080</v>
      </c>
      <c r="DS33" s="0" t="s">
        <v>50</v>
      </c>
      <c r="DT33" s="0" t="n">
        <v>0</v>
      </c>
      <c r="DU33" s="0" t="n">
        <v>3024</v>
      </c>
      <c r="DV33" s="0" t="n">
        <v>29040</v>
      </c>
      <c r="DW33" s="0" t="s">
        <v>50</v>
      </c>
      <c r="DX33" s="0" t="n">
        <v>0</v>
      </c>
      <c r="DY33" s="0" t="n">
        <v>3124</v>
      </c>
      <c r="DZ33" s="0" t="n">
        <v>29010</v>
      </c>
      <c r="EA33" s="0" t="s">
        <v>50</v>
      </c>
      <c r="EB33" s="0" t="n">
        <v>0</v>
      </c>
    </row>
    <row r="34" customFormat="false" ht="12.75" hidden="false" customHeight="false" outlineLevel="0" collapsed="false">
      <c r="A34" s="0" t="n">
        <v>3210</v>
      </c>
      <c r="B34" s="0" t="n">
        <v>474961</v>
      </c>
      <c r="C34" s="0" t="n">
        <v>14837</v>
      </c>
      <c r="D34" s="0" t="s">
        <v>47</v>
      </c>
      <c r="E34" s="0" t="n">
        <v>8</v>
      </c>
      <c r="F34" s="0" t="s">
        <v>70</v>
      </c>
      <c r="G34" s="0" t="s">
        <v>71</v>
      </c>
      <c r="H34" s="0" t="n">
        <v>198608</v>
      </c>
      <c r="I34" s="0" t="n">
        <v>124</v>
      </c>
      <c r="J34" s="0" t="n">
        <v>29045</v>
      </c>
      <c r="K34" s="0" t="s">
        <v>50</v>
      </c>
      <c r="L34" s="0" t="n">
        <v>0</v>
      </c>
      <c r="M34" s="0" t="n">
        <v>224</v>
      </c>
      <c r="N34" s="0" t="n">
        <v>29060</v>
      </c>
      <c r="O34" s="0" t="s">
        <v>50</v>
      </c>
      <c r="P34" s="0" t="n">
        <v>0</v>
      </c>
      <c r="Q34" s="0" t="n">
        <v>324</v>
      </c>
      <c r="R34" s="0" t="n">
        <v>29180</v>
      </c>
      <c r="S34" s="0" t="s">
        <v>50</v>
      </c>
      <c r="T34" s="0" t="n">
        <v>0</v>
      </c>
      <c r="U34" s="0" t="n">
        <v>424</v>
      </c>
      <c r="V34" s="0" t="n">
        <v>29200</v>
      </c>
      <c r="W34" s="0" t="s">
        <v>50</v>
      </c>
      <c r="X34" s="0" t="n">
        <v>0</v>
      </c>
      <c r="Y34" s="0" t="n">
        <v>524</v>
      </c>
      <c r="Z34" s="0" t="n">
        <v>29110</v>
      </c>
      <c r="AA34" s="0" t="s">
        <v>50</v>
      </c>
      <c r="AB34" s="0" t="n">
        <v>0</v>
      </c>
      <c r="AC34" s="0" t="n">
        <v>624</v>
      </c>
      <c r="AD34" s="0" t="n">
        <v>29015</v>
      </c>
      <c r="AE34" s="0" t="s">
        <v>50</v>
      </c>
      <c r="AF34" s="0" t="n">
        <v>0</v>
      </c>
      <c r="AG34" s="0" t="n">
        <v>724</v>
      </c>
      <c r="AH34" s="0" t="n">
        <v>28970</v>
      </c>
      <c r="AI34" s="0" t="s">
        <v>50</v>
      </c>
      <c r="AJ34" s="0" t="n">
        <v>0</v>
      </c>
      <c r="AK34" s="0" t="n">
        <v>824</v>
      </c>
      <c r="AL34" s="0" t="n">
        <v>28930</v>
      </c>
      <c r="AM34" s="0" t="s">
        <v>50</v>
      </c>
      <c r="AN34" s="0" t="n">
        <v>0</v>
      </c>
      <c r="AO34" s="0" t="n">
        <v>924</v>
      </c>
      <c r="AP34" s="0" t="n">
        <v>29000</v>
      </c>
      <c r="AQ34" s="0" t="s">
        <v>50</v>
      </c>
      <c r="AR34" s="0" t="n">
        <v>0</v>
      </c>
      <c r="AS34" s="0" t="n">
        <v>1024</v>
      </c>
      <c r="AT34" s="0" t="n">
        <v>28970</v>
      </c>
      <c r="AU34" s="0" t="s">
        <v>50</v>
      </c>
      <c r="AV34" s="0" t="n">
        <v>0</v>
      </c>
      <c r="AW34" s="0" t="n">
        <v>1124</v>
      </c>
      <c r="AX34" s="0" t="n">
        <v>29200</v>
      </c>
      <c r="AY34" s="0" t="s">
        <v>50</v>
      </c>
      <c r="AZ34" s="0" t="n">
        <v>0</v>
      </c>
      <c r="BA34" s="0" t="n">
        <v>1224</v>
      </c>
      <c r="BB34" s="0" t="n">
        <v>29250</v>
      </c>
      <c r="BC34" s="0" t="s">
        <v>50</v>
      </c>
      <c r="BD34" s="0" t="n">
        <v>0</v>
      </c>
      <c r="BE34" s="0" t="n">
        <v>1324</v>
      </c>
      <c r="BF34" s="0" t="n">
        <v>29140</v>
      </c>
      <c r="BG34" s="0" t="s">
        <v>50</v>
      </c>
      <c r="BH34" s="0" t="n">
        <v>0</v>
      </c>
      <c r="BI34" s="0" t="n">
        <v>1424</v>
      </c>
      <c r="BJ34" s="0" t="n">
        <v>28890</v>
      </c>
      <c r="BK34" s="0" t="s">
        <v>50</v>
      </c>
      <c r="BL34" s="0" t="n">
        <v>0</v>
      </c>
      <c r="BM34" s="0" t="n">
        <v>1524</v>
      </c>
      <c r="BN34" s="0" t="n">
        <v>28900</v>
      </c>
      <c r="BO34" s="0" t="s">
        <v>50</v>
      </c>
      <c r="BP34" s="0" t="n">
        <v>0</v>
      </c>
      <c r="BQ34" s="0" t="n">
        <v>1624</v>
      </c>
      <c r="BR34" s="0" t="n">
        <v>28960</v>
      </c>
      <c r="BS34" s="0" t="s">
        <v>50</v>
      </c>
      <c r="BT34" s="0" t="n">
        <v>0</v>
      </c>
      <c r="BU34" s="0" t="n">
        <v>1724</v>
      </c>
      <c r="BV34" s="0" t="n">
        <v>29120</v>
      </c>
      <c r="BW34" s="0" t="s">
        <v>50</v>
      </c>
      <c r="BX34" s="0" t="n">
        <v>0</v>
      </c>
      <c r="BY34" s="0" t="n">
        <v>1824</v>
      </c>
      <c r="BZ34" s="0" t="n">
        <v>29270</v>
      </c>
      <c r="CA34" s="0" t="s">
        <v>50</v>
      </c>
      <c r="CB34" s="0" t="n">
        <v>0</v>
      </c>
      <c r="CC34" s="0" t="n">
        <v>1924</v>
      </c>
      <c r="CD34" s="0" t="n">
        <v>29245</v>
      </c>
      <c r="CE34" s="0" t="s">
        <v>50</v>
      </c>
      <c r="CF34" s="0" t="n">
        <v>0</v>
      </c>
      <c r="CG34" s="0" t="n">
        <v>2024</v>
      </c>
      <c r="CH34" s="0" t="n">
        <v>29220</v>
      </c>
      <c r="CI34" s="0" t="s">
        <v>50</v>
      </c>
      <c r="CJ34" s="0" t="n">
        <v>0</v>
      </c>
      <c r="CK34" s="0" t="n">
        <v>2124</v>
      </c>
      <c r="CL34" s="0" t="n">
        <v>29330</v>
      </c>
      <c r="CM34" s="0" t="s">
        <v>50</v>
      </c>
      <c r="CN34" s="0" t="n">
        <v>0</v>
      </c>
      <c r="CO34" s="0" t="n">
        <v>2224</v>
      </c>
      <c r="CP34" s="0" t="n">
        <v>29170</v>
      </c>
      <c r="CQ34" s="0" t="s">
        <v>50</v>
      </c>
      <c r="CR34" s="0" t="n">
        <v>0</v>
      </c>
      <c r="CS34" s="0" t="n">
        <v>2324</v>
      </c>
      <c r="CT34" s="0" t="n">
        <v>29120</v>
      </c>
      <c r="CU34" s="0" t="s">
        <v>50</v>
      </c>
      <c r="CV34" s="0" t="n">
        <v>0</v>
      </c>
      <c r="CW34" s="0" t="n">
        <v>2424</v>
      </c>
      <c r="CX34" s="0" t="n">
        <v>29220</v>
      </c>
      <c r="CY34" s="0" t="s">
        <v>50</v>
      </c>
      <c r="CZ34" s="0" t="n">
        <v>0</v>
      </c>
      <c r="DA34" s="0" t="n">
        <v>2524</v>
      </c>
      <c r="DB34" s="0" t="n">
        <v>29050</v>
      </c>
      <c r="DC34" s="0" t="s">
        <v>50</v>
      </c>
      <c r="DD34" s="0" t="n">
        <v>0</v>
      </c>
      <c r="DE34" s="0" t="n">
        <v>2624</v>
      </c>
      <c r="DF34" s="0" t="n">
        <v>28990</v>
      </c>
      <c r="DG34" s="0" t="s">
        <v>50</v>
      </c>
      <c r="DH34" s="0" t="n">
        <v>0</v>
      </c>
      <c r="DI34" s="0" t="n">
        <v>2724</v>
      </c>
      <c r="DJ34" s="0" t="n">
        <v>29235</v>
      </c>
      <c r="DK34" s="0" t="s">
        <v>50</v>
      </c>
      <c r="DL34" s="0" t="n">
        <v>0</v>
      </c>
      <c r="DM34" s="0" t="n">
        <v>2824</v>
      </c>
      <c r="DN34" s="0" t="n">
        <v>29350</v>
      </c>
      <c r="DO34" s="0" t="s">
        <v>50</v>
      </c>
      <c r="DP34" s="0" t="n">
        <v>0</v>
      </c>
      <c r="DQ34" s="0" t="n">
        <v>2924</v>
      </c>
      <c r="DR34" s="0" t="n">
        <v>29315</v>
      </c>
      <c r="DS34" s="0" t="s">
        <v>50</v>
      </c>
      <c r="DT34" s="0" t="n">
        <v>0</v>
      </c>
      <c r="DU34" s="0" t="n">
        <v>3024</v>
      </c>
      <c r="DV34" s="0" t="n">
        <v>29290</v>
      </c>
      <c r="DW34" s="0" t="s">
        <v>50</v>
      </c>
      <c r="DX34" s="0" t="n">
        <v>0</v>
      </c>
      <c r="DY34" s="0" t="n">
        <v>3124</v>
      </c>
      <c r="DZ34" s="0" t="n">
        <v>29250</v>
      </c>
      <c r="EA34" s="0" t="s">
        <v>50</v>
      </c>
      <c r="EB34" s="0" t="n">
        <v>0</v>
      </c>
    </row>
    <row r="35" customFormat="false" ht="12.75" hidden="false" customHeight="false" outlineLevel="0" collapsed="false">
      <c r="A35" s="0" t="n">
        <v>3210</v>
      </c>
      <c r="B35" s="0" t="n">
        <v>474961</v>
      </c>
      <c r="C35" s="0" t="n">
        <v>14837</v>
      </c>
      <c r="D35" s="0" t="s">
        <v>47</v>
      </c>
      <c r="E35" s="0" t="n">
        <v>8</v>
      </c>
      <c r="F35" s="0" t="s">
        <v>70</v>
      </c>
      <c r="G35" s="0" t="s">
        <v>71</v>
      </c>
      <c r="H35" s="0" t="n">
        <v>198609</v>
      </c>
      <c r="I35" s="0" t="n">
        <v>124</v>
      </c>
      <c r="J35" s="0" t="n">
        <v>29190</v>
      </c>
      <c r="K35" s="0" t="s">
        <v>50</v>
      </c>
      <c r="L35" s="0" t="n">
        <v>0</v>
      </c>
      <c r="M35" s="0" t="n">
        <v>224</v>
      </c>
      <c r="N35" s="0" t="n">
        <v>29170</v>
      </c>
      <c r="O35" s="0" t="s">
        <v>50</v>
      </c>
      <c r="P35" s="0" t="n">
        <v>0</v>
      </c>
      <c r="Q35" s="0" t="n">
        <v>324</v>
      </c>
      <c r="R35" s="0" t="n">
        <v>29010</v>
      </c>
      <c r="S35" s="0" t="s">
        <v>50</v>
      </c>
      <c r="T35" s="0" t="n">
        <v>0</v>
      </c>
      <c r="U35" s="0" t="n">
        <v>424</v>
      </c>
      <c r="V35" s="0" t="n">
        <v>28970</v>
      </c>
      <c r="W35" s="0" t="s">
        <v>50</v>
      </c>
      <c r="X35" s="0" t="n">
        <v>0</v>
      </c>
      <c r="Y35" s="0" t="n">
        <v>524</v>
      </c>
      <c r="Z35" s="0" t="n">
        <v>29100</v>
      </c>
      <c r="AA35" s="0" t="s">
        <v>50</v>
      </c>
      <c r="AB35" s="0" t="n">
        <v>0</v>
      </c>
      <c r="AC35" s="0" t="n">
        <v>624</v>
      </c>
      <c r="AD35" s="0" t="n">
        <v>29205</v>
      </c>
      <c r="AE35" s="0" t="s">
        <v>50</v>
      </c>
      <c r="AF35" s="0" t="n">
        <v>0</v>
      </c>
      <c r="AG35" s="0" t="n">
        <v>724</v>
      </c>
      <c r="AH35" s="0" t="n">
        <v>29275</v>
      </c>
      <c r="AI35" s="0" t="s">
        <v>50</v>
      </c>
      <c r="AJ35" s="0" t="n">
        <v>0</v>
      </c>
      <c r="AK35" s="0" t="n">
        <v>824</v>
      </c>
      <c r="AL35" s="0" t="n">
        <v>29230</v>
      </c>
      <c r="AM35" s="0" t="s">
        <v>50</v>
      </c>
      <c r="AN35" s="0" t="n">
        <v>0</v>
      </c>
      <c r="AO35" s="0" t="n">
        <v>924</v>
      </c>
      <c r="AP35" s="0" t="n">
        <v>29100</v>
      </c>
      <c r="AQ35" s="0" t="s">
        <v>50</v>
      </c>
      <c r="AR35" s="0" t="n">
        <v>0</v>
      </c>
      <c r="AS35" s="0" t="n">
        <v>1024</v>
      </c>
      <c r="AT35" s="0" t="n">
        <v>28760</v>
      </c>
      <c r="AU35" s="0" t="s">
        <v>50</v>
      </c>
      <c r="AV35" s="0" t="n">
        <v>0</v>
      </c>
      <c r="AW35" s="0" t="n">
        <v>1124</v>
      </c>
      <c r="AX35" s="0" t="n">
        <v>28680</v>
      </c>
      <c r="AY35" s="0" t="s">
        <v>50</v>
      </c>
      <c r="AZ35" s="0" t="n">
        <v>0</v>
      </c>
      <c r="BA35" s="0" t="n">
        <v>1224</v>
      </c>
      <c r="BB35" s="0" t="n">
        <v>29080</v>
      </c>
      <c r="BC35" s="0" t="s">
        <v>50</v>
      </c>
      <c r="BD35" s="0" t="n">
        <v>0</v>
      </c>
      <c r="BE35" s="0" t="n">
        <v>1324</v>
      </c>
      <c r="BF35" s="0" t="n">
        <v>29310</v>
      </c>
      <c r="BG35" s="0" t="s">
        <v>50</v>
      </c>
      <c r="BH35" s="0" t="n">
        <v>0</v>
      </c>
      <c r="BI35" s="0" t="n">
        <v>1424</v>
      </c>
      <c r="BJ35" s="0" t="n">
        <v>29330</v>
      </c>
      <c r="BK35" s="0" t="s">
        <v>50</v>
      </c>
      <c r="BL35" s="0" t="n">
        <v>0</v>
      </c>
      <c r="BM35" s="0" t="n">
        <v>1524</v>
      </c>
      <c r="BN35" s="0" t="n">
        <v>29265</v>
      </c>
      <c r="BO35" s="0" t="s">
        <v>50</v>
      </c>
      <c r="BP35" s="0" t="n">
        <v>0</v>
      </c>
      <c r="BQ35" s="0" t="n">
        <v>1624</v>
      </c>
      <c r="BR35" s="0" t="n">
        <v>29460</v>
      </c>
      <c r="BS35" s="0" t="s">
        <v>50</v>
      </c>
      <c r="BT35" s="0" t="n">
        <v>0</v>
      </c>
      <c r="BU35" s="0" t="n">
        <v>1724</v>
      </c>
      <c r="BV35" s="0" t="n">
        <v>29180</v>
      </c>
      <c r="BW35" s="0" t="s">
        <v>50</v>
      </c>
      <c r="BX35" s="0" t="n">
        <v>0</v>
      </c>
      <c r="BY35" s="0" t="n">
        <v>1824</v>
      </c>
      <c r="BZ35" s="0" t="n">
        <v>29170</v>
      </c>
      <c r="CA35" s="0" t="s">
        <v>50</v>
      </c>
      <c r="CB35" s="0" t="n">
        <v>0</v>
      </c>
      <c r="CC35" s="0" t="n">
        <v>1924</v>
      </c>
      <c r="CD35" s="0" t="n">
        <v>29150</v>
      </c>
      <c r="CE35" s="0" t="s">
        <v>50</v>
      </c>
      <c r="CF35" s="0" t="n">
        <v>0</v>
      </c>
      <c r="CG35" s="0" t="n">
        <v>2024</v>
      </c>
      <c r="CH35" s="0" t="n">
        <v>29240</v>
      </c>
      <c r="CI35" s="0" t="s">
        <v>50</v>
      </c>
      <c r="CJ35" s="0" t="n">
        <v>0</v>
      </c>
      <c r="CK35" s="0" t="n">
        <v>2124</v>
      </c>
      <c r="CL35" s="0" t="n">
        <v>29190</v>
      </c>
      <c r="CM35" s="0" t="s">
        <v>50</v>
      </c>
      <c r="CN35" s="0" t="n">
        <v>0</v>
      </c>
      <c r="CO35" s="0" t="n">
        <v>2224</v>
      </c>
      <c r="CP35" s="0" t="n">
        <v>28970</v>
      </c>
      <c r="CQ35" s="0" t="s">
        <v>50</v>
      </c>
      <c r="CR35" s="0" t="n">
        <v>0</v>
      </c>
      <c r="CS35" s="0" t="n">
        <v>2324</v>
      </c>
      <c r="CT35" s="0" t="n">
        <v>28890</v>
      </c>
      <c r="CU35" s="0" t="s">
        <v>50</v>
      </c>
      <c r="CV35" s="0" t="n">
        <v>0</v>
      </c>
      <c r="CW35" s="0" t="n">
        <v>2424</v>
      </c>
      <c r="CX35" s="0" t="n">
        <v>28870</v>
      </c>
      <c r="CY35" s="0" t="s">
        <v>50</v>
      </c>
      <c r="CZ35" s="0" t="n">
        <v>0</v>
      </c>
      <c r="DA35" s="0" t="n">
        <v>2524</v>
      </c>
      <c r="DB35" s="0" t="n">
        <v>28855</v>
      </c>
      <c r="DC35" s="0" t="s">
        <v>50</v>
      </c>
      <c r="DD35" s="0" t="n">
        <v>0</v>
      </c>
      <c r="DE35" s="0" t="n">
        <v>2624</v>
      </c>
      <c r="DF35" s="0" t="n">
        <v>28950</v>
      </c>
      <c r="DG35" s="0" t="s">
        <v>50</v>
      </c>
      <c r="DH35" s="0" t="n">
        <v>0</v>
      </c>
      <c r="DI35" s="0" t="n">
        <v>2724</v>
      </c>
      <c r="DJ35" s="0" t="n">
        <v>28980</v>
      </c>
      <c r="DK35" s="0" t="s">
        <v>50</v>
      </c>
      <c r="DL35" s="0" t="n">
        <v>0</v>
      </c>
      <c r="DM35" s="0" t="n">
        <v>2824</v>
      </c>
      <c r="DN35" s="0" t="n">
        <v>29040</v>
      </c>
      <c r="DO35" s="0" t="s">
        <v>50</v>
      </c>
      <c r="DP35" s="0" t="n">
        <v>0</v>
      </c>
      <c r="DQ35" s="0" t="n">
        <v>2924</v>
      </c>
      <c r="DR35" s="0" t="n">
        <v>28950</v>
      </c>
      <c r="DS35" s="0" t="s">
        <v>50</v>
      </c>
      <c r="DT35" s="0" t="n">
        <v>0</v>
      </c>
      <c r="DU35" s="0" t="n">
        <v>3024</v>
      </c>
      <c r="DV35" s="0" t="n">
        <v>29060</v>
      </c>
      <c r="DW35" s="0" t="s">
        <v>50</v>
      </c>
      <c r="DX35" s="0" t="n">
        <v>0</v>
      </c>
      <c r="DY35" s="0" t="n">
        <v>3199</v>
      </c>
      <c r="DZ35" s="0" t="n">
        <v>-99999</v>
      </c>
      <c r="EA35" s="0" t="s">
        <v>51</v>
      </c>
      <c r="EB35" s="0" t="s">
        <v>52</v>
      </c>
    </row>
    <row r="36" customFormat="false" ht="12.75" hidden="false" customHeight="false" outlineLevel="0" collapsed="false">
      <c r="A36" s="0" t="n">
        <v>3210</v>
      </c>
      <c r="B36" s="0" t="n">
        <v>474961</v>
      </c>
      <c r="C36" s="0" t="n">
        <v>14837</v>
      </c>
      <c r="D36" s="0" t="s">
        <v>47</v>
      </c>
      <c r="E36" s="0" t="n">
        <v>8</v>
      </c>
      <c r="F36" s="0" t="s">
        <v>70</v>
      </c>
      <c r="G36" s="0" t="s">
        <v>71</v>
      </c>
      <c r="H36" s="0" t="n">
        <v>198610</v>
      </c>
      <c r="I36" s="0" t="n">
        <v>124</v>
      </c>
      <c r="J36" s="0" t="n">
        <v>29070</v>
      </c>
      <c r="K36" s="0" t="s">
        <v>50</v>
      </c>
      <c r="L36" s="0" t="n">
        <v>0</v>
      </c>
      <c r="M36" s="0" t="n">
        <v>224</v>
      </c>
      <c r="N36" s="0" t="n">
        <v>29040</v>
      </c>
      <c r="O36" s="0" t="s">
        <v>50</v>
      </c>
      <c r="P36" s="0" t="n">
        <v>0</v>
      </c>
      <c r="Q36" s="0" t="n">
        <v>324</v>
      </c>
      <c r="R36" s="0" t="n">
        <v>28860</v>
      </c>
      <c r="S36" s="0" t="s">
        <v>50</v>
      </c>
      <c r="T36" s="0" t="n">
        <v>0</v>
      </c>
      <c r="U36" s="0" t="n">
        <v>424</v>
      </c>
      <c r="V36" s="0" t="n">
        <v>28980</v>
      </c>
      <c r="W36" s="0" t="s">
        <v>50</v>
      </c>
      <c r="X36" s="0" t="n">
        <v>0</v>
      </c>
      <c r="Y36" s="0" t="n">
        <v>524</v>
      </c>
      <c r="Z36" s="0" t="n">
        <v>29050</v>
      </c>
      <c r="AA36" s="0" t="s">
        <v>50</v>
      </c>
      <c r="AB36" s="0" t="n">
        <v>0</v>
      </c>
      <c r="AC36" s="0" t="n">
        <v>624</v>
      </c>
      <c r="AD36" s="0" t="n">
        <v>29240</v>
      </c>
      <c r="AE36" s="0" t="s">
        <v>50</v>
      </c>
      <c r="AF36" s="0" t="n">
        <v>0</v>
      </c>
      <c r="AG36" s="0" t="n">
        <v>724</v>
      </c>
      <c r="AH36" s="0" t="n">
        <v>29015</v>
      </c>
      <c r="AI36" s="0" t="s">
        <v>50</v>
      </c>
      <c r="AJ36" s="0" t="n">
        <v>0</v>
      </c>
      <c r="AK36" s="0" t="n">
        <v>824</v>
      </c>
      <c r="AL36" s="0" t="n">
        <v>29060</v>
      </c>
      <c r="AM36" s="0" t="s">
        <v>50</v>
      </c>
      <c r="AN36" s="0" t="n">
        <v>0</v>
      </c>
      <c r="AO36" s="0" t="n">
        <v>924</v>
      </c>
      <c r="AP36" s="0" t="n">
        <v>29440</v>
      </c>
      <c r="AQ36" s="0" t="s">
        <v>50</v>
      </c>
      <c r="AR36" s="0" t="n">
        <v>0</v>
      </c>
      <c r="AS36" s="0" t="n">
        <v>1024</v>
      </c>
      <c r="AT36" s="0" t="n">
        <v>29310</v>
      </c>
      <c r="AU36" s="0" t="s">
        <v>50</v>
      </c>
      <c r="AV36" s="0" t="n">
        <v>0</v>
      </c>
      <c r="AW36" s="0" t="n">
        <v>1124</v>
      </c>
      <c r="AX36" s="0" t="n">
        <v>29050</v>
      </c>
      <c r="AY36" s="0" t="s">
        <v>50</v>
      </c>
      <c r="AZ36" s="0" t="n">
        <v>0</v>
      </c>
      <c r="BA36" s="0" t="n">
        <v>1224</v>
      </c>
      <c r="BB36" s="0" t="n">
        <v>28950</v>
      </c>
      <c r="BC36" s="0" t="s">
        <v>50</v>
      </c>
      <c r="BD36" s="0" t="n">
        <v>0</v>
      </c>
      <c r="BE36" s="0" t="n">
        <v>1324</v>
      </c>
      <c r="BF36" s="0" t="n">
        <v>29040</v>
      </c>
      <c r="BG36" s="0" t="s">
        <v>50</v>
      </c>
      <c r="BH36" s="0" t="n">
        <v>0</v>
      </c>
      <c r="BI36" s="0" t="n">
        <v>1424</v>
      </c>
      <c r="BJ36" s="0" t="n">
        <v>28955</v>
      </c>
      <c r="BK36" s="0" t="s">
        <v>50</v>
      </c>
      <c r="BL36" s="0" t="n">
        <v>0</v>
      </c>
      <c r="BM36" s="0" t="n">
        <v>1524</v>
      </c>
      <c r="BN36" s="0" t="n">
        <v>29170</v>
      </c>
      <c r="BO36" s="0" t="s">
        <v>50</v>
      </c>
      <c r="BP36" s="0" t="n">
        <v>0</v>
      </c>
      <c r="BQ36" s="0" t="n">
        <v>1624</v>
      </c>
      <c r="BR36" s="0" t="n">
        <v>29105</v>
      </c>
      <c r="BS36" s="0" t="s">
        <v>50</v>
      </c>
      <c r="BT36" s="0" t="n">
        <v>0</v>
      </c>
      <c r="BU36" s="0" t="n">
        <v>1724</v>
      </c>
      <c r="BV36" s="0" t="n">
        <v>29380</v>
      </c>
      <c r="BW36" s="0" t="s">
        <v>50</v>
      </c>
      <c r="BX36" s="0" t="n">
        <v>0</v>
      </c>
      <c r="BY36" s="0" t="n">
        <v>1824</v>
      </c>
      <c r="BZ36" s="0" t="n">
        <v>29500</v>
      </c>
      <c r="CA36" s="0" t="s">
        <v>50</v>
      </c>
      <c r="CB36" s="0" t="n">
        <v>0</v>
      </c>
      <c r="CC36" s="0" t="n">
        <v>1924</v>
      </c>
      <c r="CD36" s="0" t="n">
        <v>29460</v>
      </c>
      <c r="CE36" s="0" t="s">
        <v>50</v>
      </c>
      <c r="CF36" s="0" t="n">
        <v>0</v>
      </c>
      <c r="CG36" s="0" t="n">
        <v>2024</v>
      </c>
      <c r="CH36" s="0" t="n">
        <v>29270</v>
      </c>
      <c r="CI36" s="0" t="s">
        <v>50</v>
      </c>
      <c r="CJ36" s="0" t="n">
        <v>0</v>
      </c>
      <c r="CK36" s="0" t="n">
        <v>2124</v>
      </c>
      <c r="CL36" s="0" t="n">
        <v>29190</v>
      </c>
      <c r="CM36" s="0" t="s">
        <v>50</v>
      </c>
      <c r="CN36" s="0" t="n">
        <v>0</v>
      </c>
      <c r="CO36" s="0" t="n">
        <v>2224</v>
      </c>
      <c r="CP36" s="0" t="n">
        <v>29160</v>
      </c>
      <c r="CQ36" s="0" t="s">
        <v>50</v>
      </c>
      <c r="CR36" s="0" t="n">
        <v>0</v>
      </c>
      <c r="CS36" s="0" t="n">
        <v>2324</v>
      </c>
      <c r="CT36" s="0" t="n">
        <v>29230</v>
      </c>
      <c r="CU36" s="0" t="s">
        <v>50</v>
      </c>
      <c r="CV36" s="0" t="n">
        <v>0</v>
      </c>
      <c r="CW36" s="0" t="n">
        <v>2424</v>
      </c>
      <c r="CX36" s="0" t="n">
        <v>29300</v>
      </c>
      <c r="CY36" s="0" t="s">
        <v>50</v>
      </c>
      <c r="CZ36" s="0" t="n">
        <v>0</v>
      </c>
      <c r="DA36" s="0" t="n">
        <v>2524</v>
      </c>
      <c r="DB36" s="0" t="n">
        <v>29110</v>
      </c>
      <c r="DC36" s="0" t="s">
        <v>50</v>
      </c>
      <c r="DD36" s="0" t="n">
        <v>0</v>
      </c>
      <c r="DE36" s="0" t="n">
        <v>2624</v>
      </c>
      <c r="DF36" s="0" t="n">
        <v>28920</v>
      </c>
      <c r="DG36" s="0" t="s">
        <v>50</v>
      </c>
      <c r="DH36" s="0" t="n">
        <v>0</v>
      </c>
      <c r="DI36" s="0" t="n">
        <v>2724</v>
      </c>
      <c r="DJ36" s="0" t="n">
        <v>28950</v>
      </c>
      <c r="DK36" s="0" t="s">
        <v>50</v>
      </c>
      <c r="DL36" s="0" t="n">
        <v>0</v>
      </c>
      <c r="DM36" s="0" t="n">
        <v>2824</v>
      </c>
      <c r="DN36" s="0" t="n">
        <v>28980</v>
      </c>
      <c r="DO36" s="0" t="s">
        <v>50</v>
      </c>
      <c r="DP36" s="0" t="n">
        <v>0</v>
      </c>
      <c r="DQ36" s="0" t="n">
        <v>2924</v>
      </c>
      <c r="DR36" s="0" t="n">
        <v>29240</v>
      </c>
      <c r="DS36" s="0" t="s">
        <v>50</v>
      </c>
      <c r="DT36" s="0" t="n">
        <v>0</v>
      </c>
      <c r="DU36" s="0" t="n">
        <v>3024</v>
      </c>
      <c r="DV36" s="0" t="n">
        <v>29375</v>
      </c>
      <c r="DW36" s="0" t="s">
        <v>50</v>
      </c>
      <c r="DX36" s="0" t="n">
        <v>0</v>
      </c>
      <c r="DY36" s="0" t="n">
        <v>3124</v>
      </c>
      <c r="DZ36" s="0" t="n">
        <v>29240</v>
      </c>
      <c r="EA36" s="0" t="s">
        <v>50</v>
      </c>
      <c r="EB36" s="0" t="n">
        <v>0</v>
      </c>
    </row>
    <row r="37" customFormat="false" ht="12.75" hidden="false" customHeight="false" outlineLevel="0" collapsed="false">
      <c r="A37" s="0" t="n">
        <v>3210</v>
      </c>
      <c r="B37" s="0" t="n">
        <v>474961</v>
      </c>
      <c r="C37" s="0" t="n">
        <v>14837</v>
      </c>
      <c r="D37" s="0" t="s">
        <v>47</v>
      </c>
      <c r="E37" s="0" t="n">
        <v>8</v>
      </c>
      <c r="F37" s="0" t="s">
        <v>70</v>
      </c>
      <c r="G37" s="0" t="s">
        <v>71</v>
      </c>
      <c r="H37" s="0" t="n">
        <v>198611</v>
      </c>
      <c r="I37" s="0" t="n">
        <v>124</v>
      </c>
      <c r="J37" s="0" t="n">
        <v>29480</v>
      </c>
      <c r="K37" s="0" t="s">
        <v>50</v>
      </c>
      <c r="L37" s="0" t="n">
        <v>0</v>
      </c>
      <c r="M37" s="0" t="n">
        <v>224</v>
      </c>
      <c r="N37" s="0" t="n">
        <v>29470</v>
      </c>
      <c r="O37" s="0" t="s">
        <v>50</v>
      </c>
      <c r="P37" s="0" t="n">
        <v>0</v>
      </c>
      <c r="Q37" s="0" t="n">
        <v>324</v>
      </c>
      <c r="R37" s="0" t="n">
        <v>29120</v>
      </c>
      <c r="S37" s="0" t="s">
        <v>50</v>
      </c>
      <c r="T37" s="0" t="n">
        <v>0</v>
      </c>
      <c r="U37" s="0" t="n">
        <v>424</v>
      </c>
      <c r="V37" s="0" t="n">
        <v>29280</v>
      </c>
      <c r="W37" s="0" t="s">
        <v>50</v>
      </c>
      <c r="X37" s="0" t="n">
        <v>0</v>
      </c>
      <c r="Y37" s="0" t="n">
        <v>524</v>
      </c>
      <c r="Z37" s="0" t="n">
        <v>29050</v>
      </c>
      <c r="AA37" s="0" t="s">
        <v>50</v>
      </c>
      <c r="AB37" s="0" t="n">
        <v>0</v>
      </c>
      <c r="AC37" s="0" t="n">
        <v>624</v>
      </c>
      <c r="AD37" s="0" t="n">
        <v>29075</v>
      </c>
      <c r="AE37" s="0" t="s">
        <v>50</v>
      </c>
      <c r="AF37" s="0" t="n">
        <v>0</v>
      </c>
      <c r="AG37" s="0" t="n">
        <v>724</v>
      </c>
      <c r="AH37" s="0" t="n">
        <v>29065</v>
      </c>
      <c r="AI37" s="0" t="s">
        <v>50</v>
      </c>
      <c r="AJ37" s="0" t="n">
        <v>0</v>
      </c>
      <c r="AK37" s="0" t="n">
        <v>824</v>
      </c>
      <c r="AL37" s="0" t="n">
        <v>28880</v>
      </c>
      <c r="AM37" s="0" t="s">
        <v>50</v>
      </c>
      <c r="AN37" s="0" t="n">
        <v>0</v>
      </c>
      <c r="AO37" s="0" t="n">
        <v>924</v>
      </c>
      <c r="AP37" s="0" t="n">
        <v>29280</v>
      </c>
      <c r="AQ37" s="0" t="s">
        <v>50</v>
      </c>
      <c r="AR37" s="0" t="n">
        <v>0</v>
      </c>
      <c r="AS37" s="0" t="n">
        <v>1024</v>
      </c>
      <c r="AT37" s="0" t="n">
        <v>29470</v>
      </c>
      <c r="AU37" s="0" t="s">
        <v>50</v>
      </c>
      <c r="AV37" s="0" t="n">
        <v>0</v>
      </c>
      <c r="AW37" s="0" t="n">
        <v>1124</v>
      </c>
      <c r="AX37" s="0" t="n">
        <v>29360</v>
      </c>
      <c r="AY37" s="0" t="s">
        <v>50</v>
      </c>
      <c r="AZ37" s="0" t="n">
        <v>0</v>
      </c>
      <c r="BA37" s="0" t="n">
        <v>1224</v>
      </c>
      <c r="BB37" s="0" t="n">
        <v>29450</v>
      </c>
      <c r="BC37" s="0" t="s">
        <v>50</v>
      </c>
      <c r="BD37" s="0" t="n">
        <v>0</v>
      </c>
      <c r="BE37" s="0" t="n">
        <v>1324</v>
      </c>
      <c r="BF37" s="0" t="n">
        <v>29710</v>
      </c>
      <c r="BG37" s="0" t="s">
        <v>50</v>
      </c>
      <c r="BH37" s="0" t="n">
        <v>0</v>
      </c>
      <c r="BI37" s="0" t="n">
        <v>1424</v>
      </c>
      <c r="BJ37" s="0" t="n">
        <v>29280</v>
      </c>
      <c r="BK37" s="0" t="s">
        <v>50</v>
      </c>
      <c r="BL37" s="0" t="n">
        <v>0</v>
      </c>
      <c r="BM37" s="0" t="n">
        <v>1524</v>
      </c>
      <c r="BN37" s="0" t="n">
        <v>29020</v>
      </c>
      <c r="BO37" s="0" t="s">
        <v>50</v>
      </c>
      <c r="BP37" s="0" t="n">
        <v>0</v>
      </c>
      <c r="BQ37" s="0" t="n">
        <v>1624</v>
      </c>
      <c r="BR37" s="0" t="n">
        <v>28880</v>
      </c>
      <c r="BS37" s="0" t="s">
        <v>50</v>
      </c>
      <c r="BT37" s="0" t="n">
        <v>0</v>
      </c>
      <c r="BU37" s="0" t="n">
        <v>1724</v>
      </c>
      <c r="BV37" s="0" t="n">
        <v>28970</v>
      </c>
      <c r="BW37" s="0" t="s">
        <v>50</v>
      </c>
      <c r="BX37" s="0" t="n">
        <v>0</v>
      </c>
      <c r="BY37" s="0" t="n">
        <v>1824</v>
      </c>
      <c r="BZ37" s="0" t="n">
        <v>29160</v>
      </c>
      <c r="CA37" s="0" t="s">
        <v>50</v>
      </c>
      <c r="CB37" s="0" t="n">
        <v>0</v>
      </c>
      <c r="CC37" s="0" t="n">
        <v>1924</v>
      </c>
      <c r="CD37" s="0" t="n">
        <v>29100</v>
      </c>
      <c r="CE37" s="0" t="s">
        <v>50</v>
      </c>
      <c r="CF37" s="0" t="n">
        <v>0</v>
      </c>
      <c r="CG37" s="0" t="n">
        <v>2024</v>
      </c>
      <c r="CH37" s="0" t="n">
        <v>28910</v>
      </c>
      <c r="CI37" s="0" t="s">
        <v>50</v>
      </c>
      <c r="CJ37" s="0" t="n">
        <v>0</v>
      </c>
      <c r="CK37" s="0" t="n">
        <v>2124</v>
      </c>
      <c r="CL37" s="0" t="n">
        <v>29130</v>
      </c>
      <c r="CM37" s="0" t="s">
        <v>50</v>
      </c>
      <c r="CN37" s="0" t="n">
        <v>0</v>
      </c>
      <c r="CO37" s="0" t="n">
        <v>2224</v>
      </c>
      <c r="CP37" s="0" t="n">
        <v>28930</v>
      </c>
      <c r="CQ37" s="0" t="s">
        <v>50</v>
      </c>
      <c r="CR37" s="0" t="n">
        <v>0</v>
      </c>
      <c r="CS37" s="0" t="n">
        <v>2324</v>
      </c>
      <c r="CT37" s="0" t="n">
        <v>29000</v>
      </c>
      <c r="CU37" s="0" t="s">
        <v>50</v>
      </c>
      <c r="CV37" s="0" t="n">
        <v>0</v>
      </c>
      <c r="CW37" s="0" t="n">
        <v>2424</v>
      </c>
      <c r="CX37" s="0" t="n">
        <v>29190</v>
      </c>
      <c r="CY37" s="0" t="s">
        <v>50</v>
      </c>
      <c r="CZ37" s="0" t="n">
        <v>0</v>
      </c>
      <c r="DA37" s="0" t="n">
        <v>2524</v>
      </c>
      <c r="DB37" s="0" t="n">
        <v>29070</v>
      </c>
      <c r="DC37" s="0" t="s">
        <v>50</v>
      </c>
      <c r="DD37" s="0" t="n">
        <v>0</v>
      </c>
      <c r="DE37" s="0" t="n">
        <v>2624</v>
      </c>
      <c r="DF37" s="0" t="n">
        <v>29060</v>
      </c>
      <c r="DG37" s="0" t="s">
        <v>50</v>
      </c>
      <c r="DH37" s="0" t="n">
        <v>0</v>
      </c>
      <c r="DI37" s="0" t="n">
        <v>2724</v>
      </c>
      <c r="DJ37" s="0" t="n">
        <v>29180</v>
      </c>
      <c r="DK37" s="0" t="s">
        <v>50</v>
      </c>
      <c r="DL37" s="0" t="n">
        <v>0</v>
      </c>
      <c r="DM37" s="0" t="n">
        <v>2824</v>
      </c>
      <c r="DN37" s="0" t="n">
        <v>29110</v>
      </c>
      <c r="DO37" s="0" t="s">
        <v>50</v>
      </c>
      <c r="DP37" s="0" t="n">
        <v>0</v>
      </c>
      <c r="DQ37" s="0" t="n">
        <v>2924</v>
      </c>
      <c r="DR37" s="0" t="n">
        <v>29240</v>
      </c>
      <c r="DS37" s="0" t="s">
        <v>50</v>
      </c>
      <c r="DT37" s="0" t="n">
        <v>0</v>
      </c>
      <c r="DU37" s="0" t="n">
        <v>3024</v>
      </c>
      <c r="DV37" s="0" t="n">
        <v>29380</v>
      </c>
      <c r="DW37" s="0" t="s">
        <v>50</v>
      </c>
      <c r="DX37" s="0" t="n">
        <v>0</v>
      </c>
      <c r="DY37" s="0" t="n">
        <v>3199</v>
      </c>
      <c r="DZ37" s="0" t="n">
        <v>-99999</v>
      </c>
      <c r="EA37" s="0" t="s">
        <v>51</v>
      </c>
      <c r="EB37" s="0" t="s">
        <v>52</v>
      </c>
    </row>
    <row r="38" customFormat="false" ht="12.75" hidden="false" customHeight="false" outlineLevel="0" collapsed="false">
      <c r="A38" s="0" t="n">
        <v>3210</v>
      </c>
      <c r="B38" s="0" t="n">
        <v>474961</v>
      </c>
      <c r="C38" s="0" t="n">
        <v>14837</v>
      </c>
      <c r="D38" s="0" t="s">
        <v>47</v>
      </c>
      <c r="E38" s="0" t="n">
        <v>8</v>
      </c>
      <c r="F38" s="0" t="s">
        <v>70</v>
      </c>
      <c r="G38" s="0" t="s">
        <v>71</v>
      </c>
      <c r="H38" s="0" t="n">
        <v>198612</v>
      </c>
      <c r="I38" s="0" t="n">
        <v>124</v>
      </c>
      <c r="J38" s="0" t="n">
        <v>29265</v>
      </c>
      <c r="K38" s="0" t="s">
        <v>50</v>
      </c>
      <c r="L38" s="0" t="n">
        <v>0</v>
      </c>
      <c r="M38" s="0" t="n">
        <v>224</v>
      </c>
      <c r="N38" s="0" t="n">
        <v>28890</v>
      </c>
      <c r="O38" s="0" t="s">
        <v>50</v>
      </c>
      <c r="P38" s="0" t="n">
        <v>0</v>
      </c>
      <c r="Q38" s="0" t="n">
        <v>324</v>
      </c>
      <c r="R38" s="0" t="n">
        <v>28905</v>
      </c>
      <c r="S38" s="0" t="s">
        <v>50</v>
      </c>
      <c r="T38" s="0" t="n">
        <v>0</v>
      </c>
      <c r="U38" s="0" t="n">
        <v>424</v>
      </c>
      <c r="V38" s="0" t="n">
        <v>29240</v>
      </c>
      <c r="W38" s="0" t="s">
        <v>50</v>
      </c>
      <c r="X38" s="0" t="n">
        <v>0</v>
      </c>
      <c r="Y38" s="0" t="n">
        <v>524</v>
      </c>
      <c r="Z38" s="0" t="n">
        <v>29395</v>
      </c>
      <c r="AA38" s="0" t="s">
        <v>50</v>
      </c>
      <c r="AB38" s="0" t="n">
        <v>0</v>
      </c>
      <c r="AC38" s="0" t="n">
        <v>624</v>
      </c>
      <c r="AD38" s="0" t="n">
        <v>29345</v>
      </c>
      <c r="AE38" s="0" t="s">
        <v>50</v>
      </c>
      <c r="AF38" s="0" t="n">
        <v>0</v>
      </c>
      <c r="AG38" s="0" t="n">
        <v>724</v>
      </c>
      <c r="AH38" s="0" t="n">
        <v>29200</v>
      </c>
      <c r="AI38" s="0" t="s">
        <v>50</v>
      </c>
      <c r="AJ38" s="0" t="n">
        <v>0</v>
      </c>
      <c r="AK38" s="0" t="n">
        <v>824</v>
      </c>
      <c r="AL38" s="0" t="n">
        <v>29075</v>
      </c>
      <c r="AM38" s="0" t="s">
        <v>50</v>
      </c>
      <c r="AN38" s="0" t="n">
        <v>0</v>
      </c>
      <c r="AO38" s="0" t="n">
        <v>924</v>
      </c>
      <c r="AP38" s="0" t="n">
        <v>29010</v>
      </c>
      <c r="AQ38" s="0" t="s">
        <v>50</v>
      </c>
      <c r="AR38" s="0" t="n">
        <v>0</v>
      </c>
      <c r="AS38" s="0" t="n">
        <v>1024</v>
      </c>
      <c r="AT38" s="0" t="n">
        <v>29190</v>
      </c>
      <c r="AU38" s="0" t="s">
        <v>50</v>
      </c>
      <c r="AV38" s="0" t="n">
        <v>0</v>
      </c>
      <c r="AW38" s="0" t="n">
        <v>1124</v>
      </c>
      <c r="AX38" s="0" t="n">
        <v>28910</v>
      </c>
      <c r="AY38" s="0" t="s">
        <v>50</v>
      </c>
      <c r="AZ38" s="0" t="n">
        <v>0</v>
      </c>
      <c r="BA38" s="0" t="n">
        <v>1224</v>
      </c>
      <c r="BB38" s="0" t="n">
        <v>29320</v>
      </c>
      <c r="BC38" s="0" t="s">
        <v>50</v>
      </c>
      <c r="BD38" s="0" t="n">
        <v>0</v>
      </c>
      <c r="BE38" s="0" t="n">
        <v>1324</v>
      </c>
      <c r="BF38" s="0" t="n">
        <v>29510</v>
      </c>
      <c r="BG38" s="0" t="s">
        <v>50</v>
      </c>
      <c r="BH38" s="0" t="n">
        <v>0</v>
      </c>
      <c r="BI38" s="0" t="n">
        <v>1424</v>
      </c>
      <c r="BJ38" s="0" t="n">
        <v>29160</v>
      </c>
      <c r="BK38" s="0" t="s">
        <v>50</v>
      </c>
      <c r="BL38" s="0" t="n">
        <v>0</v>
      </c>
      <c r="BM38" s="0" t="n">
        <v>1524</v>
      </c>
      <c r="BN38" s="0" t="n">
        <v>29260</v>
      </c>
      <c r="BO38" s="0" t="s">
        <v>50</v>
      </c>
      <c r="BP38" s="0" t="n">
        <v>0</v>
      </c>
      <c r="BQ38" s="0" t="n">
        <v>1624</v>
      </c>
      <c r="BR38" s="0" t="n">
        <v>29240</v>
      </c>
      <c r="BS38" s="0" t="s">
        <v>50</v>
      </c>
      <c r="BT38" s="0" t="n">
        <v>0</v>
      </c>
      <c r="BU38" s="0" t="n">
        <v>1724</v>
      </c>
      <c r="BV38" s="0" t="n">
        <v>29050</v>
      </c>
      <c r="BW38" s="0" t="s">
        <v>50</v>
      </c>
      <c r="BX38" s="0" t="n">
        <v>0</v>
      </c>
      <c r="BY38" s="0" t="n">
        <v>1824</v>
      </c>
      <c r="BZ38" s="0" t="n">
        <v>29090</v>
      </c>
      <c r="CA38" s="0" t="s">
        <v>50</v>
      </c>
      <c r="CB38" s="0" t="n">
        <v>0</v>
      </c>
      <c r="CC38" s="0" t="n">
        <v>1924</v>
      </c>
      <c r="CD38" s="0" t="n">
        <v>29110</v>
      </c>
      <c r="CE38" s="0" t="s">
        <v>50</v>
      </c>
      <c r="CF38" s="0" t="n">
        <v>0</v>
      </c>
      <c r="CG38" s="0" t="n">
        <v>2024</v>
      </c>
      <c r="CH38" s="0" t="n">
        <v>29310</v>
      </c>
      <c r="CI38" s="0" t="s">
        <v>50</v>
      </c>
      <c r="CJ38" s="0" t="n">
        <v>0</v>
      </c>
      <c r="CK38" s="0" t="n">
        <v>2124</v>
      </c>
      <c r="CL38" s="0" t="n">
        <v>29490</v>
      </c>
      <c r="CM38" s="0" t="s">
        <v>50</v>
      </c>
      <c r="CN38" s="0" t="n">
        <v>0</v>
      </c>
      <c r="CO38" s="0" t="n">
        <v>2224</v>
      </c>
      <c r="CP38" s="0" t="n">
        <v>29300</v>
      </c>
      <c r="CQ38" s="0" t="s">
        <v>50</v>
      </c>
      <c r="CR38" s="0" t="n">
        <v>0</v>
      </c>
      <c r="CS38" s="0" t="n">
        <v>2324</v>
      </c>
      <c r="CT38" s="0" t="n">
        <v>29190</v>
      </c>
      <c r="CU38" s="0" t="s">
        <v>50</v>
      </c>
      <c r="CV38" s="0" t="n">
        <v>0</v>
      </c>
      <c r="CW38" s="0" t="n">
        <v>2424</v>
      </c>
      <c r="CX38" s="0" t="n">
        <v>28990</v>
      </c>
      <c r="CY38" s="0" t="s">
        <v>50</v>
      </c>
      <c r="CZ38" s="0" t="n">
        <v>0</v>
      </c>
      <c r="DA38" s="0" t="n">
        <v>2524</v>
      </c>
      <c r="DB38" s="0" t="n">
        <v>29060</v>
      </c>
      <c r="DC38" s="0" t="s">
        <v>50</v>
      </c>
      <c r="DD38" s="0" t="n">
        <v>0</v>
      </c>
      <c r="DE38" s="0" t="n">
        <v>2624</v>
      </c>
      <c r="DF38" s="0" t="n">
        <v>29320</v>
      </c>
      <c r="DG38" s="0" t="s">
        <v>50</v>
      </c>
      <c r="DH38" s="0" t="n">
        <v>0</v>
      </c>
      <c r="DI38" s="0" t="n">
        <v>2724</v>
      </c>
      <c r="DJ38" s="0" t="n">
        <v>29295</v>
      </c>
      <c r="DK38" s="0" t="s">
        <v>50</v>
      </c>
      <c r="DL38" s="0" t="n">
        <v>0</v>
      </c>
      <c r="DM38" s="0" t="n">
        <v>2824</v>
      </c>
      <c r="DN38" s="0" t="n">
        <v>29190</v>
      </c>
      <c r="DO38" s="0" t="s">
        <v>50</v>
      </c>
      <c r="DP38" s="0" t="n">
        <v>0</v>
      </c>
      <c r="DQ38" s="0" t="n">
        <v>2924</v>
      </c>
      <c r="DR38" s="0" t="n">
        <v>29020</v>
      </c>
      <c r="DS38" s="0" t="s">
        <v>50</v>
      </c>
      <c r="DT38" s="0" t="n">
        <v>0</v>
      </c>
      <c r="DU38" s="0" t="n">
        <v>3024</v>
      </c>
      <c r="DV38" s="0" t="n">
        <v>29170</v>
      </c>
      <c r="DW38" s="0" t="s">
        <v>50</v>
      </c>
      <c r="DX38" s="0" t="n">
        <v>0</v>
      </c>
      <c r="DY38" s="0" t="n">
        <v>3124</v>
      </c>
      <c r="DZ38" s="0" t="n">
        <v>29120</v>
      </c>
      <c r="EA38" s="0" t="s">
        <v>50</v>
      </c>
      <c r="EB38" s="0" t="n">
        <v>0</v>
      </c>
    </row>
    <row r="39" customFormat="false" ht="12.75" hidden="false" customHeight="false" outlineLevel="0" collapsed="false">
      <c r="A39" s="0" t="n">
        <v>3210</v>
      </c>
      <c r="B39" s="0" t="n">
        <v>474961</v>
      </c>
      <c r="C39" s="0" t="n">
        <v>14837</v>
      </c>
      <c r="D39" s="0" t="s">
        <v>47</v>
      </c>
      <c r="E39" s="0" t="n">
        <v>8</v>
      </c>
      <c r="F39" s="0" t="s">
        <v>70</v>
      </c>
      <c r="G39" s="0" t="s">
        <v>71</v>
      </c>
      <c r="H39" s="0" t="n">
        <v>198701</v>
      </c>
      <c r="I39" s="0" t="n">
        <v>124</v>
      </c>
      <c r="J39" s="0" t="n">
        <v>29080</v>
      </c>
      <c r="K39" s="0" t="s">
        <v>50</v>
      </c>
      <c r="L39" s="0" t="n">
        <v>0</v>
      </c>
      <c r="M39" s="0" t="n">
        <v>224</v>
      </c>
      <c r="N39" s="0" t="n">
        <v>29090</v>
      </c>
      <c r="O39" s="0" t="s">
        <v>50</v>
      </c>
      <c r="P39" s="0" t="n">
        <v>0</v>
      </c>
      <c r="Q39" s="0" t="n">
        <v>324</v>
      </c>
      <c r="R39" s="0" t="n">
        <v>29280</v>
      </c>
      <c r="S39" s="0" t="s">
        <v>50</v>
      </c>
      <c r="T39" s="0" t="n">
        <v>0</v>
      </c>
      <c r="U39" s="0" t="n">
        <v>424</v>
      </c>
      <c r="V39" s="0" t="n">
        <v>29360</v>
      </c>
      <c r="W39" s="0" t="s">
        <v>50</v>
      </c>
      <c r="X39" s="0" t="n">
        <v>0</v>
      </c>
      <c r="Y39" s="0" t="n">
        <v>524</v>
      </c>
      <c r="Z39" s="0" t="n">
        <v>29200</v>
      </c>
      <c r="AA39" s="0" t="s">
        <v>50</v>
      </c>
      <c r="AB39" s="0" t="n">
        <v>0</v>
      </c>
      <c r="AC39" s="0" t="n">
        <v>624</v>
      </c>
      <c r="AD39" s="0" t="n">
        <v>28800</v>
      </c>
      <c r="AE39" s="0" t="s">
        <v>50</v>
      </c>
      <c r="AF39" s="0" t="n">
        <v>0</v>
      </c>
      <c r="AG39" s="0" t="n">
        <v>724</v>
      </c>
      <c r="AH39" s="0" t="n">
        <v>29215</v>
      </c>
      <c r="AI39" s="0" t="s">
        <v>50</v>
      </c>
      <c r="AJ39" s="0" t="n">
        <v>0</v>
      </c>
      <c r="AK39" s="0" t="n">
        <v>824</v>
      </c>
      <c r="AL39" s="0" t="n">
        <v>29190</v>
      </c>
      <c r="AM39" s="0" t="s">
        <v>50</v>
      </c>
      <c r="AN39" s="0" t="n">
        <v>0</v>
      </c>
      <c r="AO39" s="0" t="n">
        <v>924</v>
      </c>
      <c r="AP39" s="0" t="n">
        <v>28920</v>
      </c>
      <c r="AQ39" s="0" t="s">
        <v>50</v>
      </c>
      <c r="AR39" s="0" t="n">
        <v>0</v>
      </c>
      <c r="AS39" s="0" t="n">
        <v>1024</v>
      </c>
      <c r="AT39" s="0" t="n">
        <v>28880</v>
      </c>
      <c r="AU39" s="0" t="s">
        <v>50</v>
      </c>
      <c r="AV39" s="0" t="n">
        <v>0</v>
      </c>
      <c r="AW39" s="0" t="n">
        <v>1124</v>
      </c>
      <c r="AX39" s="0" t="n">
        <v>28900</v>
      </c>
      <c r="AY39" s="0" t="s">
        <v>50</v>
      </c>
      <c r="AZ39" s="0" t="n">
        <v>0</v>
      </c>
      <c r="BA39" s="0" t="n">
        <v>1224</v>
      </c>
      <c r="BB39" s="0" t="n">
        <v>28960</v>
      </c>
      <c r="BC39" s="0" t="s">
        <v>50</v>
      </c>
      <c r="BD39" s="0" t="n">
        <v>0</v>
      </c>
      <c r="BE39" s="0" t="n">
        <v>1324</v>
      </c>
      <c r="BF39" s="0" t="n">
        <v>28895</v>
      </c>
      <c r="BG39" s="0" t="s">
        <v>50</v>
      </c>
      <c r="BH39" s="0" t="n">
        <v>0</v>
      </c>
      <c r="BI39" s="0" t="n">
        <v>1424</v>
      </c>
      <c r="BJ39" s="0" t="n">
        <v>28820</v>
      </c>
      <c r="BK39" s="0" t="s">
        <v>50</v>
      </c>
      <c r="BL39" s="0" t="n">
        <v>0</v>
      </c>
      <c r="BM39" s="0" t="n">
        <v>1524</v>
      </c>
      <c r="BN39" s="0" t="n">
        <v>29190</v>
      </c>
      <c r="BO39" s="0" t="s">
        <v>50</v>
      </c>
      <c r="BP39" s="0" t="n">
        <v>0</v>
      </c>
      <c r="BQ39" s="0" t="n">
        <v>1624</v>
      </c>
      <c r="BR39" s="0" t="n">
        <v>29450</v>
      </c>
      <c r="BS39" s="0" t="s">
        <v>50</v>
      </c>
      <c r="BT39" s="0" t="n">
        <v>0</v>
      </c>
      <c r="BU39" s="0" t="n">
        <v>1724</v>
      </c>
      <c r="BV39" s="0" t="n">
        <v>29230</v>
      </c>
      <c r="BW39" s="0" t="s">
        <v>50</v>
      </c>
      <c r="BX39" s="0" t="n">
        <v>0</v>
      </c>
      <c r="BY39" s="0" t="n">
        <v>1824</v>
      </c>
      <c r="BZ39" s="0" t="n">
        <v>29030</v>
      </c>
      <c r="CA39" s="0" t="s">
        <v>50</v>
      </c>
      <c r="CB39" s="0" t="n">
        <v>0</v>
      </c>
      <c r="CC39" s="0" t="n">
        <v>1924</v>
      </c>
      <c r="CD39" s="0" t="n">
        <v>28945</v>
      </c>
      <c r="CE39" s="0" t="s">
        <v>50</v>
      </c>
      <c r="CF39" s="0" t="n">
        <v>0</v>
      </c>
      <c r="CG39" s="0" t="n">
        <v>2024</v>
      </c>
      <c r="CH39" s="0" t="n">
        <v>29010</v>
      </c>
      <c r="CI39" s="0" t="s">
        <v>50</v>
      </c>
      <c r="CJ39" s="0" t="n">
        <v>0</v>
      </c>
      <c r="CK39" s="0" t="n">
        <v>2124</v>
      </c>
      <c r="CL39" s="0" t="n">
        <v>28790</v>
      </c>
      <c r="CM39" s="0" t="s">
        <v>50</v>
      </c>
      <c r="CN39" s="0" t="n">
        <v>0</v>
      </c>
      <c r="CO39" s="0" t="n">
        <v>2224</v>
      </c>
      <c r="CP39" s="0" t="n">
        <v>28750</v>
      </c>
      <c r="CQ39" s="0" t="s">
        <v>50</v>
      </c>
      <c r="CR39" s="0" t="n">
        <v>0</v>
      </c>
      <c r="CS39" s="0" t="n">
        <v>2324</v>
      </c>
      <c r="CT39" s="0" t="n">
        <v>28970</v>
      </c>
      <c r="CU39" s="0" t="s">
        <v>50</v>
      </c>
      <c r="CV39" s="0" t="n">
        <v>0</v>
      </c>
      <c r="CW39" s="0" t="n">
        <v>2424</v>
      </c>
      <c r="CX39" s="0" t="n">
        <v>29170</v>
      </c>
      <c r="CY39" s="0" t="s">
        <v>50</v>
      </c>
      <c r="CZ39" s="0" t="n">
        <v>0</v>
      </c>
      <c r="DA39" s="0" t="n">
        <v>2524</v>
      </c>
      <c r="DB39" s="0" t="n">
        <v>29290</v>
      </c>
      <c r="DC39" s="0" t="s">
        <v>50</v>
      </c>
      <c r="DD39" s="0" t="n">
        <v>0</v>
      </c>
      <c r="DE39" s="0" t="n">
        <v>2624</v>
      </c>
      <c r="DF39" s="0" t="n">
        <v>29230</v>
      </c>
      <c r="DG39" s="0" t="s">
        <v>50</v>
      </c>
      <c r="DH39" s="0" t="n">
        <v>0</v>
      </c>
      <c r="DI39" s="0" t="n">
        <v>2724</v>
      </c>
      <c r="DJ39" s="0" t="n">
        <v>28935</v>
      </c>
      <c r="DK39" s="0" t="s">
        <v>50</v>
      </c>
      <c r="DL39" s="0" t="n">
        <v>0</v>
      </c>
      <c r="DM39" s="0" t="n">
        <v>2824</v>
      </c>
      <c r="DN39" s="0" t="n">
        <v>29110</v>
      </c>
      <c r="DO39" s="0" t="s">
        <v>50</v>
      </c>
      <c r="DP39" s="0" t="n">
        <v>0</v>
      </c>
      <c r="DQ39" s="0" t="n">
        <v>2924</v>
      </c>
      <c r="DR39" s="0" t="n">
        <v>28780</v>
      </c>
      <c r="DS39" s="0" t="s">
        <v>50</v>
      </c>
      <c r="DT39" s="0" t="n">
        <v>0</v>
      </c>
      <c r="DU39" s="0" t="n">
        <v>3024</v>
      </c>
      <c r="DV39" s="0" t="n">
        <v>28890</v>
      </c>
      <c r="DW39" s="0" t="s">
        <v>50</v>
      </c>
      <c r="DX39" s="0" t="n">
        <v>0</v>
      </c>
      <c r="DY39" s="0" t="n">
        <v>3124</v>
      </c>
      <c r="DZ39" s="0" t="n">
        <v>29010</v>
      </c>
      <c r="EA39" s="0" t="s">
        <v>50</v>
      </c>
      <c r="EB39" s="0" t="n">
        <v>0</v>
      </c>
    </row>
    <row r="40" customFormat="false" ht="12.75" hidden="false" customHeight="false" outlineLevel="0" collapsed="false">
      <c r="A40" s="0" t="n">
        <v>3210</v>
      </c>
      <c r="B40" s="0" t="n">
        <v>474961</v>
      </c>
      <c r="C40" s="0" t="n">
        <v>14837</v>
      </c>
      <c r="D40" s="0" t="s">
        <v>47</v>
      </c>
      <c r="E40" s="0" t="n">
        <v>8</v>
      </c>
      <c r="F40" s="0" t="s">
        <v>70</v>
      </c>
      <c r="G40" s="0" t="s">
        <v>71</v>
      </c>
      <c r="H40" s="0" t="n">
        <v>198702</v>
      </c>
      <c r="I40" s="0" t="n">
        <v>124</v>
      </c>
      <c r="J40" s="0" t="n">
        <v>28690</v>
      </c>
      <c r="K40" s="0" t="s">
        <v>50</v>
      </c>
      <c r="L40" s="0" t="n">
        <v>0</v>
      </c>
      <c r="M40" s="0" t="n">
        <v>224</v>
      </c>
      <c r="N40" s="0" t="n">
        <v>28620</v>
      </c>
      <c r="O40" s="0" t="s">
        <v>50</v>
      </c>
      <c r="P40" s="0" t="n">
        <v>0</v>
      </c>
      <c r="Q40" s="0" t="n">
        <v>324</v>
      </c>
      <c r="R40" s="0" t="n">
        <v>29070</v>
      </c>
      <c r="S40" s="0" t="s">
        <v>50</v>
      </c>
      <c r="T40" s="0" t="n">
        <v>0</v>
      </c>
      <c r="U40" s="0" t="n">
        <v>424</v>
      </c>
      <c r="V40" s="0" t="n">
        <v>29430</v>
      </c>
      <c r="W40" s="0" t="s">
        <v>50</v>
      </c>
      <c r="X40" s="0" t="n">
        <v>0</v>
      </c>
      <c r="Y40" s="0" t="n">
        <v>524</v>
      </c>
      <c r="Z40" s="0" t="n">
        <v>29480</v>
      </c>
      <c r="AA40" s="0" t="s">
        <v>50</v>
      </c>
      <c r="AB40" s="0" t="n">
        <v>0</v>
      </c>
      <c r="AC40" s="0" t="n">
        <v>624</v>
      </c>
      <c r="AD40" s="0" t="n">
        <v>29255</v>
      </c>
      <c r="AE40" s="0" t="s">
        <v>50</v>
      </c>
      <c r="AF40" s="0" t="n">
        <v>0</v>
      </c>
      <c r="AG40" s="0" t="n">
        <v>724</v>
      </c>
      <c r="AH40" s="0" t="n">
        <v>28875</v>
      </c>
      <c r="AI40" s="0" t="s">
        <v>50</v>
      </c>
      <c r="AJ40" s="0" t="n">
        <v>0</v>
      </c>
      <c r="AK40" s="0" t="n">
        <v>824</v>
      </c>
      <c r="AL40" s="0" t="n">
        <v>29180</v>
      </c>
      <c r="AM40" s="0" t="s">
        <v>50</v>
      </c>
      <c r="AN40" s="0" t="n">
        <v>0</v>
      </c>
      <c r="AO40" s="0" t="n">
        <v>924</v>
      </c>
      <c r="AP40" s="0" t="n">
        <v>29270</v>
      </c>
      <c r="AQ40" s="0" t="s">
        <v>50</v>
      </c>
      <c r="AR40" s="0" t="n">
        <v>0</v>
      </c>
      <c r="AS40" s="0" t="n">
        <v>1024</v>
      </c>
      <c r="AT40" s="0" t="n">
        <v>29170</v>
      </c>
      <c r="AU40" s="0" t="s">
        <v>50</v>
      </c>
      <c r="AV40" s="0" t="n">
        <v>0</v>
      </c>
      <c r="AW40" s="0" t="n">
        <v>1124</v>
      </c>
      <c r="AX40" s="0" t="n">
        <v>29030</v>
      </c>
      <c r="AY40" s="0" t="s">
        <v>50</v>
      </c>
      <c r="AZ40" s="0" t="n">
        <v>0</v>
      </c>
      <c r="BA40" s="0" t="n">
        <v>1224</v>
      </c>
      <c r="BB40" s="0" t="n">
        <v>29140</v>
      </c>
      <c r="BC40" s="0" t="s">
        <v>50</v>
      </c>
      <c r="BD40" s="0" t="n">
        <v>0</v>
      </c>
      <c r="BE40" s="0" t="n">
        <v>1324</v>
      </c>
      <c r="BF40" s="0" t="n">
        <v>29040</v>
      </c>
      <c r="BG40" s="0" t="s">
        <v>50</v>
      </c>
      <c r="BH40" s="0" t="n">
        <v>0</v>
      </c>
      <c r="BI40" s="0" t="n">
        <v>1424</v>
      </c>
      <c r="BJ40" s="0" t="n">
        <v>29100</v>
      </c>
      <c r="BK40" s="0" t="s">
        <v>50</v>
      </c>
      <c r="BL40" s="0" t="n">
        <v>0</v>
      </c>
      <c r="BM40" s="0" t="n">
        <v>1524</v>
      </c>
      <c r="BN40" s="0" t="n">
        <v>29350</v>
      </c>
      <c r="BO40" s="0" t="s">
        <v>50</v>
      </c>
      <c r="BP40" s="0" t="n">
        <v>0</v>
      </c>
      <c r="BQ40" s="0" t="n">
        <v>1624</v>
      </c>
      <c r="BR40" s="0" t="n">
        <v>29265</v>
      </c>
      <c r="BS40" s="0" t="s">
        <v>50</v>
      </c>
      <c r="BT40" s="0" t="n">
        <v>0</v>
      </c>
      <c r="BU40" s="0" t="n">
        <v>1724</v>
      </c>
      <c r="BV40" s="0" t="n">
        <v>29210</v>
      </c>
      <c r="BW40" s="0" t="s">
        <v>50</v>
      </c>
      <c r="BX40" s="0" t="n">
        <v>0</v>
      </c>
      <c r="BY40" s="0" t="n">
        <v>1824</v>
      </c>
      <c r="BZ40" s="0" t="n">
        <v>29280</v>
      </c>
      <c r="CA40" s="0" t="s">
        <v>50</v>
      </c>
      <c r="CB40" s="0" t="n">
        <v>0</v>
      </c>
      <c r="CC40" s="0" t="n">
        <v>1924</v>
      </c>
      <c r="CD40" s="0" t="n">
        <v>29410</v>
      </c>
      <c r="CE40" s="0" t="s">
        <v>50</v>
      </c>
      <c r="CF40" s="0" t="n">
        <v>0</v>
      </c>
      <c r="CG40" s="0" t="n">
        <v>2024</v>
      </c>
      <c r="CH40" s="0" t="n">
        <v>29370</v>
      </c>
      <c r="CI40" s="0" t="s">
        <v>50</v>
      </c>
      <c r="CJ40" s="0" t="n">
        <v>0</v>
      </c>
      <c r="CK40" s="0" t="n">
        <v>2124</v>
      </c>
      <c r="CL40" s="0" t="n">
        <v>29070</v>
      </c>
      <c r="CM40" s="0" t="s">
        <v>50</v>
      </c>
      <c r="CN40" s="0" t="n">
        <v>0</v>
      </c>
      <c r="CO40" s="0" t="n">
        <v>2224</v>
      </c>
      <c r="CP40" s="0" t="n">
        <v>28960</v>
      </c>
      <c r="CQ40" s="0" t="s">
        <v>50</v>
      </c>
      <c r="CR40" s="0" t="n">
        <v>0</v>
      </c>
      <c r="CS40" s="0" t="n">
        <v>2324</v>
      </c>
      <c r="CT40" s="0" t="n">
        <v>29225</v>
      </c>
      <c r="CU40" s="0" t="s">
        <v>50</v>
      </c>
      <c r="CV40" s="0" t="n">
        <v>0</v>
      </c>
      <c r="CW40" s="0" t="n">
        <v>2424</v>
      </c>
      <c r="CX40" s="0" t="n">
        <v>29430</v>
      </c>
      <c r="CY40" s="0" t="s">
        <v>50</v>
      </c>
      <c r="CZ40" s="0" t="n">
        <v>0</v>
      </c>
      <c r="DA40" s="0" t="n">
        <v>2524</v>
      </c>
      <c r="DB40" s="0" t="n">
        <v>29480</v>
      </c>
      <c r="DC40" s="0" t="s">
        <v>50</v>
      </c>
      <c r="DD40" s="0" t="n">
        <v>0</v>
      </c>
      <c r="DE40" s="0" t="n">
        <v>2624</v>
      </c>
      <c r="DF40" s="0" t="n">
        <v>29510</v>
      </c>
      <c r="DG40" s="0" t="s">
        <v>50</v>
      </c>
      <c r="DH40" s="0" t="n">
        <v>0</v>
      </c>
      <c r="DI40" s="0" t="n">
        <v>2724</v>
      </c>
      <c r="DJ40" s="0" t="n">
        <v>29260</v>
      </c>
      <c r="DK40" s="0" t="s">
        <v>50</v>
      </c>
      <c r="DL40" s="0" t="n">
        <v>0</v>
      </c>
      <c r="DM40" s="0" t="n">
        <v>2824</v>
      </c>
      <c r="DN40" s="0" t="n">
        <v>28850</v>
      </c>
      <c r="DO40" s="0" t="s">
        <v>50</v>
      </c>
      <c r="DP40" s="0" t="n">
        <v>0</v>
      </c>
      <c r="DQ40" s="0" t="n">
        <v>2999</v>
      </c>
      <c r="DR40" s="0" t="n">
        <v>-99999</v>
      </c>
      <c r="DS40" s="0" t="s">
        <v>51</v>
      </c>
      <c r="DT40" s="0" t="s">
        <v>52</v>
      </c>
      <c r="DU40" s="0" t="n">
        <v>3099</v>
      </c>
      <c r="DV40" s="0" t="n">
        <v>-99999</v>
      </c>
      <c r="DW40" s="0" t="s">
        <v>51</v>
      </c>
      <c r="DX40" s="0" t="s">
        <v>52</v>
      </c>
      <c r="DY40" s="0" t="n">
        <v>3199</v>
      </c>
      <c r="DZ40" s="0" t="n">
        <v>-99999</v>
      </c>
      <c r="EA40" s="0" t="s">
        <v>51</v>
      </c>
      <c r="EB40" s="0" t="s">
        <v>52</v>
      </c>
    </row>
    <row r="41" customFormat="false" ht="12.75" hidden="false" customHeight="false" outlineLevel="0" collapsed="false">
      <c r="A41" s="0" t="n">
        <v>3210</v>
      </c>
      <c r="B41" s="0" t="n">
        <v>474961</v>
      </c>
      <c r="C41" s="0" t="n">
        <v>14837</v>
      </c>
      <c r="D41" s="0" t="s">
        <v>47</v>
      </c>
      <c r="E41" s="0" t="n">
        <v>8</v>
      </c>
      <c r="F41" s="0" t="s">
        <v>70</v>
      </c>
      <c r="G41" s="0" t="s">
        <v>71</v>
      </c>
      <c r="H41" s="0" t="n">
        <v>198703</v>
      </c>
      <c r="I41" s="0" t="n">
        <v>124</v>
      </c>
      <c r="J41" s="0" t="n">
        <v>28550</v>
      </c>
      <c r="K41" s="0" t="s">
        <v>50</v>
      </c>
      <c r="L41" s="0" t="n">
        <v>0</v>
      </c>
      <c r="M41" s="0" t="n">
        <v>224</v>
      </c>
      <c r="N41" s="0" t="n">
        <v>29030</v>
      </c>
      <c r="O41" s="0" t="s">
        <v>50</v>
      </c>
      <c r="P41" s="0" t="n">
        <v>0</v>
      </c>
      <c r="Q41" s="0" t="n">
        <v>324</v>
      </c>
      <c r="R41" s="0" t="n">
        <v>29450</v>
      </c>
      <c r="S41" s="0" t="s">
        <v>50</v>
      </c>
      <c r="T41" s="0" t="n">
        <v>0</v>
      </c>
      <c r="U41" s="0" t="n">
        <v>424</v>
      </c>
      <c r="V41" s="0" t="n">
        <v>29380</v>
      </c>
      <c r="W41" s="0" t="s">
        <v>50</v>
      </c>
      <c r="X41" s="0" t="n">
        <v>0</v>
      </c>
      <c r="Y41" s="0" t="n">
        <v>524</v>
      </c>
      <c r="Z41" s="0" t="n">
        <v>29290</v>
      </c>
      <c r="AA41" s="0" t="s">
        <v>50</v>
      </c>
      <c r="AB41" s="0" t="n">
        <v>0</v>
      </c>
      <c r="AC41" s="0" t="n">
        <v>624</v>
      </c>
      <c r="AD41" s="0" t="n">
        <v>29310</v>
      </c>
      <c r="AE41" s="0" t="s">
        <v>50</v>
      </c>
      <c r="AF41" s="0" t="n">
        <v>0</v>
      </c>
      <c r="AG41" s="0" t="n">
        <v>724</v>
      </c>
      <c r="AH41" s="0" t="n">
        <v>29130</v>
      </c>
      <c r="AI41" s="0" t="s">
        <v>50</v>
      </c>
      <c r="AJ41" s="0" t="n">
        <v>0</v>
      </c>
      <c r="AK41" s="0" t="n">
        <v>824</v>
      </c>
      <c r="AL41" s="0" t="n">
        <v>28990</v>
      </c>
      <c r="AM41" s="0" t="s">
        <v>50</v>
      </c>
      <c r="AN41" s="0" t="n">
        <v>0</v>
      </c>
      <c r="AO41" s="0" t="n">
        <v>924</v>
      </c>
      <c r="AP41" s="0" t="n">
        <v>29360</v>
      </c>
      <c r="AQ41" s="0" t="s">
        <v>50</v>
      </c>
      <c r="AR41" s="0" t="n">
        <v>0</v>
      </c>
      <c r="AS41" s="0" t="n">
        <v>1024</v>
      </c>
      <c r="AT41" s="0" t="n">
        <v>29500</v>
      </c>
      <c r="AU41" s="0" t="s">
        <v>50</v>
      </c>
      <c r="AV41" s="0" t="n">
        <v>0</v>
      </c>
      <c r="AW41" s="0" t="n">
        <v>1124</v>
      </c>
      <c r="AX41" s="0" t="n">
        <v>29370</v>
      </c>
      <c r="AY41" s="0" t="s">
        <v>50</v>
      </c>
      <c r="AZ41" s="0" t="n">
        <v>0</v>
      </c>
      <c r="BA41" s="0" t="n">
        <v>1224</v>
      </c>
      <c r="BB41" s="0" t="n">
        <v>29425</v>
      </c>
      <c r="BC41" s="0" t="s">
        <v>50</v>
      </c>
      <c r="BD41" s="0" t="n">
        <v>0</v>
      </c>
      <c r="BE41" s="0" t="n">
        <v>1324</v>
      </c>
      <c r="BF41" s="0" t="n">
        <v>29240</v>
      </c>
      <c r="BG41" s="0" t="s">
        <v>50</v>
      </c>
      <c r="BH41" s="0" t="n">
        <v>0</v>
      </c>
      <c r="BI41" s="0" t="n">
        <v>1424</v>
      </c>
      <c r="BJ41" s="0" t="n">
        <v>29085</v>
      </c>
      <c r="BK41" s="0" t="s">
        <v>50</v>
      </c>
      <c r="BL41" s="0" t="n">
        <v>0</v>
      </c>
      <c r="BM41" s="0" t="n">
        <v>1524</v>
      </c>
      <c r="BN41" s="0" t="n">
        <v>29250</v>
      </c>
      <c r="BO41" s="0" t="s">
        <v>50</v>
      </c>
      <c r="BP41" s="0" t="n">
        <v>0</v>
      </c>
      <c r="BQ41" s="0" t="n">
        <v>1624</v>
      </c>
      <c r="BR41" s="0" t="n">
        <v>29390</v>
      </c>
      <c r="BS41" s="0" t="s">
        <v>50</v>
      </c>
      <c r="BT41" s="0" t="n">
        <v>0</v>
      </c>
      <c r="BU41" s="0" t="n">
        <v>1724</v>
      </c>
      <c r="BV41" s="0" t="n">
        <v>29330</v>
      </c>
      <c r="BW41" s="0" t="s">
        <v>50</v>
      </c>
      <c r="BX41" s="0" t="n">
        <v>0</v>
      </c>
      <c r="BY41" s="0" t="n">
        <v>1824</v>
      </c>
      <c r="BZ41" s="0" t="n">
        <v>29060</v>
      </c>
      <c r="CA41" s="0" t="s">
        <v>50</v>
      </c>
      <c r="CB41" s="0" t="n">
        <v>0</v>
      </c>
      <c r="CC41" s="0" t="n">
        <v>1924</v>
      </c>
      <c r="CD41" s="0" t="n">
        <v>29130</v>
      </c>
      <c r="CE41" s="0" t="s">
        <v>50</v>
      </c>
      <c r="CF41" s="0" t="n">
        <v>0</v>
      </c>
      <c r="CG41" s="0" t="n">
        <v>2024</v>
      </c>
      <c r="CH41" s="0" t="n">
        <v>29160</v>
      </c>
      <c r="CI41" s="0" t="s">
        <v>50</v>
      </c>
      <c r="CJ41" s="0" t="n">
        <v>0</v>
      </c>
      <c r="CK41" s="0" t="n">
        <v>2124</v>
      </c>
      <c r="CL41" s="0" t="n">
        <v>29035</v>
      </c>
      <c r="CM41" s="0" t="s">
        <v>50</v>
      </c>
      <c r="CN41" s="0" t="n">
        <v>0</v>
      </c>
      <c r="CO41" s="0" t="n">
        <v>2224</v>
      </c>
      <c r="CP41" s="0" t="n">
        <v>29040</v>
      </c>
      <c r="CQ41" s="0" t="s">
        <v>50</v>
      </c>
      <c r="CR41" s="0" t="n">
        <v>0</v>
      </c>
      <c r="CS41" s="0" t="n">
        <v>2324</v>
      </c>
      <c r="CT41" s="0" t="n">
        <v>28920</v>
      </c>
      <c r="CU41" s="0" t="s">
        <v>50</v>
      </c>
      <c r="CV41" s="0" t="n">
        <v>0</v>
      </c>
      <c r="CW41" s="0" t="n">
        <v>2424</v>
      </c>
      <c r="CX41" s="0" t="n">
        <v>28720</v>
      </c>
      <c r="CY41" s="0" t="s">
        <v>50</v>
      </c>
      <c r="CZ41" s="0" t="n">
        <v>0</v>
      </c>
      <c r="DA41" s="0" t="n">
        <v>2524</v>
      </c>
      <c r="DB41" s="0" t="n">
        <v>28610</v>
      </c>
      <c r="DC41" s="0" t="s">
        <v>50</v>
      </c>
      <c r="DD41" s="0" t="n">
        <v>0</v>
      </c>
      <c r="DE41" s="0" t="n">
        <v>2624</v>
      </c>
      <c r="DF41" s="0" t="n">
        <v>28860</v>
      </c>
      <c r="DG41" s="0" t="s">
        <v>50</v>
      </c>
      <c r="DH41" s="0" t="n">
        <v>0</v>
      </c>
      <c r="DI41" s="0" t="n">
        <v>2724</v>
      </c>
      <c r="DJ41" s="0" t="n">
        <v>28970</v>
      </c>
      <c r="DK41" s="0" t="s">
        <v>50</v>
      </c>
      <c r="DL41" s="0" t="n">
        <v>0</v>
      </c>
      <c r="DM41" s="0" t="n">
        <v>2824</v>
      </c>
      <c r="DN41" s="0" t="n">
        <v>29130</v>
      </c>
      <c r="DO41" s="0" t="s">
        <v>50</v>
      </c>
      <c r="DP41" s="0" t="n">
        <v>0</v>
      </c>
      <c r="DQ41" s="0" t="n">
        <v>2924</v>
      </c>
      <c r="DR41" s="0" t="n">
        <v>29035</v>
      </c>
      <c r="DS41" s="0" t="s">
        <v>50</v>
      </c>
      <c r="DT41" s="0" t="n">
        <v>0</v>
      </c>
      <c r="DU41" s="0" t="n">
        <v>3024</v>
      </c>
      <c r="DV41" s="0" t="n">
        <v>29060</v>
      </c>
      <c r="DW41" s="0" t="s">
        <v>50</v>
      </c>
      <c r="DX41" s="0" t="n">
        <v>0</v>
      </c>
      <c r="DY41" s="0" t="n">
        <v>3124</v>
      </c>
      <c r="DZ41" s="0" t="n">
        <v>28930</v>
      </c>
      <c r="EA41" s="0" t="s">
        <v>50</v>
      </c>
      <c r="EB41" s="0" t="n">
        <v>0</v>
      </c>
    </row>
    <row r="42" customFormat="false" ht="12.75" hidden="false" customHeight="false" outlineLevel="0" collapsed="false">
      <c r="A42" s="0" t="n">
        <v>3210</v>
      </c>
      <c r="B42" s="0" t="n">
        <v>474961</v>
      </c>
      <c r="C42" s="0" t="n">
        <v>14837</v>
      </c>
      <c r="D42" s="0" t="s">
        <v>47</v>
      </c>
      <c r="E42" s="0" t="n">
        <v>8</v>
      </c>
      <c r="F42" s="0" t="s">
        <v>70</v>
      </c>
      <c r="G42" s="0" t="s">
        <v>71</v>
      </c>
      <c r="H42" s="0" t="n">
        <v>198704</v>
      </c>
      <c r="I42" s="0" t="n">
        <v>124</v>
      </c>
      <c r="J42" s="0" t="n">
        <v>28740</v>
      </c>
      <c r="K42" s="0" t="s">
        <v>50</v>
      </c>
      <c r="L42" s="0" t="n">
        <v>0</v>
      </c>
      <c r="M42" s="0" t="n">
        <v>224</v>
      </c>
      <c r="N42" s="0" t="n">
        <v>29100</v>
      </c>
      <c r="O42" s="0" t="s">
        <v>50</v>
      </c>
      <c r="P42" s="0" t="n">
        <v>0</v>
      </c>
      <c r="Q42" s="0" t="n">
        <v>324</v>
      </c>
      <c r="R42" s="0" t="n">
        <v>29280</v>
      </c>
      <c r="S42" s="0" t="s">
        <v>50</v>
      </c>
      <c r="T42" s="0" t="n">
        <v>0</v>
      </c>
      <c r="U42" s="0" t="n">
        <v>424</v>
      </c>
      <c r="V42" s="0" t="n">
        <v>29370</v>
      </c>
      <c r="W42" s="0" t="s">
        <v>50</v>
      </c>
      <c r="X42" s="0" t="n">
        <v>0</v>
      </c>
      <c r="Y42" s="0" t="n">
        <v>524</v>
      </c>
      <c r="Z42" s="0" t="n">
        <v>29310</v>
      </c>
      <c r="AA42" s="0" t="s">
        <v>50</v>
      </c>
      <c r="AB42" s="0" t="n">
        <v>0</v>
      </c>
      <c r="AC42" s="0" t="n">
        <v>624</v>
      </c>
      <c r="AD42" s="0" t="n">
        <v>29210</v>
      </c>
      <c r="AE42" s="0" t="s">
        <v>50</v>
      </c>
      <c r="AF42" s="0" t="n">
        <v>0</v>
      </c>
      <c r="AG42" s="0" t="n">
        <v>724</v>
      </c>
      <c r="AH42" s="0" t="n">
        <v>29100</v>
      </c>
      <c r="AI42" s="0" t="s">
        <v>50</v>
      </c>
      <c r="AJ42" s="0" t="n">
        <v>0</v>
      </c>
      <c r="AK42" s="0" t="n">
        <v>824</v>
      </c>
      <c r="AL42" s="0" t="n">
        <v>29040</v>
      </c>
      <c r="AM42" s="0" t="s">
        <v>50</v>
      </c>
      <c r="AN42" s="0" t="n">
        <v>0</v>
      </c>
      <c r="AO42" s="0" t="n">
        <v>924</v>
      </c>
      <c r="AP42" s="0" t="n">
        <v>28910</v>
      </c>
      <c r="AQ42" s="0" t="s">
        <v>50</v>
      </c>
      <c r="AR42" s="0" t="n">
        <v>0</v>
      </c>
      <c r="AS42" s="0" t="n">
        <v>1024</v>
      </c>
      <c r="AT42" s="0" t="n">
        <v>28790</v>
      </c>
      <c r="AU42" s="0" t="s">
        <v>50</v>
      </c>
      <c r="AV42" s="0" t="n">
        <v>0</v>
      </c>
      <c r="AW42" s="0" t="n">
        <v>1124</v>
      </c>
      <c r="AX42" s="0" t="n">
        <v>28680</v>
      </c>
      <c r="AY42" s="0" t="s">
        <v>50</v>
      </c>
      <c r="AZ42" s="0" t="n">
        <v>0</v>
      </c>
      <c r="BA42" s="0" t="n">
        <v>1224</v>
      </c>
      <c r="BB42" s="0" t="n">
        <v>28930</v>
      </c>
      <c r="BC42" s="0" t="s">
        <v>50</v>
      </c>
      <c r="BD42" s="0" t="n">
        <v>0</v>
      </c>
      <c r="BE42" s="0" t="n">
        <v>1324</v>
      </c>
      <c r="BF42" s="0" t="n">
        <v>29065</v>
      </c>
      <c r="BG42" s="0" t="s">
        <v>50</v>
      </c>
      <c r="BH42" s="0" t="n">
        <v>0</v>
      </c>
      <c r="BI42" s="0" t="n">
        <v>1424</v>
      </c>
      <c r="BJ42" s="0" t="n">
        <v>28840</v>
      </c>
      <c r="BK42" s="0" t="s">
        <v>50</v>
      </c>
      <c r="BL42" s="0" t="n">
        <v>0</v>
      </c>
      <c r="BM42" s="0" t="n">
        <v>1524</v>
      </c>
      <c r="BN42" s="0" t="n">
        <v>28820</v>
      </c>
      <c r="BO42" s="0" t="s">
        <v>50</v>
      </c>
      <c r="BP42" s="0" t="n">
        <v>0</v>
      </c>
      <c r="BQ42" s="0" t="n">
        <v>1624</v>
      </c>
      <c r="BR42" s="0" t="n">
        <v>28825</v>
      </c>
      <c r="BS42" s="0" t="s">
        <v>50</v>
      </c>
      <c r="BT42" s="0" t="n">
        <v>0</v>
      </c>
      <c r="BU42" s="0" t="n">
        <v>1724</v>
      </c>
      <c r="BV42" s="0" t="n">
        <v>28830</v>
      </c>
      <c r="BW42" s="0" t="s">
        <v>50</v>
      </c>
      <c r="BX42" s="0" t="n">
        <v>0</v>
      </c>
      <c r="BY42" s="0" t="n">
        <v>1824</v>
      </c>
      <c r="BZ42" s="0" t="n">
        <v>28980</v>
      </c>
      <c r="CA42" s="0" t="s">
        <v>50</v>
      </c>
      <c r="CB42" s="0" t="n">
        <v>0</v>
      </c>
      <c r="CC42" s="0" t="n">
        <v>1924</v>
      </c>
      <c r="CD42" s="0" t="n">
        <v>29070</v>
      </c>
      <c r="CE42" s="0" t="s">
        <v>50</v>
      </c>
      <c r="CF42" s="0" t="n">
        <v>0</v>
      </c>
      <c r="CG42" s="0" t="n">
        <v>2024</v>
      </c>
      <c r="CH42" s="0" t="n">
        <v>29040</v>
      </c>
      <c r="CI42" s="0" t="s">
        <v>50</v>
      </c>
      <c r="CJ42" s="0" t="n">
        <v>0</v>
      </c>
      <c r="CK42" s="0" t="n">
        <v>2124</v>
      </c>
      <c r="CL42" s="0" t="n">
        <v>29215</v>
      </c>
      <c r="CM42" s="0" t="s">
        <v>50</v>
      </c>
      <c r="CN42" s="0" t="n">
        <v>0</v>
      </c>
      <c r="CO42" s="0" t="n">
        <v>2224</v>
      </c>
      <c r="CP42" s="0" t="n">
        <v>29030</v>
      </c>
      <c r="CQ42" s="0" t="s">
        <v>50</v>
      </c>
      <c r="CR42" s="0" t="n">
        <v>0</v>
      </c>
      <c r="CS42" s="0" t="n">
        <v>2324</v>
      </c>
      <c r="CT42" s="0" t="n">
        <v>29070</v>
      </c>
      <c r="CU42" s="0" t="s">
        <v>50</v>
      </c>
      <c r="CV42" s="0" t="n">
        <v>0</v>
      </c>
      <c r="CW42" s="0" t="n">
        <v>2424</v>
      </c>
      <c r="CX42" s="0" t="n">
        <v>29380</v>
      </c>
      <c r="CY42" s="0" t="s">
        <v>50</v>
      </c>
      <c r="CZ42" s="0" t="n">
        <v>0</v>
      </c>
      <c r="DA42" s="0" t="n">
        <v>2524</v>
      </c>
      <c r="DB42" s="0" t="n">
        <v>29310</v>
      </c>
      <c r="DC42" s="0" t="s">
        <v>50</v>
      </c>
      <c r="DD42" s="0" t="n">
        <v>0</v>
      </c>
      <c r="DE42" s="0" t="n">
        <v>2624</v>
      </c>
      <c r="DF42" s="0" t="n">
        <v>29260</v>
      </c>
      <c r="DG42" s="0" t="s">
        <v>50</v>
      </c>
      <c r="DH42" s="0" t="n">
        <v>0</v>
      </c>
      <c r="DI42" s="0" t="n">
        <v>2724</v>
      </c>
      <c r="DJ42" s="0" t="n">
        <v>29130</v>
      </c>
      <c r="DK42" s="0" t="s">
        <v>50</v>
      </c>
      <c r="DL42" s="0" t="n">
        <v>0</v>
      </c>
      <c r="DM42" s="0" t="n">
        <v>2824</v>
      </c>
      <c r="DN42" s="0" t="n">
        <v>29110</v>
      </c>
      <c r="DO42" s="0" t="s">
        <v>50</v>
      </c>
      <c r="DP42" s="0" t="n">
        <v>0</v>
      </c>
      <c r="DQ42" s="0" t="n">
        <v>2924</v>
      </c>
      <c r="DR42" s="0" t="n">
        <v>28840</v>
      </c>
      <c r="DS42" s="0" t="s">
        <v>50</v>
      </c>
      <c r="DT42" s="0" t="n">
        <v>0</v>
      </c>
      <c r="DU42" s="0" t="n">
        <v>3024</v>
      </c>
      <c r="DV42" s="0" t="n">
        <v>29130</v>
      </c>
      <c r="DW42" s="0" t="s">
        <v>50</v>
      </c>
      <c r="DX42" s="0" t="n">
        <v>0</v>
      </c>
      <c r="DY42" s="0" t="n">
        <v>3199</v>
      </c>
      <c r="DZ42" s="0" t="n">
        <v>-99999</v>
      </c>
      <c r="EA42" s="0" t="s">
        <v>51</v>
      </c>
      <c r="EB42" s="0" t="s">
        <v>52</v>
      </c>
    </row>
    <row r="43" customFormat="false" ht="12.75" hidden="false" customHeight="false" outlineLevel="0" collapsed="false">
      <c r="A43" s="0" t="n">
        <v>3210</v>
      </c>
      <c r="B43" s="0" t="n">
        <v>474961</v>
      </c>
      <c r="C43" s="0" t="n">
        <v>14837</v>
      </c>
      <c r="D43" s="0" t="s">
        <v>47</v>
      </c>
      <c r="E43" s="0" t="n">
        <v>8</v>
      </c>
      <c r="F43" s="0" t="s">
        <v>70</v>
      </c>
      <c r="G43" s="0" t="s">
        <v>71</v>
      </c>
      <c r="H43" s="0" t="n">
        <v>198705</v>
      </c>
      <c r="I43" s="0" t="n">
        <v>124</v>
      </c>
      <c r="J43" s="0" t="n">
        <v>28940</v>
      </c>
      <c r="K43" s="0" t="s">
        <v>50</v>
      </c>
      <c r="L43" s="0" t="n">
        <v>0</v>
      </c>
      <c r="M43" s="0" t="n">
        <v>224</v>
      </c>
      <c r="N43" s="0" t="n">
        <v>28910</v>
      </c>
      <c r="O43" s="0" t="s">
        <v>50</v>
      </c>
      <c r="P43" s="0" t="n">
        <v>0</v>
      </c>
      <c r="Q43" s="0" t="n">
        <v>324</v>
      </c>
      <c r="R43" s="0" t="n">
        <v>29170</v>
      </c>
      <c r="S43" s="0" t="s">
        <v>50</v>
      </c>
      <c r="T43" s="0" t="n">
        <v>0</v>
      </c>
      <c r="U43" s="0" t="n">
        <v>424</v>
      </c>
      <c r="V43" s="0" t="n">
        <v>29450</v>
      </c>
      <c r="W43" s="0" t="s">
        <v>50</v>
      </c>
      <c r="X43" s="0" t="n">
        <v>0</v>
      </c>
      <c r="Y43" s="0" t="n">
        <v>524</v>
      </c>
      <c r="Z43" s="0" t="n">
        <v>29365</v>
      </c>
      <c r="AA43" s="0" t="s">
        <v>50</v>
      </c>
      <c r="AB43" s="0" t="n">
        <v>0</v>
      </c>
      <c r="AC43" s="0" t="n">
        <v>624</v>
      </c>
      <c r="AD43" s="0" t="n">
        <v>29170</v>
      </c>
      <c r="AE43" s="0" t="s">
        <v>50</v>
      </c>
      <c r="AF43" s="0" t="n">
        <v>0</v>
      </c>
      <c r="AG43" s="0" t="n">
        <v>724</v>
      </c>
      <c r="AH43" s="0" t="n">
        <v>29180</v>
      </c>
      <c r="AI43" s="0" t="s">
        <v>50</v>
      </c>
      <c r="AJ43" s="0" t="n">
        <v>0</v>
      </c>
      <c r="AK43" s="0" t="n">
        <v>824</v>
      </c>
      <c r="AL43" s="0" t="n">
        <v>29160</v>
      </c>
      <c r="AM43" s="0" t="s">
        <v>50</v>
      </c>
      <c r="AN43" s="0" t="n">
        <v>0</v>
      </c>
      <c r="AO43" s="0" t="n">
        <v>924</v>
      </c>
      <c r="AP43" s="0" t="n">
        <v>28950</v>
      </c>
      <c r="AQ43" s="0" t="s">
        <v>50</v>
      </c>
      <c r="AR43" s="0" t="n">
        <v>0</v>
      </c>
      <c r="AS43" s="0" t="n">
        <v>1024</v>
      </c>
      <c r="AT43" s="0" t="n">
        <v>28910</v>
      </c>
      <c r="AU43" s="0" t="s">
        <v>50</v>
      </c>
      <c r="AV43" s="0" t="n">
        <v>0</v>
      </c>
      <c r="AW43" s="0" t="n">
        <v>1124</v>
      </c>
      <c r="AX43" s="0" t="n">
        <v>28920</v>
      </c>
      <c r="AY43" s="0" t="s">
        <v>50</v>
      </c>
      <c r="AZ43" s="0" t="n">
        <v>0</v>
      </c>
      <c r="BA43" s="0" t="n">
        <v>1224</v>
      </c>
      <c r="BB43" s="0" t="n">
        <v>29250</v>
      </c>
      <c r="BC43" s="0" t="s">
        <v>50</v>
      </c>
      <c r="BD43" s="0" t="n">
        <v>0</v>
      </c>
      <c r="BE43" s="0" t="n">
        <v>1324</v>
      </c>
      <c r="BF43" s="0" t="n">
        <v>29090</v>
      </c>
      <c r="BG43" s="0" t="s">
        <v>50</v>
      </c>
      <c r="BH43" s="0" t="n">
        <v>0</v>
      </c>
      <c r="BI43" s="0" t="n">
        <v>1424</v>
      </c>
      <c r="BJ43" s="0" t="n">
        <v>29050</v>
      </c>
      <c r="BK43" s="0" t="s">
        <v>50</v>
      </c>
      <c r="BL43" s="0" t="n">
        <v>0</v>
      </c>
      <c r="BM43" s="0" t="n">
        <v>1524</v>
      </c>
      <c r="BN43" s="0" t="n">
        <v>29310</v>
      </c>
      <c r="BO43" s="0" t="s">
        <v>50</v>
      </c>
      <c r="BP43" s="0" t="n">
        <v>0</v>
      </c>
      <c r="BQ43" s="0" t="n">
        <v>1624</v>
      </c>
      <c r="BR43" s="0" t="n">
        <v>29120</v>
      </c>
      <c r="BS43" s="0" t="s">
        <v>50</v>
      </c>
      <c r="BT43" s="0" t="n">
        <v>0</v>
      </c>
      <c r="BU43" s="0" t="n">
        <v>1724</v>
      </c>
      <c r="BV43" s="0" t="n">
        <v>28960</v>
      </c>
      <c r="BW43" s="0" t="s">
        <v>50</v>
      </c>
      <c r="BX43" s="0" t="n">
        <v>0</v>
      </c>
      <c r="BY43" s="0" t="n">
        <v>1824</v>
      </c>
      <c r="BZ43" s="0" t="n">
        <v>28960</v>
      </c>
      <c r="CA43" s="0" t="s">
        <v>50</v>
      </c>
      <c r="CB43" s="0" t="n">
        <v>0</v>
      </c>
      <c r="CC43" s="0" t="n">
        <v>1924</v>
      </c>
      <c r="CD43" s="0" t="n">
        <v>28960</v>
      </c>
      <c r="CE43" s="0" t="s">
        <v>50</v>
      </c>
      <c r="CF43" s="0" t="n">
        <v>0</v>
      </c>
      <c r="CG43" s="0" t="n">
        <v>2024</v>
      </c>
      <c r="CH43" s="0" t="n">
        <v>29025</v>
      </c>
      <c r="CI43" s="0" t="s">
        <v>50</v>
      </c>
      <c r="CJ43" s="0" t="n">
        <v>0</v>
      </c>
      <c r="CK43" s="0" t="n">
        <v>2124</v>
      </c>
      <c r="CL43" s="0" t="n">
        <v>28945</v>
      </c>
      <c r="CM43" s="0" t="s">
        <v>50</v>
      </c>
      <c r="CN43" s="0" t="n">
        <v>0</v>
      </c>
      <c r="CO43" s="0" t="n">
        <v>2224</v>
      </c>
      <c r="CP43" s="0" t="n">
        <v>29170</v>
      </c>
      <c r="CQ43" s="0" t="s">
        <v>50</v>
      </c>
      <c r="CR43" s="0" t="n">
        <v>0</v>
      </c>
      <c r="CS43" s="0" t="n">
        <v>2324</v>
      </c>
      <c r="CT43" s="0" t="n">
        <v>29360</v>
      </c>
      <c r="CU43" s="0" t="s">
        <v>50</v>
      </c>
      <c r="CV43" s="0" t="n">
        <v>0</v>
      </c>
      <c r="CW43" s="0" t="n">
        <v>2424</v>
      </c>
      <c r="CX43" s="0" t="n">
        <v>29300</v>
      </c>
      <c r="CY43" s="0" t="s">
        <v>50</v>
      </c>
      <c r="CZ43" s="0" t="n">
        <v>0</v>
      </c>
      <c r="DA43" s="0" t="n">
        <v>2524</v>
      </c>
      <c r="DB43" s="0" t="n">
        <v>29120</v>
      </c>
      <c r="DC43" s="0" t="s">
        <v>50</v>
      </c>
      <c r="DD43" s="0" t="n">
        <v>0</v>
      </c>
      <c r="DE43" s="0" t="n">
        <v>2624</v>
      </c>
      <c r="DF43" s="0" t="n">
        <v>29030</v>
      </c>
      <c r="DG43" s="0" t="s">
        <v>50</v>
      </c>
      <c r="DH43" s="0" t="n">
        <v>0</v>
      </c>
      <c r="DI43" s="0" t="n">
        <v>2724</v>
      </c>
      <c r="DJ43" s="0" t="n">
        <v>29080</v>
      </c>
      <c r="DK43" s="0" t="s">
        <v>50</v>
      </c>
      <c r="DL43" s="0" t="n">
        <v>0</v>
      </c>
      <c r="DM43" s="0" t="n">
        <v>2824</v>
      </c>
      <c r="DN43" s="0" t="n">
        <v>29080</v>
      </c>
      <c r="DO43" s="0" t="s">
        <v>50</v>
      </c>
      <c r="DP43" s="0" t="n">
        <v>0</v>
      </c>
      <c r="DQ43" s="0" t="n">
        <v>2924</v>
      </c>
      <c r="DR43" s="0" t="n">
        <v>29050</v>
      </c>
      <c r="DS43" s="0" t="s">
        <v>50</v>
      </c>
      <c r="DT43" s="0" t="n">
        <v>0</v>
      </c>
      <c r="DU43" s="0" t="n">
        <v>3024</v>
      </c>
      <c r="DV43" s="0" t="n">
        <v>29020</v>
      </c>
      <c r="DW43" s="0" t="s">
        <v>50</v>
      </c>
      <c r="DX43" s="0" t="n">
        <v>0</v>
      </c>
      <c r="DY43" s="0" t="n">
        <v>3124</v>
      </c>
      <c r="DZ43" s="0" t="n">
        <v>28970</v>
      </c>
      <c r="EA43" s="0" t="s">
        <v>50</v>
      </c>
      <c r="EB43" s="0" t="n">
        <v>0</v>
      </c>
    </row>
    <row r="44" customFormat="false" ht="12.75" hidden="false" customHeight="false" outlineLevel="0" collapsed="false">
      <c r="A44" s="0" t="n">
        <v>3210</v>
      </c>
      <c r="B44" s="0" t="n">
        <v>474961</v>
      </c>
      <c r="C44" s="0" t="n">
        <v>14837</v>
      </c>
      <c r="D44" s="0" t="s">
        <v>47</v>
      </c>
      <c r="E44" s="0" t="n">
        <v>8</v>
      </c>
      <c r="F44" s="0" t="s">
        <v>70</v>
      </c>
      <c r="G44" s="0" t="s">
        <v>71</v>
      </c>
      <c r="H44" s="0" t="n">
        <v>198706</v>
      </c>
      <c r="I44" s="0" t="n">
        <v>124</v>
      </c>
      <c r="J44" s="0" t="n">
        <v>28910</v>
      </c>
      <c r="K44" s="0" t="s">
        <v>50</v>
      </c>
      <c r="L44" s="0" t="n">
        <v>0</v>
      </c>
      <c r="M44" s="0" t="n">
        <v>224</v>
      </c>
      <c r="N44" s="0" t="n">
        <v>28950</v>
      </c>
      <c r="O44" s="0" t="s">
        <v>50</v>
      </c>
      <c r="P44" s="0" t="n">
        <v>0</v>
      </c>
      <c r="Q44" s="0" t="n">
        <v>324</v>
      </c>
      <c r="R44" s="0" t="n">
        <v>29120</v>
      </c>
      <c r="S44" s="0" t="s">
        <v>50</v>
      </c>
      <c r="T44" s="0" t="n">
        <v>0</v>
      </c>
      <c r="U44" s="0" t="n">
        <v>424</v>
      </c>
      <c r="V44" s="0" t="n">
        <v>29290</v>
      </c>
      <c r="W44" s="0" t="s">
        <v>50</v>
      </c>
      <c r="X44" s="0" t="n">
        <v>0</v>
      </c>
      <c r="Y44" s="0" t="n">
        <v>524</v>
      </c>
      <c r="Z44" s="0" t="n">
        <v>29230</v>
      </c>
      <c r="AA44" s="0" t="s">
        <v>50</v>
      </c>
      <c r="AB44" s="0" t="n">
        <v>0</v>
      </c>
      <c r="AC44" s="0" t="n">
        <v>624</v>
      </c>
      <c r="AD44" s="0" t="n">
        <v>29150</v>
      </c>
      <c r="AE44" s="0" t="s">
        <v>50</v>
      </c>
      <c r="AF44" s="0" t="n">
        <v>0</v>
      </c>
      <c r="AG44" s="0" t="n">
        <v>724</v>
      </c>
      <c r="AH44" s="0" t="n">
        <v>29000</v>
      </c>
      <c r="AI44" s="0" t="s">
        <v>50</v>
      </c>
      <c r="AJ44" s="0" t="n">
        <v>0</v>
      </c>
      <c r="AK44" s="0" t="n">
        <v>824</v>
      </c>
      <c r="AL44" s="0" t="n">
        <v>29070</v>
      </c>
      <c r="AM44" s="0" t="s">
        <v>50</v>
      </c>
      <c r="AN44" s="0" t="n">
        <v>0</v>
      </c>
      <c r="AO44" s="0" t="n">
        <v>924</v>
      </c>
      <c r="AP44" s="0" t="n">
        <v>29300</v>
      </c>
      <c r="AQ44" s="0" t="s">
        <v>50</v>
      </c>
      <c r="AR44" s="0" t="n">
        <v>0</v>
      </c>
      <c r="AS44" s="0" t="n">
        <v>1024</v>
      </c>
      <c r="AT44" s="0" t="n">
        <v>29260</v>
      </c>
      <c r="AU44" s="0" t="s">
        <v>50</v>
      </c>
      <c r="AV44" s="0" t="n">
        <v>0</v>
      </c>
      <c r="AW44" s="0" t="n">
        <v>1124</v>
      </c>
      <c r="AX44" s="0" t="n">
        <v>28950</v>
      </c>
      <c r="AY44" s="0" t="s">
        <v>50</v>
      </c>
      <c r="AZ44" s="0" t="n">
        <v>0</v>
      </c>
      <c r="BA44" s="0" t="n">
        <v>1224</v>
      </c>
      <c r="BB44" s="0" t="n">
        <v>28900</v>
      </c>
      <c r="BC44" s="0" t="s">
        <v>50</v>
      </c>
      <c r="BD44" s="0" t="n">
        <v>0</v>
      </c>
      <c r="BE44" s="0" t="n">
        <v>1324</v>
      </c>
      <c r="BF44" s="0" t="n">
        <v>28920</v>
      </c>
      <c r="BG44" s="0" t="s">
        <v>50</v>
      </c>
      <c r="BH44" s="0" t="n">
        <v>0</v>
      </c>
      <c r="BI44" s="0" t="n">
        <v>1424</v>
      </c>
      <c r="BJ44" s="0" t="n">
        <v>28870</v>
      </c>
      <c r="BK44" s="0" t="s">
        <v>50</v>
      </c>
      <c r="BL44" s="0" t="n">
        <v>0</v>
      </c>
      <c r="BM44" s="0" t="n">
        <v>1524</v>
      </c>
      <c r="BN44" s="0" t="n">
        <v>29060</v>
      </c>
      <c r="BO44" s="0" t="s">
        <v>50</v>
      </c>
      <c r="BP44" s="0" t="n">
        <v>0</v>
      </c>
      <c r="BQ44" s="0" t="n">
        <v>1624</v>
      </c>
      <c r="BR44" s="0" t="n">
        <v>29050</v>
      </c>
      <c r="BS44" s="0" t="s">
        <v>50</v>
      </c>
      <c r="BT44" s="0" t="n">
        <v>0</v>
      </c>
      <c r="BU44" s="0" t="n">
        <v>1724</v>
      </c>
      <c r="BV44" s="0" t="n">
        <v>29090</v>
      </c>
      <c r="BW44" s="0" t="s">
        <v>50</v>
      </c>
      <c r="BX44" s="0" t="n">
        <v>0</v>
      </c>
      <c r="BY44" s="0" t="n">
        <v>1824</v>
      </c>
      <c r="BZ44" s="0" t="n">
        <v>29080</v>
      </c>
      <c r="CA44" s="0" t="s">
        <v>50</v>
      </c>
      <c r="CB44" s="0" t="n">
        <v>0</v>
      </c>
      <c r="CC44" s="0" t="n">
        <v>1924</v>
      </c>
      <c r="CD44" s="0" t="n">
        <v>29010</v>
      </c>
      <c r="CE44" s="0" t="s">
        <v>50</v>
      </c>
      <c r="CF44" s="0" t="n">
        <v>0</v>
      </c>
      <c r="CG44" s="0" t="n">
        <v>2024</v>
      </c>
      <c r="CH44" s="0" t="n">
        <v>28890</v>
      </c>
      <c r="CI44" s="0" t="s">
        <v>50</v>
      </c>
      <c r="CJ44" s="0" t="n">
        <v>0</v>
      </c>
      <c r="CK44" s="0" t="n">
        <v>2124</v>
      </c>
      <c r="CL44" s="0" t="n">
        <v>28780</v>
      </c>
      <c r="CM44" s="0" t="s">
        <v>50</v>
      </c>
      <c r="CN44" s="0" t="n">
        <v>0</v>
      </c>
      <c r="CO44" s="0" t="n">
        <v>2224</v>
      </c>
      <c r="CP44" s="0" t="n">
        <v>28910</v>
      </c>
      <c r="CQ44" s="0" t="s">
        <v>50</v>
      </c>
      <c r="CR44" s="0" t="n">
        <v>0</v>
      </c>
      <c r="CS44" s="0" t="n">
        <v>2324</v>
      </c>
      <c r="CT44" s="0" t="n">
        <v>29020</v>
      </c>
      <c r="CU44" s="0" t="s">
        <v>50</v>
      </c>
      <c r="CV44" s="0" t="n">
        <v>0</v>
      </c>
      <c r="CW44" s="0" t="n">
        <v>2424</v>
      </c>
      <c r="CX44" s="0" t="n">
        <v>29010</v>
      </c>
      <c r="CY44" s="0" t="s">
        <v>50</v>
      </c>
      <c r="CZ44" s="0" t="n">
        <v>0</v>
      </c>
      <c r="DA44" s="0" t="n">
        <v>2524</v>
      </c>
      <c r="DB44" s="0" t="n">
        <v>28910</v>
      </c>
      <c r="DC44" s="0" t="s">
        <v>50</v>
      </c>
      <c r="DD44" s="0" t="n">
        <v>0</v>
      </c>
      <c r="DE44" s="0" t="n">
        <v>2624</v>
      </c>
      <c r="DF44" s="0" t="n">
        <v>28940</v>
      </c>
      <c r="DG44" s="0" t="s">
        <v>50</v>
      </c>
      <c r="DH44" s="0" t="n">
        <v>0</v>
      </c>
      <c r="DI44" s="0" t="n">
        <v>2724</v>
      </c>
      <c r="DJ44" s="0" t="n">
        <v>28955</v>
      </c>
      <c r="DK44" s="0" t="s">
        <v>50</v>
      </c>
      <c r="DL44" s="0" t="n">
        <v>0</v>
      </c>
      <c r="DM44" s="0" t="n">
        <v>2824</v>
      </c>
      <c r="DN44" s="0" t="n">
        <v>28915</v>
      </c>
      <c r="DO44" s="0" t="s">
        <v>50</v>
      </c>
      <c r="DP44" s="0" t="n">
        <v>0</v>
      </c>
      <c r="DQ44" s="0" t="n">
        <v>2924</v>
      </c>
      <c r="DR44" s="0" t="n">
        <v>28880</v>
      </c>
      <c r="DS44" s="0" t="s">
        <v>50</v>
      </c>
      <c r="DT44" s="0" t="n">
        <v>0</v>
      </c>
      <c r="DU44" s="0" t="n">
        <v>3024</v>
      </c>
      <c r="DV44" s="0" t="n">
        <v>29100</v>
      </c>
      <c r="DW44" s="0" t="s">
        <v>50</v>
      </c>
      <c r="DX44" s="0" t="n">
        <v>0</v>
      </c>
      <c r="DY44" s="0" t="n">
        <v>3199</v>
      </c>
      <c r="DZ44" s="0" t="n">
        <v>-99999</v>
      </c>
      <c r="EA44" s="0" t="s">
        <v>51</v>
      </c>
      <c r="EB44" s="0" t="s">
        <v>52</v>
      </c>
    </row>
    <row r="45" customFormat="false" ht="12.75" hidden="false" customHeight="false" outlineLevel="0" collapsed="false">
      <c r="A45" s="0" t="n">
        <v>3210</v>
      </c>
      <c r="B45" s="0" t="n">
        <v>474961</v>
      </c>
      <c r="C45" s="0" t="n">
        <v>14837</v>
      </c>
      <c r="D45" s="0" t="s">
        <v>47</v>
      </c>
      <c r="E45" s="0" t="n">
        <v>8</v>
      </c>
      <c r="F45" s="0" t="s">
        <v>70</v>
      </c>
      <c r="G45" s="0" t="s">
        <v>71</v>
      </c>
      <c r="H45" s="0" t="n">
        <v>198707</v>
      </c>
      <c r="I45" s="0" t="n">
        <v>124</v>
      </c>
      <c r="J45" s="0" t="n">
        <v>29090</v>
      </c>
      <c r="K45" s="0" t="s">
        <v>50</v>
      </c>
      <c r="L45" s="0" t="n">
        <v>0</v>
      </c>
      <c r="M45" s="0" t="n">
        <v>224</v>
      </c>
      <c r="N45" s="0" t="n">
        <v>28940</v>
      </c>
      <c r="O45" s="0" t="s">
        <v>50</v>
      </c>
      <c r="P45" s="0" t="n">
        <v>0</v>
      </c>
      <c r="Q45" s="0" t="n">
        <v>324</v>
      </c>
      <c r="R45" s="0" t="n">
        <v>28970</v>
      </c>
      <c r="S45" s="0" t="s">
        <v>50</v>
      </c>
      <c r="T45" s="0" t="n">
        <v>0</v>
      </c>
      <c r="U45" s="0" t="n">
        <v>424</v>
      </c>
      <c r="V45" s="0" t="n">
        <v>29030</v>
      </c>
      <c r="W45" s="0" t="s">
        <v>50</v>
      </c>
      <c r="X45" s="0" t="n">
        <v>0</v>
      </c>
      <c r="Y45" s="0" t="n">
        <v>524</v>
      </c>
      <c r="Z45" s="0" t="n">
        <v>28970</v>
      </c>
      <c r="AA45" s="0" t="s">
        <v>50</v>
      </c>
      <c r="AB45" s="0" t="n">
        <v>0</v>
      </c>
      <c r="AC45" s="0" t="n">
        <v>624</v>
      </c>
      <c r="AD45" s="0" t="n">
        <v>28950</v>
      </c>
      <c r="AE45" s="0" t="s">
        <v>50</v>
      </c>
      <c r="AF45" s="0" t="n">
        <v>0</v>
      </c>
      <c r="AG45" s="0" t="n">
        <v>724</v>
      </c>
      <c r="AH45" s="0" t="n">
        <v>28960</v>
      </c>
      <c r="AI45" s="0" t="s">
        <v>50</v>
      </c>
      <c r="AJ45" s="0" t="n">
        <v>0</v>
      </c>
      <c r="AK45" s="0" t="n">
        <v>824</v>
      </c>
      <c r="AL45" s="0" t="n">
        <v>29000</v>
      </c>
      <c r="AM45" s="0" t="s">
        <v>50</v>
      </c>
      <c r="AN45" s="0" t="n">
        <v>0</v>
      </c>
      <c r="AO45" s="0" t="n">
        <v>924</v>
      </c>
      <c r="AP45" s="0" t="n">
        <v>28980</v>
      </c>
      <c r="AQ45" s="0" t="s">
        <v>50</v>
      </c>
      <c r="AR45" s="0" t="n">
        <v>0</v>
      </c>
      <c r="AS45" s="0" t="n">
        <v>1024</v>
      </c>
      <c r="AT45" s="0" t="n">
        <v>28930</v>
      </c>
      <c r="AU45" s="0" t="s">
        <v>50</v>
      </c>
      <c r="AV45" s="0" t="n">
        <v>0</v>
      </c>
      <c r="AW45" s="0" t="n">
        <v>1124</v>
      </c>
      <c r="AX45" s="0" t="n">
        <v>28940</v>
      </c>
      <c r="AY45" s="0" t="s">
        <v>50</v>
      </c>
      <c r="AZ45" s="0" t="n">
        <v>0</v>
      </c>
      <c r="BA45" s="0" t="n">
        <v>1224</v>
      </c>
      <c r="BB45" s="0" t="n">
        <v>28900</v>
      </c>
      <c r="BC45" s="0" t="s">
        <v>50</v>
      </c>
      <c r="BD45" s="0" t="n">
        <v>0</v>
      </c>
      <c r="BE45" s="0" t="n">
        <v>1324</v>
      </c>
      <c r="BF45" s="0" t="n">
        <v>28990</v>
      </c>
      <c r="BG45" s="0" t="s">
        <v>50</v>
      </c>
      <c r="BH45" s="0" t="n">
        <v>0</v>
      </c>
      <c r="BI45" s="0" t="n">
        <v>1424</v>
      </c>
      <c r="BJ45" s="0" t="n">
        <v>29070</v>
      </c>
      <c r="BK45" s="0" t="s">
        <v>50</v>
      </c>
      <c r="BL45" s="0" t="n">
        <v>0</v>
      </c>
      <c r="BM45" s="0" t="n">
        <v>1524</v>
      </c>
      <c r="BN45" s="0" t="n">
        <v>29050</v>
      </c>
      <c r="BO45" s="0" t="s">
        <v>50</v>
      </c>
      <c r="BP45" s="0" t="n">
        <v>0</v>
      </c>
      <c r="BQ45" s="0" t="n">
        <v>1624</v>
      </c>
      <c r="BR45" s="0" t="n">
        <v>29120</v>
      </c>
      <c r="BS45" s="0" t="s">
        <v>50</v>
      </c>
      <c r="BT45" s="0" t="n">
        <v>0</v>
      </c>
      <c r="BU45" s="0" t="n">
        <v>1724</v>
      </c>
      <c r="BV45" s="0" t="n">
        <v>29130</v>
      </c>
      <c r="BW45" s="0" t="s">
        <v>50</v>
      </c>
      <c r="BX45" s="0" t="n">
        <v>0</v>
      </c>
      <c r="BY45" s="0" t="n">
        <v>1824</v>
      </c>
      <c r="BZ45" s="0" t="n">
        <v>29100</v>
      </c>
      <c r="CA45" s="0" t="s">
        <v>50</v>
      </c>
      <c r="CB45" s="0" t="n">
        <v>0</v>
      </c>
      <c r="CC45" s="0" t="n">
        <v>1924</v>
      </c>
      <c r="CD45" s="0" t="n">
        <v>29070</v>
      </c>
      <c r="CE45" s="0" t="s">
        <v>50</v>
      </c>
      <c r="CF45" s="0" t="n">
        <v>0</v>
      </c>
      <c r="CG45" s="0" t="n">
        <v>2024</v>
      </c>
      <c r="CH45" s="0" t="n">
        <v>29190</v>
      </c>
      <c r="CI45" s="0" t="s">
        <v>50</v>
      </c>
      <c r="CJ45" s="0" t="n">
        <v>0</v>
      </c>
      <c r="CK45" s="0" t="n">
        <v>2124</v>
      </c>
      <c r="CL45" s="0" t="n">
        <v>29250</v>
      </c>
      <c r="CM45" s="0" t="s">
        <v>50</v>
      </c>
      <c r="CN45" s="0" t="n">
        <v>0</v>
      </c>
      <c r="CO45" s="0" t="n">
        <v>2224</v>
      </c>
      <c r="CP45" s="0" t="n">
        <v>29190</v>
      </c>
      <c r="CQ45" s="0" t="s">
        <v>50</v>
      </c>
      <c r="CR45" s="0" t="n">
        <v>0</v>
      </c>
      <c r="CS45" s="0" t="n">
        <v>2324</v>
      </c>
      <c r="CT45" s="0" t="n">
        <v>29080</v>
      </c>
      <c r="CU45" s="0" t="s">
        <v>50</v>
      </c>
      <c r="CV45" s="0" t="n">
        <v>0</v>
      </c>
      <c r="CW45" s="0" t="n">
        <v>2424</v>
      </c>
      <c r="CX45" s="0" t="n">
        <v>29110</v>
      </c>
      <c r="CY45" s="0" t="s">
        <v>50</v>
      </c>
      <c r="CZ45" s="0" t="n">
        <v>0</v>
      </c>
      <c r="DA45" s="0" t="n">
        <v>2524</v>
      </c>
      <c r="DB45" s="0" t="n">
        <v>29155</v>
      </c>
      <c r="DC45" s="0" t="s">
        <v>50</v>
      </c>
      <c r="DD45" s="0" t="n">
        <v>0</v>
      </c>
      <c r="DE45" s="0" t="n">
        <v>2624</v>
      </c>
      <c r="DF45" s="0" t="n">
        <v>29120</v>
      </c>
      <c r="DG45" s="0" t="s">
        <v>50</v>
      </c>
      <c r="DH45" s="0" t="n">
        <v>0</v>
      </c>
      <c r="DI45" s="0" t="n">
        <v>2724</v>
      </c>
      <c r="DJ45" s="0" t="n">
        <v>29100</v>
      </c>
      <c r="DK45" s="0" t="s">
        <v>50</v>
      </c>
      <c r="DL45" s="0" t="n">
        <v>0</v>
      </c>
      <c r="DM45" s="0" t="n">
        <v>2824</v>
      </c>
      <c r="DN45" s="0" t="n">
        <v>29070</v>
      </c>
      <c r="DO45" s="0" t="s">
        <v>50</v>
      </c>
      <c r="DP45" s="0" t="n">
        <v>0</v>
      </c>
      <c r="DQ45" s="0" t="n">
        <v>2924</v>
      </c>
      <c r="DR45" s="0" t="n">
        <v>29000</v>
      </c>
      <c r="DS45" s="0" t="s">
        <v>50</v>
      </c>
      <c r="DT45" s="0" t="n">
        <v>0</v>
      </c>
      <c r="DU45" s="0" t="n">
        <v>3024</v>
      </c>
      <c r="DV45" s="0" t="n">
        <v>29030</v>
      </c>
      <c r="DW45" s="0" t="s">
        <v>50</v>
      </c>
      <c r="DX45" s="0" t="n">
        <v>0</v>
      </c>
      <c r="DY45" s="0" t="n">
        <v>3124</v>
      </c>
      <c r="DZ45" s="0" t="n">
        <v>29020</v>
      </c>
      <c r="EA45" s="0" t="s">
        <v>50</v>
      </c>
      <c r="EB45" s="0" t="n">
        <v>0</v>
      </c>
    </row>
    <row r="46" customFormat="false" ht="12.75" hidden="false" customHeight="false" outlineLevel="0" collapsed="false">
      <c r="A46" s="0" t="n">
        <v>3210</v>
      </c>
      <c r="B46" s="0" t="n">
        <v>474961</v>
      </c>
      <c r="C46" s="0" t="n">
        <v>14837</v>
      </c>
      <c r="D46" s="0" t="s">
        <v>47</v>
      </c>
      <c r="E46" s="0" t="n">
        <v>8</v>
      </c>
      <c r="F46" s="0" t="s">
        <v>70</v>
      </c>
      <c r="G46" s="0" t="s">
        <v>71</v>
      </c>
      <c r="H46" s="0" t="n">
        <v>198708</v>
      </c>
      <c r="I46" s="0" t="n">
        <v>124</v>
      </c>
      <c r="J46" s="0" t="n">
        <v>28885</v>
      </c>
      <c r="K46" s="0" t="s">
        <v>50</v>
      </c>
      <c r="L46" s="0" t="n">
        <v>0</v>
      </c>
      <c r="M46" s="0" t="n">
        <v>224</v>
      </c>
      <c r="N46" s="0" t="n">
        <v>28840</v>
      </c>
      <c r="O46" s="0" t="s">
        <v>50</v>
      </c>
      <c r="P46" s="0" t="n">
        <v>0</v>
      </c>
      <c r="Q46" s="0" t="n">
        <v>324</v>
      </c>
      <c r="R46" s="0" t="n">
        <v>28940</v>
      </c>
      <c r="S46" s="0" t="s">
        <v>50</v>
      </c>
      <c r="T46" s="0" t="n">
        <v>0</v>
      </c>
      <c r="U46" s="0" t="n">
        <v>424</v>
      </c>
      <c r="V46" s="0" t="n">
        <v>29040</v>
      </c>
      <c r="W46" s="0" t="s">
        <v>50</v>
      </c>
      <c r="X46" s="0" t="n">
        <v>0</v>
      </c>
      <c r="Y46" s="0" t="n">
        <v>524</v>
      </c>
      <c r="Z46" s="0" t="n">
        <v>29090</v>
      </c>
      <c r="AA46" s="0" t="s">
        <v>50</v>
      </c>
      <c r="AB46" s="0" t="n">
        <v>0</v>
      </c>
      <c r="AC46" s="0" t="n">
        <v>624</v>
      </c>
      <c r="AD46" s="0" t="n">
        <v>29040</v>
      </c>
      <c r="AE46" s="0" t="s">
        <v>50</v>
      </c>
      <c r="AF46" s="0" t="n">
        <v>0</v>
      </c>
      <c r="AG46" s="0" t="n">
        <v>724</v>
      </c>
      <c r="AH46" s="0" t="n">
        <v>29100</v>
      </c>
      <c r="AI46" s="0" t="s">
        <v>50</v>
      </c>
      <c r="AJ46" s="0" t="n">
        <v>0</v>
      </c>
      <c r="AK46" s="0" t="n">
        <v>824</v>
      </c>
      <c r="AL46" s="0" t="n">
        <v>28960</v>
      </c>
      <c r="AM46" s="0" t="s">
        <v>50</v>
      </c>
      <c r="AN46" s="0" t="n">
        <v>0</v>
      </c>
      <c r="AO46" s="0" t="n">
        <v>924</v>
      </c>
      <c r="AP46" s="0" t="n">
        <v>28895</v>
      </c>
      <c r="AQ46" s="0" t="s">
        <v>50</v>
      </c>
      <c r="AR46" s="0" t="n">
        <v>0</v>
      </c>
      <c r="AS46" s="0" t="n">
        <v>1024</v>
      </c>
      <c r="AT46" s="0" t="n">
        <v>29115</v>
      </c>
      <c r="AU46" s="0" t="s">
        <v>50</v>
      </c>
      <c r="AV46" s="0" t="n">
        <v>0</v>
      </c>
      <c r="AW46" s="0" t="n">
        <v>1124</v>
      </c>
      <c r="AX46" s="0" t="n">
        <v>29090</v>
      </c>
      <c r="AY46" s="0" t="s">
        <v>50</v>
      </c>
      <c r="AZ46" s="0" t="n">
        <v>0</v>
      </c>
      <c r="BA46" s="0" t="n">
        <v>1224</v>
      </c>
      <c r="BB46" s="0" t="n">
        <v>29015</v>
      </c>
      <c r="BC46" s="0" t="s">
        <v>50</v>
      </c>
      <c r="BD46" s="0" t="n">
        <v>0</v>
      </c>
      <c r="BE46" s="0" t="n">
        <v>1324</v>
      </c>
      <c r="BF46" s="0" t="n">
        <v>28980</v>
      </c>
      <c r="BG46" s="0" t="s">
        <v>50</v>
      </c>
      <c r="BH46" s="0" t="n">
        <v>0</v>
      </c>
      <c r="BI46" s="0" t="n">
        <v>1424</v>
      </c>
      <c r="BJ46" s="0" t="n">
        <v>28920</v>
      </c>
      <c r="BK46" s="0" t="s">
        <v>50</v>
      </c>
      <c r="BL46" s="0" t="n">
        <v>0</v>
      </c>
      <c r="BM46" s="0" t="n">
        <v>1524</v>
      </c>
      <c r="BN46" s="0" t="n">
        <v>28900</v>
      </c>
      <c r="BO46" s="0" t="s">
        <v>50</v>
      </c>
      <c r="BP46" s="0" t="n">
        <v>0</v>
      </c>
      <c r="BQ46" s="0" t="n">
        <v>1624</v>
      </c>
      <c r="BR46" s="0" t="n">
        <v>28820</v>
      </c>
      <c r="BS46" s="0" t="s">
        <v>50</v>
      </c>
      <c r="BT46" s="0" t="n">
        <v>0</v>
      </c>
      <c r="BU46" s="0" t="n">
        <v>1724</v>
      </c>
      <c r="BV46" s="0" t="n">
        <v>29010</v>
      </c>
      <c r="BW46" s="0" t="s">
        <v>50</v>
      </c>
      <c r="BX46" s="0" t="n">
        <v>0</v>
      </c>
      <c r="BY46" s="0" t="n">
        <v>1824</v>
      </c>
      <c r="BZ46" s="0" t="n">
        <v>29090</v>
      </c>
      <c r="CA46" s="0" t="s">
        <v>50</v>
      </c>
      <c r="CB46" s="0" t="n">
        <v>0</v>
      </c>
      <c r="CC46" s="0" t="n">
        <v>1924</v>
      </c>
      <c r="CD46" s="0" t="n">
        <v>29160</v>
      </c>
      <c r="CE46" s="0" t="s">
        <v>50</v>
      </c>
      <c r="CF46" s="0" t="n">
        <v>0</v>
      </c>
      <c r="CG46" s="0" t="n">
        <v>2024</v>
      </c>
      <c r="CH46" s="0" t="n">
        <v>29180</v>
      </c>
      <c r="CI46" s="0" t="s">
        <v>50</v>
      </c>
      <c r="CJ46" s="0" t="n">
        <v>0</v>
      </c>
      <c r="CK46" s="0" t="n">
        <v>2124</v>
      </c>
      <c r="CL46" s="0" t="n">
        <v>28995</v>
      </c>
      <c r="CM46" s="0" t="s">
        <v>50</v>
      </c>
      <c r="CN46" s="0" t="n">
        <v>0</v>
      </c>
      <c r="CO46" s="0" t="n">
        <v>2224</v>
      </c>
      <c r="CP46" s="0" t="n">
        <v>29210</v>
      </c>
      <c r="CQ46" s="0" t="s">
        <v>50</v>
      </c>
      <c r="CR46" s="0" t="n">
        <v>0</v>
      </c>
      <c r="CS46" s="0" t="n">
        <v>2324</v>
      </c>
      <c r="CT46" s="0" t="n">
        <v>29400</v>
      </c>
      <c r="CU46" s="0" t="s">
        <v>50</v>
      </c>
      <c r="CV46" s="0" t="n">
        <v>0</v>
      </c>
      <c r="CW46" s="0" t="n">
        <v>2424</v>
      </c>
      <c r="CX46" s="0" t="n">
        <v>29390</v>
      </c>
      <c r="CY46" s="0" t="s">
        <v>50</v>
      </c>
      <c r="CZ46" s="0" t="n">
        <v>0</v>
      </c>
      <c r="DA46" s="0" t="n">
        <v>2524</v>
      </c>
      <c r="DB46" s="0" t="n">
        <v>29270</v>
      </c>
      <c r="DC46" s="0" t="s">
        <v>50</v>
      </c>
      <c r="DD46" s="0" t="n">
        <v>0</v>
      </c>
      <c r="DE46" s="0" t="n">
        <v>2624</v>
      </c>
      <c r="DF46" s="0" t="n">
        <v>29100</v>
      </c>
      <c r="DG46" s="0" t="s">
        <v>50</v>
      </c>
      <c r="DH46" s="0" t="n">
        <v>0</v>
      </c>
      <c r="DI46" s="0" t="n">
        <v>2724</v>
      </c>
      <c r="DJ46" s="0" t="n">
        <v>29170</v>
      </c>
      <c r="DK46" s="0" t="s">
        <v>50</v>
      </c>
      <c r="DL46" s="0" t="n">
        <v>0</v>
      </c>
      <c r="DM46" s="0" t="n">
        <v>2824</v>
      </c>
      <c r="DN46" s="0" t="n">
        <v>29210</v>
      </c>
      <c r="DO46" s="0" t="s">
        <v>50</v>
      </c>
      <c r="DP46" s="0" t="n">
        <v>0</v>
      </c>
      <c r="DQ46" s="0" t="n">
        <v>2924</v>
      </c>
      <c r="DR46" s="0" t="n">
        <v>29210</v>
      </c>
      <c r="DS46" s="0" t="s">
        <v>50</v>
      </c>
      <c r="DT46" s="0" t="n">
        <v>0</v>
      </c>
      <c r="DU46" s="0" t="n">
        <v>3024</v>
      </c>
      <c r="DV46" s="0" t="n">
        <v>29090</v>
      </c>
      <c r="DW46" s="0" t="s">
        <v>50</v>
      </c>
      <c r="DX46" s="0" t="n">
        <v>0</v>
      </c>
      <c r="DY46" s="0" t="n">
        <v>3124</v>
      </c>
      <c r="DZ46" s="0" t="n">
        <v>29190</v>
      </c>
      <c r="EA46" s="0" t="s">
        <v>50</v>
      </c>
      <c r="EB46" s="0" t="n">
        <v>0</v>
      </c>
    </row>
    <row r="47" customFormat="false" ht="12.75" hidden="false" customHeight="false" outlineLevel="0" collapsed="false">
      <c r="A47" s="0" t="n">
        <v>3210</v>
      </c>
      <c r="B47" s="0" t="n">
        <v>474961</v>
      </c>
      <c r="C47" s="0" t="n">
        <v>14837</v>
      </c>
      <c r="D47" s="0" t="s">
        <v>47</v>
      </c>
      <c r="E47" s="0" t="n">
        <v>8</v>
      </c>
      <c r="F47" s="0" t="s">
        <v>70</v>
      </c>
      <c r="G47" s="0" t="s">
        <v>71</v>
      </c>
      <c r="H47" s="0" t="n">
        <v>198709</v>
      </c>
      <c r="I47" s="0" t="n">
        <v>124</v>
      </c>
      <c r="J47" s="0" t="n">
        <v>29110</v>
      </c>
      <c r="K47" s="0" t="s">
        <v>50</v>
      </c>
      <c r="L47" s="0" t="n">
        <v>0</v>
      </c>
      <c r="M47" s="0" t="n">
        <v>224</v>
      </c>
      <c r="N47" s="0" t="n">
        <v>29210</v>
      </c>
      <c r="O47" s="0" t="s">
        <v>50</v>
      </c>
      <c r="P47" s="0" t="n">
        <v>0</v>
      </c>
      <c r="Q47" s="0" t="n">
        <v>324</v>
      </c>
      <c r="R47" s="0" t="n">
        <v>29280</v>
      </c>
      <c r="S47" s="0" t="s">
        <v>50</v>
      </c>
      <c r="T47" s="0" t="n">
        <v>0</v>
      </c>
      <c r="U47" s="0" t="n">
        <v>424</v>
      </c>
      <c r="V47" s="0" t="n">
        <v>29195</v>
      </c>
      <c r="W47" s="0" t="s">
        <v>50</v>
      </c>
      <c r="X47" s="0" t="n">
        <v>0</v>
      </c>
      <c r="Y47" s="0" t="n">
        <v>524</v>
      </c>
      <c r="Z47" s="0" t="n">
        <v>29090</v>
      </c>
      <c r="AA47" s="0" t="s">
        <v>50</v>
      </c>
      <c r="AB47" s="0" t="n">
        <v>0</v>
      </c>
      <c r="AC47" s="0" t="n">
        <v>624</v>
      </c>
      <c r="AD47" s="0" t="n">
        <v>29010</v>
      </c>
      <c r="AE47" s="0" t="s">
        <v>50</v>
      </c>
      <c r="AF47" s="0" t="n">
        <v>0</v>
      </c>
      <c r="AG47" s="0" t="n">
        <v>724</v>
      </c>
      <c r="AH47" s="0" t="n">
        <v>29040</v>
      </c>
      <c r="AI47" s="0" t="s">
        <v>50</v>
      </c>
      <c r="AJ47" s="0" t="n">
        <v>0</v>
      </c>
      <c r="AK47" s="0" t="n">
        <v>824</v>
      </c>
      <c r="AL47" s="0" t="n">
        <v>29010</v>
      </c>
      <c r="AM47" s="0" t="s">
        <v>50</v>
      </c>
      <c r="AN47" s="0" t="n">
        <v>0</v>
      </c>
      <c r="AO47" s="0" t="n">
        <v>924</v>
      </c>
      <c r="AP47" s="0" t="n">
        <v>29080</v>
      </c>
      <c r="AQ47" s="0" t="s">
        <v>50</v>
      </c>
      <c r="AR47" s="0" t="n">
        <v>0</v>
      </c>
      <c r="AS47" s="0" t="n">
        <v>1024</v>
      </c>
      <c r="AT47" s="0" t="n">
        <v>29040</v>
      </c>
      <c r="AU47" s="0" t="s">
        <v>50</v>
      </c>
      <c r="AV47" s="0" t="n">
        <v>0</v>
      </c>
      <c r="AW47" s="0" t="n">
        <v>1124</v>
      </c>
      <c r="AX47" s="0" t="n">
        <v>28960</v>
      </c>
      <c r="AY47" s="0" t="s">
        <v>50</v>
      </c>
      <c r="AZ47" s="0" t="n">
        <v>0</v>
      </c>
      <c r="BA47" s="0" t="n">
        <v>1224</v>
      </c>
      <c r="BB47" s="0" t="n">
        <v>28960</v>
      </c>
      <c r="BC47" s="0" t="s">
        <v>50</v>
      </c>
      <c r="BD47" s="0" t="n">
        <v>0</v>
      </c>
      <c r="BE47" s="0" t="n">
        <v>1324</v>
      </c>
      <c r="BF47" s="0" t="n">
        <v>29040</v>
      </c>
      <c r="BG47" s="0" t="s">
        <v>50</v>
      </c>
      <c r="BH47" s="0" t="n">
        <v>0</v>
      </c>
      <c r="BI47" s="0" t="n">
        <v>1424</v>
      </c>
      <c r="BJ47" s="0" t="n">
        <v>29130</v>
      </c>
      <c r="BK47" s="0" t="s">
        <v>50</v>
      </c>
      <c r="BL47" s="0" t="n">
        <v>0</v>
      </c>
      <c r="BM47" s="0" t="n">
        <v>1524</v>
      </c>
      <c r="BN47" s="0" t="n">
        <v>29010</v>
      </c>
      <c r="BO47" s="0" t="s">
        <v>50</v>
      </c>
      <c r="BP47" s="0" t="n">
        <v>0</v>
      </c>
      <c r="BQ47" s="0" t="n">
        <v>1624</v>
      </c>
      <c r="BR47" s="0" t="n">
        <v>28850</v>
      </c>
      <c r="BS47" s="0" t="s">
        <v>50</v>
      </c>
      <c r="BT47" s="0" t="n">
        <v>0</v>
      </c>
      <c r="BU47" s="0" t="n">
        <v>1724</v>
      </c>
      <c r="BV47" s="0" t="n">
        <v>28730</v>
      </c>
      <c r="BW47" s="0" t="s">
        <v>50</v>
      </c>
      <c r="BX47" s="0" t="n">
        <v>0</v>
      </c>
      <c r="BY47" s="0" t="n">
        <v>1824</v>
      </c>
      <c r="BZ47" s="0" t="n">
        <v>28900</v>
      </c>
      <c r="CA47" s="0" t="s">
        <v>50</v>
      </c>
      <c r="CB47" s="0" t="n">
        <v>0</v>
      </c>
      <c r="CC47" s="0" t="n">
        <v>1924</v>
      </c>
      <c r="CD47" s="0" t="n">
        <v>28880</v>
      </c>
      <c r="CE47" s="0" t="s">
        <v>50</v>
      </c>
      <c r="CF47" s="0" t="n">
        <v>0</v>
      </c>
      <c r="CG47" s="0" t="n">
        <v>2024</v>
      </c>
      <c r="CH47" s="0" t="n">
        <v>28905</v>
      </c>
      <c r="CI47" s="0" t="s">
        <v>50</v>
      </c>
      <c r="CJ47" s="0" t="n">
        <v>0</v>
      </c>
      <c r="CK47" s="0" t="n">
        <v>2124</v>
      </c>
      <c r="CL47" s="0" t="n">
        <v>29060</v>
      </c>
      <c r="CM47" s="0" t="s">
        <v>50</v>
      </c>
      <c r="CN47" s="0" t="n">
        <v>0</v>
      </c>
      <c r="CO47" s="0" t="n">
        <v>2224</v>
      </c>
      <c r="CP47" s="0" t="n">
        <v>29195</v>
      </c>
      <c r="CQ47" s="0" t="s">
        <v>50</v>
      </c>
      <c r="CR47" s="0" t="n">
        <v>0</v>
      </c>
      <c r="CS47" s="0" t="n">
        <v>2324</v>
      </c>
      <c r="CT47" s="0" t="n">
        <v>29060</v>
      </c>
      <c r="CU47" s="0" t="s">
        <v>50</v>
      </c>
      <c r="CV47" s="0" t="n">
        <v>0</v>
      </c>
      <c r="CW47" s="0" t="n">
        <v>2424</v>
      </c>
      <c r="CX47" s="0" t="n">
        <v>29090</v>
      </c>
      <c r="CY47" s="0" t="s">
        <v>50</v>
      </c>
      <c r="CZ47" s="0" t="n">
        <v>0</v>
      </c>
      <c r="DA47" s="0" t="n">
        <v>2524</v>
      </c>
      <c r="DB47" s="0" t="n">
        <v>29160</v>
      </c>
      <c r="DC47" s="0" t="s">
        <v>50</v>
      </c>
      <c r="DD47" s="0" t="n">
        <v>0</v>
      </c>
      <c r="DE47" s="0" t="n">
        <v>2624</v>
      </c>
      <c r="DF47" s="0" t="n">
        <v>29050</v>
      </c>
      <c r="DG47" s="0" t="s">
        <v>50</v>
      </c>
      <c r="DH47" s="0" t="n">
        <v>0</v>
      </c>
      <c r="DI47" s="0" t="n">
        <v>2724</v>
      </c>
      <c r="DJ47" s="0" t="n">
        <v>29080</v>
      </c>
      <c r="DK47" s="0" t="s">
        <v>50</v>
      </c>
      <c r="DL47" s="0" t="n">
        <v>0</v>
      </c>
      <c r="DM47" s="0" t="n">
        <v>2824</v>
      </c>
      <c r="DN47" s="0" t="n">
        <v>29050</v>
      </c>
      <c r="DO47" s="0" t="s">
        <v>50</v>
      </c>
      <c r="DP47" s="0" t="n">
        <v>0</v>
      </c>
      <c r="DQ47" s="0" t="n">
        <v>2924</v>
      </c>
      <c r="DR47" s="0" t="n">
        <v>28960</v>
      </c>
      <c r="DS47" s="0" t="s">
        <v>50</v>
      </c>
      <c r="DT47" s="0" t="n">
        <v>0</v>
      </c>
      <c r="DU47" s="0" t="n">
        <v>3024</v>
      </c>
      <c r="DV47" s="0" t="n">
        <v>29070</v>
      </c>
      <c r="DW47" s="0" t="s">
        <v>50</v>
      </c>
      <c r="DX47" s="0" t="n">
        <v>0</v>
      </c>
      <c r="DY47" s="0" t="n">
        <v>3199</v>
      </c>
      <c r="DZ47" s="0" t="n">
        <v>-99999</v>
      </c>
      <c r="EA47" s="0" t="s">
        <v>51</v>
      </c>
      <c r="EB47" s="0" t="s">
        <v>52</v>
      </c>
    </row>
    <row r="48" customFormat="false" ht="12.75" hidden="false" customHeight="false" outlineLevel="0" collapsed="false">
      <c r="A48" s="0" t="n">
        <v>3210</v>
      </c>
      <c r="B48" s="0" t="n">
        <v>474961</v>
      </c>
      <c r="C48" s="0" t="n">
        <v>14837</v>
      </c>
      <c r="D48" s="0" t="s">
        <v>47</v>
      </c>
      <c r="E48" s="0" t="n">
        <v>8</v>
      </c>
      <c r="F48" s="0" t="s">
        <v>70</v>
      </c>
      <c r="G48" s="0" t="s">
        <v>71</v>
      </c>
      <c r="H48" s="0" t="n">
        <v>198710</v>
      </c>
      <c r="I48" s="0" t="n">
        <v>124</v>
      </c>
      <c r="J48" s="0" t="n">
        <v>28760</v>
      </c>
      <c r="K48" s="0" t="s">
        <v>50</v>
      </c>
      <c r="L48" s="0" t="n">
        <v>0</v>
      </c>
      <c r="M48" s="0" t="n">
        <v>224</v>
      </c>
      <c r="N48" s="0" t="n">
        <v>29110</v>
      </c>
      <c r="O48" s="0" t="s">
        <v>50</v>
      </c>
      <c r="P48" s="0" t="n">
        <v>0</v>
      </c>
      <c r="Q48" s="0" t="n">
        <v>324</v>
      </c>
      <c r="R48" s="0" t="n">
        <v>29415</v>
      </c>
      <c r="S48" s="0" t="s">
        <v>50</v>
      </c>
      <c r="T48" s="0" t="n">
        <v>0</v>
      </c>
      <c r="U48" s="0" t="n">
        <v>424</v>
      </c>
      <c r="V48" s="0" t="n">
        <v>29050</v>
      </c>
      <c r="W48" s="0" t="s">
        <v>50</v>
      </c>
      <c r="X48" s="0" t="n">
        <v>0</v>
      </c>
      <c r="Y48" s="0" t="n">
        <v>524</v>
      </c>
      <c r="Z48" s="0" t="n">
        <v>28720</v>
      </c>
      <c r="AA48" s="0" t="s">
        <v>50</v>
      </c>
      <c r="AB48" s="0" t="n">
        <v>0</v>
      </c>
      <c r="AC48" s="0" t="n">
        <v>624</v>
      </c>
      <c r="AD48" s="0" t="n">
        <v>28820</v>
      </c>
      <c r="AE48" s="0" t="s">
        <v>50</v>
      </c>
      <c r="AF48" s="0" t="n">
        <v>0</v>
      </c>
      <c r="AG48" s="0" t="n">
        <v>724</v>
      </c>
      <c r="AH48" s="0" t="n">
        <v>29080</v>
      </c>
      <c r="AI48" s="0" t="s">
        <v>50</v>
      </c>
      <c r="AJ48" s="0" t="n">
        <v>0</v>
      </c>
      <c r="AK48" s="0" t="n">
        <v>824</v>
      </c>
      <c r="AL48" s="0" t="n">
        <v>29160</v>
      </c>
      <c r="AM48" s="0" t="s">
        <v>50</v>
      </c>
      <c r="AN48" s="0" t="n">
        <v>0</v>
      </c>
      <c r="AO48" s="0" t="n">
        <v>924</v>
      </c>
      <c r="AP48" s="0" t="n">
        <v>29200</v>
      </c>
      <c r="AQ48" s="0" t="s">
        <v>50</v>
      </c>
      <c r="AR48" s="0" t="n">
        <v>0</v>
      </c>
      <c r="AS48" s="0" t="n">
        <v>1024</v>
      </c>
      <c r="AT48" s="0" t="n">
        <v>29520</v>
      </c>
      <c r="AU48" s="0" t="s">
        <v>50</v>
      </c>
      <c r="AV48" s="0" t="n">
        <v>0</v>
      </c>
      <c r="AW48" s="0" t="n">
        <v>1124</v>
      </c>
      <c r="AX48" s="0" t="n">
        <v>29410</v>
      </c>
      <c r="AY48" s="0" t="s">
        <v>50</v>
      </c>
      <c r="AZ48" s="0" t="n">
        <v>0</v>
      </c>
      <c r="BA48" s="0" t="n">
        <v>1224</v>
      </c>
      <c r="BB48" s="0" t="n">
        <v>29150</v>
      </c>
      <c r="BC48" s="0" t="s">
        <v>50</v>
      </c>
      <c r="BD48" s="0" t="n">
        <v>0</v>
      </c>
      <c r="BE48" s="0" t="n">
        <v>1324</v>
      </c>
      <c r="BF48" s="0" t="n">
        <v>29150</v>
      </c>
      <c r="BG48" s="0" t="s">
        <v>50</v>
      </c>
      <c r="BH48" s="0" t="n">
        <v>0</v>
      </c>
      <c r="BI48" s="0" t="n">
        <v>1424</v>
      </c>
      <c r="BJ48" s="0" t="n">
        <v>29190</v>
      </c>
      <c r="BK48" s="0" t="s">
        <v>50</v>
      </c>
      <c r="BL48" s="0" t="n">
        <v>0</v>
      </c>
      <c r="BM48" s="0" t="n">
        <v>1524</v>
      </c>
      <c r="BN48" s="0" t="n">
        <v>29130</v>
      </c>
      <c r="BO48" s="0" t="s">
        <v>50</v>
      </c>
      <c r="BP48" s="0" t="n">
        <v>0</v>
      </c>
      <c r="BQ48" s="0" t="n">
        <v>1624</v>
      </c>
      <c r="BR48" s="0" t="n">
        <v>28990</v>
      </c>
      <c r="BS48" s="0" t="s">
        <v>50</v>
      </c>
      <c r="BT48" s="0" t="n">
        <v>0</v>
      </c>
      <c r="BU48" s="0" t="n">
        <v>1724</v>
      </c>
      <c r="BV48" s="0" t="n">
        <v>29040</v>
      </c>
      <c r="BW48" s="0" t="s">
        <v>50</v>
      </c>
      <c r="BX48" s="0" t="n">
        <v>0</v>
      </c>
      <c r="BY48" s="0" t="n">
        <v>1824</v>
      </c>
      <c r="BZ48" s="0" t="n">
        <v>29090</v>
      </c>
      <c r="CA48" s="0" t="s">
        <v>50</v>
      </c>
      <c r="CB48" s="0" t="n">
        <v>0</v>
      </c>
      <c r="CC48" s="0" t="n">
        <v>1924</v>
      </c>
      <c r="CD48" s="0" t="n">
        <v>29150</v>
      </c>
      <c r="CE48" s="0" t="s">
        <v>50</v>
      </c>
      <c r="CF48" s="0" t="n">
        <v>0</v>
      </c>
      <c r="CG48" s="0" t="n">
        <v>2024</v>
      </c>
      <c r="CH48" s="0" t="n">
        <v>29100</v>
      </c>
      <c r="CI48" s="0" t="s">
        <v>50</v>
      </c>
      <c r="CJ48" s="0" t="n">
        <v>0</v>
      </c>
      <c r="CK48" s="0" t="n">
        <v>2124</v>
      </c>
      <c r="CL48" s="0" t="n">
        <v>29230</v>
      </c>
      <c r="CM48" s="0" t="s">
        <v>50</v>
      </c>
      <c r="CN48" s="0" t="n">
        <v>0</v>
      </c>
      <c r="CO48" s="0" t="n">
        <v>2224</v>
      </c>
      <c r="CP48" s="0" t="n">
        <v>29060</v>
      </c>
      <c r="CQ48" s="0" t="s">
        <v>50</v>
      </c>
      <c r="CR48" s="0" t="n">
        <v>0</v>
      </c>
      <c r="CS48" s="0" t="n">
        <v>2324</v>
      </c>
      <c r="CT48" s="0" t="n">
        <v>29260</v>
      </c>
      <c r="CU48" s="0" t="s">
        <v>50</v>
      </c>
      <c r="CV48" s="0" t="n">
        <v>0</v>
      </c>
      <c r="CW48" s="0" t="n">
        <v>2424</v>
      </c>
      <c r="CX48" s="0" t="n">
        <v>29380</v>
      </c>
      <c r="CY48" s="0" t="s">
        <v>50</v>
      </c>
      <c r="CZ48" s="0" t="n">
        <v>0</v>
      </c>
      <c r="DA48" s="0" t="n">
        <v>2524</v>
      </c>
      <c r="DB48" s="0" t="n">
        <v>29390</v>
      </c>
      <c r="DC48" s="0" t="s">
        <v>50</v>
      </c>
      <c r="DD48" s="0" t="n">
        <v>0</v>
      </c>
      <c r="DE48" s="0" t="n">
        <v>2624</v>
      </c>
      <c r="DF48" s="0" t="n">
        <v>28980</v>
      </c>
      <c r="DG48" s="0" t="s">
        <v>50</v>
      </c>
      <c r="DH48" s="0" t="n">
        <v>0</v>
      </c>
      <c r="DI48" s="0" t="n">
        <v>2724</v>
      </c>
      <c r="DJ48" s="0" t="n">
        <v>29025</v>
      </c>
      <c r="DK48" s="0" t="s">
        <v>50</v>
      </c>
      <c r="DL48" s="0" t="n">
        <v>0</v>
      </c>
      <c r="DM48" s="0" t="n">
        <v>2824</v>
      </c>
      <c r="DN48" s="0" t="n">
        <v>29130</v>
      </c>
      <c r="DO48" s="0" t="s">
        <v>50</v>
      </c>
      <c r="DP48" s="0" t="n">
        <v>0</v>
      </c>
      <c r="DQ48" s="0" t="n">
        <v>2924</v>
      </c>
      <c r="DR48" s="0" t="n">
        <v>29080</v>
      </c>
      <c r="DS48" s="0" t="s">
        <v>50</v>
      </c>
      <c r="DT48" s="0" t="n">
        <v>0</v>
      </c>
      <c r="DU48" s="0" t="n">
        <v>3024</v>
      </c>
      <c r="DV48" s="0" t="n">
        <v>29130</v>
      </c>
      <c r="DW48" s="0" t="s">
        <v>50</v>
      </c>
      <c r="DX48" s="0" t="n">
        <v>0</v>
      </c>
      <c r="DY48" s="0" t="n">
        <v>3124</v>
      </c>
      <c r="DZ48" s="0" t="n">
        <v>29410</v>
      </c>
      <c r="EA48" s="0" t="s">
        <v>50</v>
      </c>
      <c r="EB48" s="0" t="n">
        <v>0</v>
      </c>
    </row>
    <row r="49" customFormat="false" ht="12.75" hidden="false" customHeight="false" outlineLevel="0" collapsed="false">
      <c r="A49" s="0" t="n">
        <v>3210</v>
      </c>
      <c r="B49" s="0" t="n">
        <v>474961</v>
      </c>
      <c r="C49" s="0" t="n">
        <v>14837</v>
      </c>
      <c r="D49" s="0" t="s">
        <v>47</v>
      </c>
      <c r="E49" s="0" t="n">
        <v>8</v>
      </c>
      <c r="F49" s="0" t="s">
        <v>70</v>
      </c>
      <c r="G49" s="0" t="s">
        <v>71</v>
      </c>
      <c r="H49" s="0" t="n">
        <v>198711</v>
      </c>
      <c r="I49" s="0" t="n">
        <v>124</v>
      </c>
      <c r="J49" s="0" t="n">
        <v>29310</v>
      </c>
      <c r="K49" s="0" t="s">
        <v>50</v>
      </c>
      <c r="L49" s="0" t="n">
        <v>0</v>
      </c>
      <c r="M49" s="0" t="n">
        <v>224</v>
      </c>
      <c r="N49" s="0" t="n">
        <v>29140</v>
      </c>
      <c r="O49" s="0" t="s">
        <v>50</v>
      </c>
      <c r="P49" s="0" t="n">
        <v>0</v>
      </c>
      <c r="Q49" s="0" t="n">
        <v>324</v>
      </c>
      <c r="R49" s="0" t="n">
        <v>28920</v>
      </c>
      <c r="S49" s="0" t="s">
        <v>50</v>
      </c>
      <c r="T49" s="0" t="n">
        <v>0</v>
      </c>
      <c r="U49" s="0" t="n">
        <v>424</v>
      </c>
      <c r="V49" s="0" t="n">
        <v>28920</v>
      </c>
      <c r="W49" s="0" t="s">
        <v>50</v>
      </c>
      <c r="X49" s="0" t="n">
        <v>0</v>
      </c>
      <c r="Y49" s="0" t="n">
        <v>524</v>
      </c>
      <c r="Z49" s="0" t="n">
        <v>29270</v>
      </c>
      <c r="AA49" s="0" t="s">
        <v>50</v>
      </c>
      <c r="AB49" s="0" t="n">
        <v>0</v>
      </c>
      <c r="AC49" s="0" t="n">
        <v>624</v>
      </c>
      <c r="AD49" s="0" t="n">
        <v>29285</v>
      </c>
      <c r="AE49" s="0" t="s">
        <v>50</v>
      </c>
      <c r="AF49" s="0" t="n">
        <v>0</v>
      </c>
      <c r="AG49" s="0" t="n">
        <v>724</v>
      </c>
      <c r="AH49" s="0" t="n">
        <v>29080</v>
      </c>
      <c r="AI49" s="0" t="s">
        <v>50</v>
      </c>
      <c r="AJ49" s="0" t="n">
        <v>0</v>
      </c>
      <c r="AK49" s="0" t="n">
        <v>824</v>
      </c>
      <c r="AL49" s="0" t="n">
        <v>29110</v>
      </c>
      <c r="AM49" s="0" t="s">
        <v>50</v>
      </c>
      <c r="AN49" s="0" t="n">
        <v>0</v>
      </c>
      <c r="AO49" s="0" t="n">
        <v>924</v>
      </c>
      <c r="AP49" s="0" t="n">
        <v>29460</v>
      </c>
      <c r="AQ49" s="0" t="s">
        <v>50</v>
      </c>
      <c r="AR49" s="0" t="n">
        <v>0</v>
      </c>
      <c r="AS49" s="0" t="n">
        <v>1024</v>
      </c>
      <c r="AT49" s="0" t="n">
        <v>29560</v>
      </c>
      <c r="AU49" s="0" t="s">
        <v>50</v>
      </c>
      <c r="AV49" s="0" t="n">
        <v>0</v>
      </c>
      <c r="AW49" s="0" t="n">
        <v>1124</v>
      </c>
      <c r="AX49" s="0" t="n">
        <v>29310</v>
      </c>
      <c r="AY49" s="0" t="s">
        <v>50</v>
      </c>
      <c r="AZ49" s="0" t="n">
        <v>0</v>
      </c>
      <c r="BA49" s="0" t="n">
        <v>1224</v>
      </c>
      <c r="BB49" s="0" t="n">
        <v>28950</v>
      </c>
      <c r="BC49" s="0" t="s">
        <v>50</v>
      </c>
      <c r="BD49" s="0" t="n">
        <v>0</v>
      </c>
      <c r="BE49" s="0" t="n">
        <v>1324</v>
      </c>
      <c r="BF49" s="0" t="n">
        <v>28890</v>
      </c>
      <c r="BG49" s="0" t="s">
        <v>50</v>
      </c>
      <c r="BH49" s="0" t="n">
        <v>0</v>
      </c>
      <c r="BI49" s="0" t="n">
        <v>1424</v>
      </c>
      <c r="BJ49" s="0" t="n">
        <v>29130</v>
      </c>
      <c r="BK49" s="0" t="s">
        <v>50</v>
      </c>
      <c r="BL49" s="0" t="n">
        <v>0</v>
      </c>
      <c r="BM49" s="0" t="n">
        <v>1524</v>
      </c>
      <c r="BN49" s="0" t="n">
        <v>29150</v>
      </c>
      <c r="BO49" s="0" t="s">
        <v>50</v>
      </c>
      <c r="BP49" s="0" t="n">
        <v>0</v>
      </c>
      <c r="BQ49" s="0" t="n">
        <v>1624</v>
      </c>
      <c r="BR49" s="0" t="n">
        <v>28920</v>
      </c>
      <c r="BS49" s="0" t="s">
        <v>50</v>
      </c>
      <c r="BT49" s="0" t="n">
        <v>0</v>
      </c>
      <c r="BU49" s="0" t="n">
        <v>1724</v>
      </c>
      <c r="BV49" s="0" t="n">
        <v>28610</v>
      </c>
      <c r="BW49" s="0" t="s">
        <v>50</v>
      </c>
      <c r="BX49" s="0" t="n">
        <v>0</v>
      </c>
      <c r="BY49" s="0" t="n">
        <v>1824</v>
      </c>
      <c r="BZ49" s="0" t="n">
        <v>29230</v>
      </c>
      <c r="CA49" s="0" t="s">
        <v>50</v>
      </c>
      <c r="CB49" s="0" t="n">
        <v>0</v>
      </c>
      <c r="CC49" s="0" t="n">
        <v>1924</v>
      </c>
      <c r="CD49" s="0" t="n">
        <v>29095</v>
      </c>
      <c r="CE49" s="0" t="s">
        <v>50</v>
      </c>
      <c r="CF49" s="0" t="n">
        <v>0</v>
      </c>
      <c r="CG49" s="0" t="n">
        <v>2024</v>
      </c>
      <c r="CH49" s="0" t="n">
        <v>29275</v>
      </c>
      <c r="CI49" s="0" t="s">
        <v>50</v>
      </c>
      <c r="CJ49" s="0" t="n">
        <v>0</v>
      </c>
      <c r="CK49" s="0" t="n">
        <v>2124</v>
      </c>
      <c r="CL49" s="0" t="n">
        <v>29250</v>
      </c>
      <c r="CM49" s="0" t="s">
        <v>50</v>
      </c>
      <c r="CN49" s="0" t="n">
        <v>0</v>
      </c>
      <c r="CO49" s="0" t="n">
        <v>2224</v>
      </c>
      <c r="CP49" s="0" t="n">
        <v>28900</v>
      </c>
      <c r="CQ49" s="0" t="s">
        <v>50</v>
      </c>
      <c r="CR49" s="0" t="n">
        <v>0</v>
      </c>
      <c r="CS49" s="0" t="n">
        <v>2324</v>
      </c>
      <c r="CT49" s="0" t="n">
        <v>28920</v>
      </c>
      <c r="CU49" s="0" t="s">
        <v>50</v>
      </c>
      <c r="CV49" s="0" t="n">
        <v>0</v>
      </c>
      <c r="CW49" s="0" t="n">
        <v>2424</v>
      </c>
      <c r="CX49" s="0" t="n">
        <v>29360</v>
      </c>
      <c r="CY49" s="0" t="s">
        <v>50</v>
      </c>
      <c r="CZ49" s="0" t="n">
        <v>0</v>
      </c>
      <c r="DA49" s="0" t="n">
        <v>2524</v>
      </c>
      <c r="DB49" s="0" t="n">
        <v>29310</v>
      </c>
      <c r="DC49" s="0" t="s">
        <v>50</v>
      </c>
      <c r="DD49" s="0" t="n">
        <v>0</v>
      </c>
      <c r="DE49" s="0" t="n">
        <v>2624</v>
      </c>
      <c r="DF49" s="0" t="n">
        <v>29470</v>
      </c>
      <c r="DG49" s="0" t="s">
        <v>50</v>
      </c>
      <c r="DH49" s="0" t="n">
        <v>0</v>
      </c>
      <c r="DI49" s="0" t="n">
        <v>2724</v>
      </c>
      <c r="DJ49" s="0" t="n">
        <v>29300</v>
      </c>
      <c r="DK49" s="0" t="s">
        <v>50</v>
      </c>
      <c r="DL49" s="0" t="n">
        <v>0</v>
      </c>
      <c r="DM49" s="0" t="n">
        <v>2824</v>
      </c>
      <c r="DN49" s="0" t="n">
        <v>28910</v>
      </c>
      <c r="DO49" s="0" t="s">
        <v>50</v>
      </c>
      <c r="DP49" s="0" t="n">
        <v>0</v>
      </c>
      <c r="DQ49" s="0" t="n">
        <v>2924</v>
      </c>
      <c r="DR49" s="0" t="n">
        <v>28710</v>
      </c>
      <c r="DS49" s="0" t="s">
        <v>50</v>
      </c>
      <c r="DT49" s="0" t="n">
        <v>0</v>
      </c>
      <c r="DU49" s="0" t="n">
        <v>3024</v>
      </c>
      <c r="DV49" s="0" t="n">
        <v>28735</v>
      </c>
      <c r="DW49" s="0" t="s">
        <v>50</v>
      </c>
      <c r="DX49" s="0" t="n">
        <v>0</v>
      </c>
      <c r="DY49" s="0" t="n">
        <v>3199</v>
      </c>
      <c r="DZ49" s="0" t="n">
        <v>-99999</v>
      </c>
      <c r="EA49" s="0" t="s">
        <v>51</v>
      </c>
      <c r="EB49" s="0" t="s">
        <v>52</v>
      </c>
    </row>
    <row r="50" customFormat="false" ht="12.75" hidden="false" customHeight="false" outlineLevel="0" collapsed="false">
      <c r="A50" s="0" t="n">
        <v>3210</v>
      </c>
      <c r="B50" s="0" t="n">
        <v>474961</v>
      </c>
      <c r="C50" s="0" t="n">
        <v>14837</v>
      </c>
      <c r="D50" s="0" t="s">
        <v>47</v>
      </c>
      <c r="E50" s="0" t="n">
        <v>8</v>
      </c>
      <c r="F50" s="0" t="s">
        <v>70</v>
      </c>
      <c r="G50" s="0" t="s">
        <v>71</v>
      </c>
      <c r="H50" s="0" t="n">
        <v>198712</v>
      </c>
      <c r="I50" s="0" t="n">
        <v>124</v>
      </c>
      <c r="J50" s="0" t="n">
        <v>28850</v>
      </c>
      <c r="K50" s="0" t="s">
        <v>50</v>
      </c>
      <c r="L50" s="0" t="n">
        <v>0</v>
      </c>
      <c r="M50" s="0" t="n">
        <v>224</v>
      </c>
      <c r="N50" s="0" t="n">
        <v>28900</v>
      </c>
      <c r="O50" s="0" t="s">
        <v>50</v>
      </c>
      <c r="P50" s="0" t="n">
        <v>0</v>
      </c>
      <c r="Q50" s="0" t="n">
        <v>324</v>
      </c>
      <c r="R50" s="0" t="n">
        <v>28800</v>
      </c>
      <c r="S50" s="0" t="s">
        <v>50</v>
      </c>
      <c r="T50" s="0" t="n">
        <v>0</v>
      </c>
      <c r="U50" s="0" t="n">
        <v>424</v>
      </c>
      <c r="V50" s="0" t="n">
        <v>29200</v>
      </c>
      <c r="W50" s="0" t="s">
        <v>50</v>
      </c>
      <c r="X50" s="0" t="n">
        <v>0</v>
      </c>
      <c r="Y50" s="0" t="n">
        <v>524</v>
      </c>
      <c r="Z50" s="0" t="n">
        <v>29240</v>
      </c>
      <c r="AA50" s="0" t="s">
        <v>50</v>
      </c>
      <c r="AB50" s="0" t="n">
        <v>0</v>
      </c>
      <c r="AC50" s="0" t="n">
        <v>624</v>
      </c>
      <c r="AD50" s="0" t="n">
        <v>29280</v>
      </c>
      <c r="AE50" s="0" t="s">
        <v>50</v>
      </c>
      <c r="AF50" s="0" t="n">
        <v>0</v>
      </c>
      <c r="AG50" s="0" t="n">
        <v>724</v>
      </c>
      <c r="AH50" s="0" t="n">
        <v>29150</v>
      </c>
      <c r="AI50" s="0" t="s">
        <v>50</v>
      </c>
      <c r="AJ50" s="0" t="n">
        <v>0</v>
      </c>
      <c r="AK50" s="0" t="n">
        <v>824</v>
      </c>
      <c r="AL50" s="0" t="n">
        <v>28905</v>
      </c>
      <c r="AM50" s="0" t="s">
        <v>50</v>
      </c>
      <c r="AN50" s="0" t="n">
        <v>0</v>
      </c>
      <c r="AO50" s="0" t="n">
        <v>924</v>
      </c>
      <c r="AP50" s="0" t="n">
        <v>28750</v>
      </c>
      <c r="AQ50" s="0" t="s">
        <v>50</v>
      </c>
      <c r="AR50" s="0" t="n">
        <v>0</v>
      </c>
      <c r="AS50" s="0" t="n">
        <v>1024</v>
      </c>
      <c r="AT50" s="0" t="n">
        <v>28860</v>
      </c>
      <c r="AU50" s="0" t="s">
        <v>50</v>
      </c>
      <c r="AV50" s="0" t="n">
        <v>0</v>
      </c>
      <c r="AW50" s="0" t="n">
        <v>1124</v>
      </c>
      <c r="AX50" s="0" t="n">
        <v>28430</v>
      </c>
      <c r="AY50" s="0" t="s">
        <v>50</v>
      </c>
      <c r="AZ50" s="0" t="n">
        <v>0</v>
      </c>
      <c r="BA50" s="0" t="n">
        <v>1224</v>
      </c>
      <c r="BB50" s="0" t="n">
        <v>28590</v>
      </c>
      <c r="BC50" s="0" t="s">
        <v>50</v>
      </c>
      <c r="BD50" s="0" t="n">
        <v>0</v>
      </c>
      <c r="BE50" s="0" t="n">
        <v>1324</v>
      </c>
      <c r="BF50" s="0" t="n">
        <v>29090</v>
      </c>
      <c r="BG50" s="0" t="s">
        <v>50</v>
      </c>
      <c r="BH50" s="0" t="n">
        <v>0</v>
      </c>
      <c r="BI50" s="0" t="n">
        <v>1424</v>
      </c>
      <c r="BJ50" s="0" t="n">
        <v>29200</v>
      </c>
      <c r="BK50" s="0" t="s">
        <v>50</v>
      </c>
      <c r="BL50" s="0" t="n">
        <v>0</v>
      </c>
      <c r="BM50" s="0" t="n">
        <v>1524</v>
      </c>
      <c r="BN50" s="0" t="n">
        <v>28590</v>
      </c>
      <c r="BO50" s="0" t="s">
        <v>50</v>
      </c>
      <c r="BP50" s="0" t="n">
        <v>0</v>
      </c>
      <c r="BQ50" s="0" t="n">
        <v>1624</v>
      </c>
      <c r="BR50" s="0" t="n">
        <v>29130</v>
      </c>
      <c r="BS50" s="0" t="s">
        <v>50</v>
      </c>
      <c r="BT50" s="0" t="n">
        <v>0</v>
      </c>
      <c r="BU50" s="0" t="n">
        <v>1724</v>
      </c>
      <c r="BV50" s="0" t="n">
        <v>29410</v>
      </c>
      <c r="BW50" s="0" t="s">
        <v>50</v>
      </c>
      <c r="BX50" s="0" t="n">
        <v>0</v>
      </c>
      <c r="BY50" s="0" t="n">
        <v>1824</v>
      </c>
      <c r="BZ50" s="0" t="n">
        <v>29140</v>
      </c>
      <c r="CA50" s="0" t="s">
        <v>50</v>
      </c>
      <c r="CB50" s="0" t="n">
        <v>0</v>
      </c>
      <c r="CC50" s="0" t="n">
        <v>1924</v>
      </c>
      <c r="CD50" s="0" t="n">
        <v>28890</v>
      </c>
      <c r="CE50" s="0" t="s">
        <v>50</v>
      </c>
      <c r="CF50" s="0" t="n">
        <v>0</v>
      </c>
      <c r="CG50" s="0" t="n">
        <v>2024</v>
      </c>
      <c r="CH50" s="0" t="n">
        <v>28860</v>
      </c>
      <c r="CI50" s="0" t="s">
        <v>50</v>
      </c>
      <c r="CJ50" s="0" t="n">
        <v>0</v>
      </c>
      <c r="CK50" s="0" t="n">
        <v>2124</v>
      </c>
      <c r="CL50" s="0" t="n">
        <v>28985</v>
      </c>
      <c r="CM50" s="0" t="s">
        <v>50</v>
      </c>
      <c r="CN50" s="0" t="n">
        <v>0</v>
      </c>
      <c r="CO50" s="0" t="n">
        <v>2224</v>
      </c>
      <c r="CP50" s="0" t="n">
        <v>28890</v>
      </c>
      <c r="CQ50" s="0" t="s">
        <v>50</v>
      </c>
      <c r="CR50" s="0" t="n">
        <v>0</v>
      </c>
      <c r="CS50" s="0" t="n">
        <v>2324</v>
      </c>
      <c r="CT50" s="0" t="n">
        <v>29140</v>
      </c>
      <c r="CU50" s="0" t="s">
        <v>50</v>
      </c>
      <c r="CV50" s="0" t="n">
        <v>0</v>
      </c>
      <c r="CW50" s="0" t="n">
        <v>2424</v>
      </c>
      <c r="CX50" s="0" t="n">
        <v>28930</v>
      </c>
      <c r="CY50" s="0" t="s">
        <v>50</v>
      </c>
      <c r="CZ50" s="0" t="n">
        <v>0</v>
      </c>
      <c r="DA50" s="0" t="n">
        <v>2524</v>
      </c>
      <c r="DB50" s="0" t="n">
        <v>29260</v>
      </c>
      <c r="DC50" s="0" t="s">
        <v>50</v>
      </c>
      <c r="DD50" s="0" t="n">
        <v>0</v>
      </c>
      <c r="DE50" s="0" t="n">
        <v>2624</v>
      </c>
      <c r="DF50" s="0" t="n">
        <v>29420</v>
      </c>
      <c r="DG50" s="0" t="s">
        <v>50</v>
      </c>
      <c r="DH50" s="0" t="n">
        <v>0</v>
      </c>
      <c r="DI50" s="0" t="n">
        <v>2724</v>
      </c>
      <c r="DJ50" s="0" t="n">
        <v>29325</v>
      </c>
      <c r="DK50" s="0" t="s">
        <v>50</v>
      </c>
      <c r="DL50" s="0" t="n">
        <v>0</v>
      </c>
      <c r="DM50" s="0" t="n">
        <v>2824</v>
      </c>
      <c r="DN50" s="0" t="n">
        <v>29145</v>
      </c>
      <c r="DO50" s="0" t="s">
        <v>50</v>
      </c>
      <c r="DP50" s="0" t="n">
        <v>0</v>
      </c>
      <c r="DQ50" s="0" t="n">
        <v>2924</v>
      </c>
      <c r="DR50" s="0" t="n">
        <v>29530</v>
      </c>
      <c r="DS50" s="0" t="s">
        <v>50</v>
      </c>
      <c r="DT50" s="0" t="n">
        <v>0</v>
      </c>
      <c r="DU50" s="0" t="n">
        <v>3024</v>
      </c>
      <c r="DV50" s="0" t="n">
        <v>29120</v>
      </c>
      <c r="DW50" s="0" t="s">
        <v>50</v>
      </c>
      <c r="DX50" s="0" t="n">
        <v>0</v>
      </c>
      <c r="DY50" s="0" t="n">
        <v>3124</v>
      </c>
      <c r="DZ50" s="0" t="n">
        <v>29030</v>
      </c>
      <c r="EA50" s="0" t="s">
        <v>50</v>
      </c>
      <c r="EB50" s="0" t="n">
        <v>0</v>
      </c>
    </row>
    <row r="51" customFormat="false" ht="12.75" hidden="false" customHeight="false" outlineLevel="0" collapsed="false">
      <c r="A51" s="0" t="n">
        <v>3210</v>
      </c>
      <c r="B51" s="0" t="n">
        <v>474961</v>
      </c>
      <c r="C51" s="0" t="n">
        <v>14837</v>
      </c>
      <c r="D51" s="0" t="s">
        <v>47</v>
      </c>
      <c r="E51" s="0" t="n">
        <v>8</v>
      </c>
      <c r="F51" s="0" t="s">
        <v>70</v>
      </c>
      <c r="G51" s="0" t="s">
        <v>71</v>
      </c>
      <c r="H51" s="0" t="n">
        <v>198801</v>
      </c>
      <c r="I51" s="0" t="n">
        <v>124</v>
      </c>
      <c r="J51" s="0" t="n">
        <v>29450</v>
      </c>
      <c r="K51" s="0" t="s">
        <v>50</v>
      </c>
      <c r="L51" s="0" t="n">
        <v>0</v>
      </c>
      <c r="M51" s="0" t="n">
        <v>224</v>
      </c>
      <c r="N51" s="0" t="n">
        <v>29350</v>
      </c>
      <c r="O51" s="0" t="s">
        <v>50</v>
      </c>
      <c r="P51" s="0" t="n">
        <v>0</v>
      </c>
      <c r="Q51" s="0" t="n">
        <v>324</v>
      </c>
      <c r="R51" s="0" t="n">
        <v>29140</v>
      </c>
      <c r="S51" s="0" t="s">
        <v>50</v>
      </c>
      <c r="T51" s="0" t="n">
        <v>0</v>
      </c>
      <c r="U51" s="0" t="n">
        <v>424</v>
      </c>
      <c r="V51" s="0" t="n">
        <v>29290</v>
      </c>
      <c r="W51" s="0" t="s">
        <v>50</v>
      </c>
      <c r="X51" s="0" t="n">
        <v>0</v>
      </c>
      <c r="Y51" s="0" t="n">
        <v>524</v>
      </c>
      <c r="Z51" s="0" t="n">
        <v>29570</v>
      </c>
      <c r="AA51" s="0" t="s">
        <v>50</v>
      </c>
      <c r="AB51" s="0" t="n">
        <v>0</v>
      </c>
      <c r="AC51" s="0" t="n">
        <v>624</v>
      </c>
      <c r="AD51" s="0" t="n">
        <v>29665</v>
      </c>
      <c r="AE51" s="0" t="s">
        <v>50</v>
      </c>
      <c r="AF51" s="0" t="n">
        <v>0</v>
      </c>
      <c r="AG51" s="0" t="n">
        <v>724</v>
      </c>
      <c r="AH51" s="0" t="n">
        <v>29510</v>
      </c>
      <c r="AI51" s="0" t="s">
        <v>50</v>
      </c>
      <c r="AJ51" s="0" t="n">
        <v>0</v>
      </c>
      <c r="AK51" s="0" t="n">
        <v>824</v>
      </c>
      <c r="AL51" s="0" t="n">
        <v>29240</v>
      </c>
      <c r="AM51" s="0" t="s">
        <v>50</v>
      </c>
      <c r="AN51" s="0" t="n">
        <v>0</v>
      </c>
      <c r="AO51" s="0" t="n">
        <v>924</v>
      </c>
      <c r="AP51" s="0" t="n">
        <v>29390</v>
      </c>
      <c r="AQ51" s="0" t="s">
        <v>50</v>
      </c>
      <c r="AR51" s="0" t="n">
        <v>0</v>
      </c>
      <c r="AS51" s="0" t="n">
        <v>1024</v>
      </c>
      <c r="AT51" s="0" t="n">
        <v>29350</v>
      </c>
      <c r="AU51" s="0" t="s">
        <v>50</v>
      </c>
      <c r="AV51" s="0" t="n">
        <v>0</v>
      </c>
      <c r="AW51" s="0" t="n">
        <v>1124</v>
      </c>
      <c r="AX51" s="0" t="n">
        <v>28970</v>
      </c>
      <c r="AY51" s="0" t="s">
        <v>50</v>
      </c>
      <c r="AZ51" s="0" t="n">
        <v>0</v>
      </c>
      <c r="BA51" s="0" t="n">
        <v>1224</v>
      </c>
      <c r="BB51" s="0" t="n">
        <v>28690</v>
      </c>
      <c r="BC51" s="0" t="s">
        <v>50</v>
      </c>
      <c r="BD51" s="0" t="n">
        <v>0</v>
      </c>
      <c r="BE51" s="0" t="n">
        <v>1324</v>
      </c>
      <c r="BF51" s="0" t="n">
        <v>29500</v>
      </c>
      <c r="BG51" s="0" t="s">
        <v>50</v>
      </c>
      <c r="BH51" s="0" t="n">
        <v>0</v>
      </c>
      <c r="BI51" s="0" t="n">
        <v>1424</v>
      </c>
      <c r="BJ51" s="0" t="n">
        <v>29430</v>
      </c>
      <c r="BK51" s="0" t="s">
        <v>50</v>
      </c>
      <c r="BL51" s="0" t="n">
        <v>0</v>
      </c>
      <c r="BM51" s="0" t="n">
        <v>1524</v>
      </c>
      <c r="BN51" s="0" t="n">
        <v>28980</v>
      </c>
      <c r="BO51" s="0" t="s">
        <v>50</v>
      </c>
      <c r="BP51" s="0" t="n">
        <v>0</v>
      </c>
      <c r="BQ51" s="0" t="n">
        <v>1624</v>
      </c>
      <c r="BR51" s="0" t="n">
        <v>28750</v>
      </c>
      <c r="BS51" s="0" t="s">
        <v>50</v>
      </c>
      <c r="BT51" s="0" t="n">
        <v>0</v>
      </c>
      <c r="BU51" s="0" t="n">
        <v>1724</v>
      </c>
      <c r="BV51" s="0" t="n">
        <v>28920</v>
      </c>
      <c r="BW51" s="0" t="s">
        <v>50</v>
      </c>
      <c r="BX51" s="0" t="n">
        <v>0</v>
      </c>
      <c r="BY51" s="0" t="n">
        <v>1824</v>
      </c>
      <c r="BZ51" s="0" t="n">
        <v>29140</v>
      </c>
      <c r="CA51" s="0" t="s">
        <v>50</v>
      </c>
      <c r="CB51" s="0" t="n">
        <v>0</v>
      </c>
      <c r="CC51" s="0" t="n">
        <v>1924</v>
      </c>
      <c r="CD51" s="0" t="n">
        <v>28850</v>
      </c>
      <c r="CE51" s="0" t="s">
        <v>50</v>
      </c>
      <c r="CF51" s="0" t="n">
        <v>0</v>
      </c>
      <c r="CG51" s="0" t="n">
        <v>2024</v>
      </c>
      <c r="CH51" s="0" t="n">
        <v>28640</v>
      </c>
      <c r="CI51" s="0" t="s">
        <v>50</v>
      </c>
      <c r="CJ51" s="0" t="n">
        <v>0</v>
      </c>
      <c r="CK51" s="0" t="n">
        <v>2124</v>
      </c>
      <c r="CL51" s="0" t="n">
        <v>29130</v>
      </c>
      <c r="CM51" s="0" t="s">
        <v>50</v>
      </c>
      <c r="CN51" s="0" t="n">
        <v>0</v>
      </c>
      <c r="CO51" s="0" t="n">
        <v>2224</v>
      </c>
      <c r="CP51" s="0" t="n">
        <v>28950</v>
      </c>
      <c r="CQ51" s="0" t="s">
        <v>50</v>
      </c>
      <c r="CR51" s="0" t="n">
        <v>0</v>
      </c>
      <c r="CS51" s="0" t="n">
        <v>2324</v>
      </c>
      <c r="CT51" s="0" t="n">
        <v>28710</v>
      </c>
      <c r="CU51" s="0" t="s">
        <v>50</v>
      </c>
      <c r="CV51" s="0" t="n">
        <v>0</v>
      </c>
      <c r="CW51" s="0" t="n">
        <v>2424</v>
      </c>
      <c r="CX51" s="0" t="n">
        <v>28835</v>
      </c>
      <c r="CY51" s="0" t="s">
        <v>50</v>
      </c>
      <c r="CZ51" s="0" t="n">
        <v>0</v>
      </c>
      <c r="DA51" s="0" t="n">
        <v>2524</v>
      </c>
      <c r="DB51" s="0" t="n">
        <v>28870</v>
      </c>
      <c r="DC51" s="0" t="s">
        <v>50</v>
      </c>
      <c r="DD51" s="0" t="n">
        <v>0</v>
      </c>
      <c r="DE51" s="0" t="n">
        <v>2624</v>
      </c>
      <c r="DF51" s="0" t="n">
        <v>29240</v>
      </c>
      <c r="DG51" s="0" t="s">
        <v>50</v>
      </c>
      <c r="DH51" s="0" t="n">
        <v>0</v>
      </c>
      <c r="DI51" s="0" t="n">
        <v>2724</v>
      </c>
      <c r="DJ51" s="0" t="n">
        <v>29410</v>
      </c>
      <c r="DK51" s="0" t="s">
        <v>50</v>
      </c>
      <c r="DL51" s="0" t="n">
        <v>0</v>
      </c>
      <c r="DM51" s="0" t="n">
        <v>2824</v>
      </c>
      <c r="DN51" s="0" t="n">
        <v>29460</v>
      </c>
      <c r="DO51" s="0" t="s">
        <v>50</v>
      </c>
      <c r="DP51" s="0" t="n">
        <v>0</v>
      </c>
      <c r="DQ51" s="0" t="n">
        <v>2924</v>
      </c>
      <c r="DR51" s="0" t="n">
        <v>29020</v>
      </c>
      <c r="DS51" s="0" t="s">
        <v>50</v>
      </c>
      <c r="DT51" s="0" t="n">
        <v>0</v>
      </c>
      <c r="DU51" s="0" t="n">
        <v>3024</v>
      </c>
      <c r="DV51" s="0" t="n">
        <v>28810</v>
      </c>
      <c r="DW51" s="0" t="s">
        <v>50</v>
      </c>
      <c r="DX51" s="0" t="n">
        <v>0</v>
      </c>
      <c r="DY51" s="0" t="n">
        <v>3124</v>
      </c>
      <c r="DZ51" s="0" t="n">
        <v>28960</v>
      </c>
      <c r="EA51" s="0" t="s">
        <v>50</v>
      </c>
      <c r="EB51" s="0" t="n">
        <v>0</v>
      </c>
    </row>
    <row r="52" customFormat="false" ht="12.75" hidden="false" customHeight="false" outlineLevel="0" collapsed="false">
      <c r="A52" s="0" t="n">
        <v>3210</v>
      </c>
      <c r="B52" s="0" t="n">
        <v>474961</v>
      </c>
      <c r="C52" s="0" t="n">
        <v>14837</v>
      </c>
      <c r="D52" s="0" t="s">
        <v>47</v>
      </c>
      <c r="E52" s="0" t="n">
        <v>8</v>
      </c>
      <c r="F52" s="0" t="s">
        <v>70</v>
      </c>
      <c r="G52" s="0" t="s">
        <v>71</v>
      </c>
      <c r="H52" s="0" t="n">
        <v>198802</v>
      </c>
      <c r="I52" s="0" t="n">
        <v>124</v>
      </c>
      <c r="J52" s="0" t="n">
        <v>29320</v>
      </c>
      <c r="K52" s="0" t="s">
        <v>50</v>
      </c>
      <c r="L52" s="0" t="n">
        <v>0</v>
      </c>
      <c r="M52" s="0" t="n">
        <v>224</v>
      </c>
      <c r="N52" s="0" t="n">
        <v>29480</v>
      </c>
      <c r="O52" s="0" t="s">
        <v>50</v>
      </c>
      <c r="P52" s="0" t="n">
        <v>0</v>
      </c>
      <c r="Q52" s="0" t="n">
        <v>324</v>
      </c>
      <c r="R52" s="0" t="n">
        <v>29370</v>
      </c>
      <c r="S52" s="0" t="s">
        <v>50</v>
      </c>
      <c r="T52" s="0" t="n">
        <v>0</v>
      </c>
      <c r="U52" s="0" t="n">
        <v>424</v>
      </c>
      <c r="V52" s="0" t="n">
        <v>29450</v>
      </c>
      <c r="W52" s="0" t="s">
        <v>50</v>
      </c>
      <c r="X52" s="0" t="n">
        <v>0</v>
      </c>
      <c r="Y52" s="0" t="n">
        <v>524</v>
      </c>
      <c r="Z52" s="0" t="n">
        <v>29500</v>
      </c>
      <c r="AA52" s="0" t="s">
        <v>50</v>
      </c>
      <c r="AB52" s="0" t="n">
        <v>0</v>
      </c>
      <c r="AC52" s="0" t="n">
        <v>624</v>
      </c>
      <c r="AD52" s="0" t="n">
        <v>29440</v>
      </c>
      <c r="AE52" s="0" t="s">
        <v>50</v>
      </c>
      <c r="AF52" s="0" t="n">
        <v>0</v>
      </c>
      <c r="AG52" s="0" t="n">
        <v>724</v>
      </c>
      <c r="AH52" s="0" t="n">
        <v>29150</v>
      </c>
      <c r="AI52" s="0" t="s">
        <v>50</v>
      </c>
      <c r="AJ52" s="0" t="n">
        <v>0</v>
      </c>
      <c r="AK52" s="0" t="n">
        <v>824</v>
      </c>
      <c r="AL52" s="0" t="n">
        <v>29320</v>
      </c>
      <c r="AM52" s="0" t="s">
        <v>50</v>
      </c>
      <c r="AN52" s="0" t="n">
        <v>0</v>
      </c>
      <c r="AO52" s="0" t="n">
        <v>924</v>
      </c>
      <c r="AP52" s="0" t="n">
        <v>29325</v>
      </c>
      <c r="AQ52" s="0" t="s">
        <v>50</v>
      </c>
      <c r="AR52" s="0" t="n">
        <v>0</v>
      </c>
      <c r="AS52" s="0" t="n">
        <v>1024</v>
      </c>
      <c r="AT52" s="0" t="n">
        <v>29500</v>
      </c>
      <c r="AU52" s="0" t="s">
        <v>50</v>
      </c>
      <c r="AV52" s="0" t="n">
        <v>0</v>
      </c>
      <c r="AW52" s="0" t="n">
        <v>1124</v>
      </c>
      <c r="AX52" s="0" t="n">
        <v>29380</v>
      </c>
      <c r="AY52" s="0" t="s">
        <v>50</v>
      </c>
      <c r="AZ52" s="0" t="n">
        <v>0</v>
      </c>
      <c r="BA52" s="0" t="n">
        <v>1224</v>
      </c>
      <c r="BB52" s="0" t="n">
        <v>29140</v>
      </c>
      <c r="BC52" s="0" t="s">
        <v>50</v>
      </c>
      <c r="BD52" s="0" t="n">
        <v>0</v>
      </c>
      <c r="BE52" s="0" t="n">
        <v>1324</v>
      </c>
      <c r="BF52" s="0" t="n">
        <v>29050</v>
      </c>
      <c r="BG52" s="0" t="s">
        <v>50</v>
      </c>
      <c r="BH52" s="0" t="n">
        <v>0</v>
      </c>
      <c r="BI52" s="0" t="n">
        <v>1424</v>
      </c>
      <c r="BJ52" s="0" t="n">
        <v>28620</v>
      </c>
      <c r="BK52" s="0" t="s">
        <v>50</v>
      </c>
      <c r="BL52" s="0" t="n">
        <v>0</v>
      </c>
      <c r="BM52" s="0" t="n">
        <v>1524</v>
      </c>
      <c r="BN52" s="0" t="n">
        <v>28810</v>
      </c>
      <c r="BO52" s="0" t="s">
        <v>50</v>
      </c>
      <c r="BP52" s="0" t="n">
        <v>0</v>
      </c>
      <c r="BQ52" s="0" t="n">
        <v>1624</v>
      </c>
      <c r="BR52" s="0" t="n">
        <v>28870</v>
      </c>
      <c r="BS52" s="0" t="s">
        <v>50</v>
      </c>
      <c r="BT52" s="0" t="n">
        <v>0</v>
      </c>
      <c r="BU52" s="0" t="n">
        <v>1724</v>
      </c>
      <c r="BV52" s="0" t="n">
        <v>29170</v>
      </c>
      <c r="BW52" s="0" t="s">
        <v>50</v>
      </c>
      <c r="BX52" s="0" t="n">
        <v>0</v>
      </c>
      <c r="BY52" s="0" t="n">
        <v>1824</v>
      </c>
      <c r="BZ52" s="0" t="n">
        <v>29140</v>
      </c>
      <c r="CA52" s="0" t="s">
        <v>50</v>
      </c>
      <c r="CB52" s="0" t="n">
        <v>0</v>
      </c>
      <c r="CC52" s="0" t="n">
        <v>1924</v>
      </c>
      <c r="CD52" s="0" t="n">
        <v>28690</v>
      </c>
      <c r="CE52" s="0" t="s">
        <v>50</v>
      </c>
      <c r="CF52" s="0" t="n">
        <v>0</v>
      </c>
      <c r="CG52" s="0" t="n">
        <v>2024</v>
      </c>
      <c r="CH52" s="0" t="n">
        <v>28810</v>
      </c>
      <c r="CI52" s="0" t="s">
        <v>50</v>
      </c>
      <c r="CJ52" s="0" t="n">
        <v>0</v>
      </c>
      <c r="CK52" s="0" t="n">
        <v>2124</v>
      </c>
      <c r="CL52" s="0" t="n">
        <v>28880</v>
      </c>
      <c r="CM52" s="0" t="s">
        <v>50</v>
      </c>
      <c r="CN52" s="0" t="n">
        <v>0</v>
      </c>
      <c r="CO52" s="0" t="n">
        <v>2224</v>
      </c>
      <c r="CP52" s="0" t="n">
        <v>28500</v>
      </c>
      <c r="CQ52" s="0" t="s">
        <v>50</v>
      </c>
      <c r="CR52" s="0" t="n">
        <v>0</v>
      </c>
      <c r="CS52" s="0" t="n">
        <v>2324</v>
      </c>
      <c r="CT52" s="0" t="n">
        <v>29040</v>
      </c>
      <c r="CU52" s="0" t="s">
        <v>50</v>
      </c>
      <c r="CV52" s="0" t="n">
        <v>0</v>
      </c>
      <c r="CW52" s="0" t="n">
        <v>2424</v>
      </c>
      <c r="CX52" s="0" t="n">
        <v>29160</v>
      </c>
      <c r="CY52" s="0" t="s">
        <v>50</v>
      </c>
      <c r="CZ52" s="0" t="n">
        <v>0</v>
      </c>
      <c r="DA52" s="0" t="n">
        <v>2524</v>
      </c>
      <c r="DB52" s="0" t="n">
        <v>29210</v>
      </c>
      <c r="DC52" s="0" t="s">
        <v>50</v>
      </c>
      <c r="DD52" s="0" t="n">
        <v>0</v>
      </c>
      <c r="DE52" s="0" t="n">
        <v>2624</v>
      </c>
      <c r="DF52" s="0" t="n">
        <v>28870</v>
      </c>
      <c r="DG52" s="0" t="s">
        <v>50</v>
      </c>
      <c r="DH52" s="0" t="n">
        <v>0</v>
      </c>
      <c r="DI52" s="0" t="n">
        <v>2724</v>
      </c>
      <c r="DJ52" s="0" t="n">
        <v>29210</v>
      </c>
      <c r="DK52" s="0" t="s">
        <v>50</v>
      </c>
      <c r="DL52" s="0" t="n">
        <v>0</v>
      </c>
      <c r="DM52" s="0" t="n">
        <v>2824</v>
      </c>
      <c r="DN52" s="0" t="n">
        <v>29030</v>
      </c>
      <c r="DO52" s="0" t="s">
        <v>50</v>
      </c>
      <c r="DP52" s="0" t="n">
        <v>0</v>
      </c>
      <c r="DQ52" s="0" t="n">
        <v>2924</v>
      </c>
      <c r="DR52" s="0" t="n">
        <v>29180</v>
      </c>
      <c r="DS52" s="0" t="s">
        <v>50</v>
      </c>
      <c r="DT52" s="0" t="n">
        <v>0</v>
      </c>
      <c r="DU52" s="0" t="n">
        <v>3099</v>
      </c>
      <c r="DV52" s="0" t="n">
        <v>-99999</v>
      </c>
      <c r="DW52" s="0" t="s">
        <v>51</v>
      </c>
      <c r="DX52" s="0" t="s">
        <v>52</v>
      </c>
      <c r="DY52" s="0" t="n">
        <v>3199</v>
      </c>
      <c r="DZ52" s="0" t="n">
        <v>-99999</v>
      </c>
      <c r="EA52" s="0" t="s">
        <v>51</v>
      </c>
      <c r="EB52" s="0" t="s">
        <v>52</v>
      </c>
    </row>
    <row r="53" customFormat="false" ht="12.75" hidden="false" customHeight="false" outlineLevel="0" collapsed="false">
      <c r="A53" s="0" t="n">
        <v>3210</v>
      </c>
      <c r="B53" s="0" t="n">
        <v>474961</v>
      </c>
      <c r="C53" s="0" t="n">
        <v>14837</v>
      </c>
      <c r="D53" s="0" t="s">
        <v>47</v>
      </c>
      <c r="E53" s="0" t="n">
        <v>8</v>
      </c>
      <c r="F53" s="0" t="s">
        <v>70</v>
      </c>
      <c r="G53" s="0" t="s">
        <v>71</v>
      </c>
      <c r="H53" s="0" t="n">
        <v>198803</v>
      </c>
      <c r="I53" s="0" t="n">
        <v>124</v>
      </c>
      <c r="J53" s="0" t="n">
        <v>29090</v>
      </c>
      <c r="K53" s="0" t="s">
        <v>50</v>
      </c>
      <c r="L53" s="0" t="n">
        <v>0</v>
      </c>
      <c r="M53" s="0" t="n">
        <v>224</v>
      </c>
      <c r="N53" s="0" t="n">
        <v>29130</v>
      </c>
      <c r="O53" s="0" t="s">
        <v>50</v>
      </c>
      <c r="P53" s="0" t="n">
        <v>0</v>
      </c>
      <c r="Q53" s="0" t="n">
        <v>324</v>
      </c>
      <c r="R53" s="0" t="n">
        <v>29230</v>
      </c>
      <c r="S53" s="0" t="s">
        <v>50</v>
      </c>
      <c r="T53" s="0" t="n">
        <v>0</v>
      </c>
      <c r="U53" s="0" t="n">
        <v>424</v>
      </c>
      <c r="V53" s="0" t="n">
        <v>29270</v>
      </c>
      <c r="W53" s="0" t="s">
        <v>50</v>
      </c>
      <c r="X53" s="0" t="n">
        <v>0</v>
      </c>
      <c r="Y53" s="0" t="n">
        <v>524</v>
      </c>
      <c r="Z53" s="0" t="n">
        <v>29315</v>
      </c>
      <c r="AA53" s="0" t="s">
        <v>50</v>
      </c>
      <c r="AB53" s="0" t="n">
        <v>0</v>
      </c>
      <c r="AC53" s="0" t="n">
        <v>624</v>
      </c>
      <c r="AD53" s="0" t="n">
        <v>29020</v>
      </c>
      <c r="AE53" s="0" t="s">
        <v>50</v>
      </c>
      <c r="AF53" s="0" t="n">
        <v>0</v>
      </c>
      <c r="AG53" s="0" t="n">
        <v>724</v>
      </c>
      <c r="AH53" s="0" t="n">
        <v>29090</v>
      </c>
      <c r="AI53" s="0" t="s">
        <v>50</v>
      </c>
      <c r="AJ53" s="0" t="n">
        <v>0</v>
      </c>
      <c r="AK53" s="0" t="n">
        <v>824</v>
      </c>
      <c r="AL53" s="0" t="n">
        <v>28830</v>
      </c>
      <c r="AM53" s="0" t="s">
        <v>50</v>
      </c>
      <c r="AN53" s="0" t="n">
        <v>0</v>
      </c>
      <c r="AO53" s="0" t="n">
        <v>924</v>
      </c>
      <c r="AP53" s="0" t="n">
        <v>28860</v>
      </c>
      <c r="AQ53" s="0" t="s">
        <v>50</v>
      </c>
      <c r="AR53" s="0" t="n">
        <v>0</v>
      </c>
      <c r="AS53" s="0" t="n">
        <v>1024</v>
      </c>
      <c r="AT53" s="0" t="n">
        <v>28970</v>
      </c>
      <c r="AU53" s="0" t="s">
        <v>50</v>
      </c>
      <c r="AV53" s="0" t="n">
        <v>0</v>
      </c>
      <c r="AW53" s="0" t="n">
        <v>1124</v>
      </c>
      <c r="AX53" s="0" t="n">
        <v>28790</v>
      </c>
      <c r="AY53" s="0" t="s">
        <v>50</v>
      </c>
      <c r="AZ53" s="0" t="n">
        <v>0</v>
      </c>
      <c r="BA53" s="0" t="n">
        <v>1224</v>
      </c>
      <c r="BB53" s="0" t="n">
        <v>28500</v>
      </c>
      <c r="BC53" s="0" t="s">
        <v>50</v>
      </c>
      <c r="BD53" s="0" t="n">
        <v>0</v>
      </c>
      <c r="BE53" s="0" t="n">
        <v>1324</v>
      </c>
      <c r="BF53" s="0" t="n">
        <v>28910</v>
      </c>
      <c r="BG53" s="0" t="s">
        <v>50</v>
      </c>
      <c r="BH53" s="0" t="n">
        <v>0</v>
      </c>
      <c r="BI53" s="0" t="n">
        <v>1424</v>
      </c>
      <c r="BJ53" s="0" t="n">
        <v>28950</v>
      </c>
      <c r="BK53" s="0" t="s">
        <v>50</v>
      </c>
      <c r="BL53" s="0" t="n">
        <v>0</v>
      </c>
      <c r="BM53" s="0" t="n">
        <v>1524</v>
      </c>
      <c r="BN53" s="0" t="n">
        <v>29130</v>
      </c>
      <c r="BO53" s="0" t="s">
        <v>50</v>
      </c>
      <c r="BP53" s="0" t="n">
        <v>0</v>
      </c>
      <c r="BQ53" s="0" t="n">
        <v>1624</v>
      </c>
      <c r="BR53" s="0" t="n">
        <v>29300</v>
      </c>
      <c r="BS53" s="0" t="s">
        <v>50</v>
      </c>
      <c r="BT53" s="0" t="n">
        <v>0</v>
      </c>
      <c r="BU53" s="0" t="n">
        <v>1724</v>
      </c>
      <c r="BV53" s="0" t="n">
        <v>29300</v>
      </c>
      <c r="BW53" s="0" t="s">
        <v>50</v>
      </c>
      <c r="BX53" s="0" t="n">
        <v>0</v>
      </c>
      <c r="BY53" s="0" t="n">
        <v>1824</v>
      </c>
      <c r="BZ53" s="0" t="n">
        <v>29070</v>
      </c>
      <c r="CA53" s="0" t="s">
        <v>50</v>
      </c>
      <c r="CB53" s="0" t="n">
        <v>0</v>
      </c>
      <c r="CC53" s="0" t="n">
        <v>1924</v>
      </c>
      <c r="CD53" s="0" t="n">
        <v>28920</v>
      </c>
      <c r="CE53" s="0" t="s">
        <v>50</v>
      </c>
      <c r="CF53" s="0" t="n">
        <v>0</v>
      </c>
      <c r="CG53" s="0" t="n">
        <v>2024</v>
      </c>
      <c r="CH53" s="0" t="n">
        <v>29150</v>
      </c>
      <c r="CI53" s="0" t="s">
        <v>50</v>
      </c>
      <c r="CJ53" s="0" t="n">
        <v>0</v>
      </c>
      <c r="CK53" s="0" t="n">
        <v>2124</v>
      </c>
      <c r="CL53" s="0" t="n">
        <v>29350</v>
      </c>
      <c r="CM53" s="0" t="s">
        <v>50</v>
      </c>
      <c r="CN53" s="0" t="n">
        <v>0</v>
      </c>
      <c r="CO53" s="0" t="n">
        <v>2224</v>
      </c>
      <c r="CP53" s="0" t="n">
        <v>29050</v>
      </c>
      <c r="CQ53" s="0" t="s">
        <v>50</v>
      </c>
      <c r="CR53" s="0" t="n">
        <v>0</v>
      </c>
      <c r="CS53" s="0" t="n">
        <v>2324</v>
      </c>
      <c r="CT53" s="0" t="n">
        <v>28930</v>
      </c>
      <c r="CU53" s="0" t="s">
        <v>50</v>
      </c>
      <c r="CV53" s="0" t="n">
        <v>0</v>
      </c>
      <c r="CW53" s="0" t="n">
        <v>2424</v>
      </c>
      <c r="CX53" s="0" t="n">
        <v>28840</v>
      </c>
      <c r="CY53" s="0" t="s">
        <v>50</v>
      </c>
      <c r="CZ53" s="0" t="n">
        <v>0</v>
      </c>
      <c r="DA53" s="0" t="n">
        <v>2524</v>
      </c>
      <c r="DB53" s="0" t="n">
        <v>28730</v>
      </c>
      <c r="DC53" s="0" t="s">
        <v>50</v>
      </c>
      <c r="DD53" s="0" t="n">
        <v>0</v>
      </c>
      <c r="DE53" s="0" t="n">
        <v>2624</v>
      </c>
      <c r="DF53" s="0" t="n">
        <v>28870</v>
      </c>
      <c r="DG53" s="0" t="s">
        <v>50</v>
      </c>
      <c r="DH53" s="0" t="n">
        <v>0</v>
      </c>
      <c r="DI53" s="0" t="n">
        <v>2724</v>
      </c>
      <c r="DJ53" s="0" t="n">
        <v>29140</v>
      </c>
      <c r="DK53" s="0" t="s">
        <v>50</v>
      </c>
      <c r="DL53" s="0" t="n">
        <v>0</v>
      </c>
      <c r="DM53" s="0" t="n">
        <v>2824</v>
      </c>
      <c r="DN53" s="0" t="n">
        <v>28950</v>
      </c>
      <c r="DO53" s="0" t="s">
        <v>50</v>
      </c>
      <c r="DP53" s="0" t="n">
        <v>0</v>
      </c>
      <c r="DQ53" s="0" t="n">
        <v>2924</v>
      </c>
      <c r="DR53" s="0" t="n">
        <v>28970</v>
      </c>
      <c r="DS53" s="0" t="s">
        <v>50</v>
      </c>
      <c r="DT53" s="0" t="n">
        <v>0</v>
      </c>
      <c r="DU53" s="0" t="n">
        <v>3024</v>
      </c>
      <c r="DV53" s="0" t="n">
        <v>29290</v>
      </c>
      <c r="DW53" s="0" t="s">
        <v>50</v>
      </c>
      <c r="DX53" s="0" t="n">
        <v>0</v>
      </c>
      <c r="DY53" s="0" t="n">
        <v>3124</v>
      </c>
      <c r="DZ53" s="0" t="n">
        <v>29370</v>
      </c>
      <c r="EA53" s="0" t="s">
        <v>50</v>
      </c>
      <c r="EB53" s="0" t="n">
        <v>0</v>
      </c>
    </row>
    <row r="54" customFormat="false" ht="12.75" hidden="false" customHeight="false" outlineLevel="0" collapsed="false">
      <c r="A54" s="0" t="n">
        <v>3210</v>
      </c>
      <c r="B54" s="0" t="n">
        <v>474961</v>
      </c>
      <c r="C54" s="0" t="n">
        <v>14837</v>
      </c>
      <c r="D54" s="0" t="s">
        <v>47</v>
      </c>
      <c r="E54" s="0" t="n">
        <v>8</v>
      </c>
      <c r="F54" s="0" t="s">
        <v>70</v>
      </c>
      <c r="G54" s="0" t="s">
        <v>71</v>
      </c>
      <c r="H54" s="0" t="n">
        <v>198804</v>
      </c>
      <c r="I54" s="0" t="n">
        <v>124</v>
      </c>
      <c r="J54" s="0" t="n">
        <v>29260</v>
      </c>
      <c r="K54" s="0" t="s">
        <v>50</v>
      </c>
      <c r="L54" s="0" t="n">
        <v>0</v>
      </c>
      <c r="M54" s="0" t="n">
        <v>224</v>
      </c>
      <c r="N54" s="0" t="n">
        <v>28930</v>
      </c>
      <c r="O54" s="0" t="s">
        <v>50</v>
      </c>
      <c r="P54" s="0" t="n">
        <v>0</v>
      </c>
      <c r="Q54" s="0" t="n">
        <v>324</v>
      </c>
      <c r="R54" s="0" t="n">
        <v>28715</v>
      </c>
      <c r="S54" s="0" t="s">
        <v>50</v>
      </c>
      <c r="T54" s="0" t="n">
        <v>0</v>
      </c>
      <c r="U54" s="0" t="n">
        <v>424</v>
      </c>
      <c r="V54" s="0" t="n">
        <v>28780</v>
      </c>
      <c r="W54" s="0" t="s">
        <v>50</v>
      </c>
      <c r="X54" s="0" t="n">
        <v>0</v>
      </c>
      <c r="Y54" s="0" t="n">
        <v>524</v>
      </c>
      <c r="Z54" s="0" t="n">
        <v>28715</v>
      </c>
      <c r="AA54" s="0" t="s">
        <v>50</v>
      </c>
      <c r="AB54" s="0" t="n">
        <v>0</v>
      </c>
      <c r="AC54" s="0" t="n">
        <v>624</v>
      </c>
      <c r="AD54" s="0" t="n">
        <v>28840</v>
      </c>
      <c r="AE54" s="0" t="s">
        <v>50</v>
      </c>
      <c r="AF54" s="0" t="n">
        <v>0</v>
      </c>
      <c r="AG54" s="0" t="n">
        <v>724</v>
      </c>
      <c r="AH54" s="0" t="n">
        <v>29070</v>
      </c>
      <c r="AI54" s="0" t="s">
        <v>50</v>
      </c>
      <c r="AJ54" s="0" t="n">
        <v>0</v>
      </c>
      <c r="AK54" s="0" t="n">
        <v>824</v>
      </c>
      <c r="AL54" s="0" t="n">
        <v>29145</v>
      </c>
      <c r="AM54" s="0" t="s">
        <v>50</v>
      </c>
      <c r="AN54" s="0" t="n">
        <v>0</v>
      </c>
      <c r="AO54" s="0" t="n">
        <v>924</v>
      </c>
      <c r="AP54" s="0" t="n">
        <v>29180</v>
      </c>
      <c r="AQ54" s="0" t="s">
        <v>50</v>
      </c>
      <c r="AR54" s="0" t="n">
        <v>0</v>
      </c>
      <c r="AS54" s="0" t="n">
        <v>1024</v>
      </c>
      <c r="AT54" s="0" t="n">
        <v>29250</v>
      </c>
      <c r="AU54" s="0" t="s">
        <v>50</v>
      </c>
      <c r="AV54" s="0" t="n">
        <v>0</v>
      </c>
      <c r="AW54" s="0" t="n">
        <v>1124</v>
      </c>
      <c r="AX54" s="0" t="n">
        <v>29180</v>
      </c>
      <c r="AY54" s="0" t="s">
        <v>50</v>
      </c>
      <c r="AZ54" s="0" t="n">
        <v>0</v>
      </c>
      <c r="BA54" s="0" t="n">
        <v>1224</v>
      </c>
      <c r="BB54" s="0" t="n">
        <v>29070</v>
      </c>
      <c r="BC54" s="0" t="s">
        <v>50</v>
      </c>
      <c r="BD54" s="0" t="n">
        <v>0</v>
      </c>
      <c r="BE54" s="0" t="n">
        <v>1324</v>
      </c>
      <c r="BF54" s="0" t="n">
        <v>28920</v>
      </c>
      <c r="BG54" s="0" t="s">
        <v>50</v>
      </c>
      <c r="BH54" s="0" t="n">
        <v>0</v>
      </c>
      <c r="BI54" s="0" t="n">
        <v>1424</v>
      </c>
      <c r="BJ54" s="0" t="n">
        <v>29000</v>
      </c>
      <c r="BK54" s="0" t="s">
        <v>50</v>
      </c>
      <c r="BL54" s="0" t="n">
        <v>0</v>
      </c>
      <c r="BM54" s="0" t="n">
        <v>1524</v>
      </c>
      <c r="BN54" s="0" t="n">
        <v>29140</v>
      </c>
      <c r="BO54" s="0" t="s">
        <v>50</v>
      </c>
      <c r="BP54" s="0" t="n">
        <v>0</v>
      </c>
      <c r="BQ54" s="0" t="n">
        <v>1624</v>
      </c>
      <c r="BR54" s="0" t="n">
        <v>29120</v>
      </c>
      <c r="BS54" s="0" t="s">
        <v>50</v>
      </c>
      <c r="BT54" s="0" t="n">
        <v>0</v>
      </c>
      <c r="BU54" s="0" t="n">
        <v>1724</v>
      </c>
      <c r="BV54" s="0" t="n">
        <v>28720</v>
      </c>
      <c r="BW54" s="0" t="s">
        <v>50</v>
      </c>
      <c r="BX54" s="0" t="n">
        <v>0</v>
      </c>
      <c r="BY54" s="0" t="n">
        <v>1824</v>
      </c>
      <c r="BZ54" s="0" t="n">
        <v>28830</v>
      </c>
      <c r="CA54" s="0" t="s">
        <v>50</v>
      </c>
      <c r="CB54" s="0" t="n">
        <v>0</v>
      </c>
      <c r="CC54" s="0" t="n">
        <v>1924</v>
      </c>
      <c r="CD54" s="0" t="n">
        <v>28905</v>
      </c>
      <c r="CE54" s="0" t="s">
        <v>50</v>
      </c>
      <c r="CF54" s="0" t="n">
        <v>0</v>
      </c>
      <c r="CG54" s="0" t="n">
        <v>2024</v>
      </c>
      <c r="CH54" s="0" t="n">
        <v>28770</v>
      </c>
      <c r="CI54" s="0" t="s">
        <v>50</v>
      </c>
      <c r="CJ54" s="0" t="n">
        <v>0</v>
      </c>
      <c r="CK54" s="0" t="n">
        <v>2124</v>
      </c>
      <c r="CL54" s="0" t="n">
        <v>28890</v>
      </c>
      <c r="CM54" s="0" t="s">
        <v>50</v>
      </c>
      <c r="CN54" s="0" t="n">
        <v>0</v>
      </c>
      <c r="CO54" s="0" t="n">
        <v>2224</v>
      </c>
      <c r="CP54" s="0" t="n">
        <v>28850</v>
      </c>
      <c r="CQ54" s="0" t="s">
        <v>50</v>
      </c>
      <c r="CR54" s="0" t="n">
        <v>0</v>
      </c>
      <c r="CS54" s="0" t="n">
        <v>2324</v>
      </c>
      <c r="CT54" s="0" t="n">
        <v>28750</v>
      </c>
      <c r="CU54" s="0" t="s">
        <v>50</v>
      </c>
      <c r="CV54" s="0" t="n">
        <v>0</v>
      </c>
      <c r="CW54" s="0" t="n">
        <v>2424</v>
      </c>
      <c r="CX54" s="0" t="n">
        <v>29020</v>
      </c>
      <c r="CY54" s="0" t="s">
        <v>50</v>
      </c>
      <c r="CZ54" s="0" t="n">
        <v>0</v>
      </c>
      <c r="DA54" s="0" t="n">
        <v>2524</v>
      </c>
      <c r="DB54" s="0" t="n">
        <v>28920</v>
      </c>
      <c r="DC54" s="0" t="s">
        <v>50</v>
      </c>
      <c r="DD54" s="0" t="n">
        <v>0</v>
      </c>
      <c r="DE54" s="0" t="n">
        <v>2624</v>
      </c>
      <c r="DF54" s="0" t="n">
        <v>28840</v>
      </c>
      <c r="DG54" s="0" t="s">
        <v>50</v>
      </c>
      <c r="DH54" s="0" t="n">
        <v>0</v>
      </c>
      <c r="DI54" s="0" t="n">
        <v>2724</v>
      </c>
      <c r="DJ54" s="0" t="n">
        <v>28800</v>
      </c>
      <c r="DK54" s="0" t="s">
        <v>50</v>
      </c>
      <c r="DL54" s="0" t="n">
        <v>0</v>
      </c>
      <c r="DM54" s="0" t="n">
        <v>2824</v>
      </c>
      <c r="DN54" s="0" t="n">
        <v>29090</v>
      </c>
      <c r="DO54" s="0" t="s">
        <v>50</v>
      </c>
      <c r="DP54" s="0" t="n">
        <v>0</v>
      </c>
      <c r="DQ54" s="0" t="n">
        <v>2924</v>
      </c>
      <c r="DR54" s="0" t="n">
        <v>29140</v>
      </c>
      <c r="DS54" s="0" t="s">
        <v>50</v>
      </c>
      <c r="DT54" s="0" t="n">
        <v>0</v>
      </c>
      <c r="DU54" s="0" t="n">
        <v>3024</v>
      </c>
      <c r="DV54" s="0" t="n">
        <v>29170</v>
      </c>
      <c r="DW54" s="0" t="s">
        <v>50</v>
      </c>
      <c r="DX54" s="0" t="n">
        <v>0</v>
      </c>
      <c r="DY54" s="0" t="n">
        <v>3199</v>
      </c>
      <c r="DZ54" s="0" t="n">
        <v>-99999</v>
      </c>
      <c r="EA54" s="0" t="s">
        <v>51</v>
      </c>
      <c r="EB54" s="0" t="s">
        <v>52</v>
      </c>
    </row>
    <row r="55" customFormat="false" ht="12.75" hidden="false" customHeight="false" outlineLevel="0" collapsed="false">
      <c r="A55" s="0" t="n">
        <v>3210</v>
      </c>
      <c r="B55" s="0" t="n">
        <v>474961</v>
      </c>
      <c r="C55" s="0" t="n">
        <v>14837</v>
      </c>
      <c r="D55" s="0" t="s">
        <v>47</v>
      </c>
      <c r="E55" s="0" t="n">
        <v>8</v>
      </c>
      <c r="F55" s="0" t="s">
        <v>70</v>
      </c>
      <c r="G55" s="0" t="s">
        <v>71</v>
      </c>
      <c r="H55" s="0" t="n">
        <v>198805</v>
      </c>
      <c r="I55" s="0" t="n">
        <v>124</v>
      </c>
      <c r="J55" s="0" t="n">
        <v>29200</v>
      </c>
      <c r="K55" s="0" t="s">
        <v>50</v>
      </c>
      <c r="L55" s="0" t="n">
        <v>0</v>
      </c>
      <c r="M55" s="0" t="n">
        <v>224</v>
      </c>
      <c r="N55" s="0" t="n">
        <v>29180</v>
      </c>
      <c r="O55" s="0" t="s">
        <v>50</v>
      </c>
      <c r="P55" s="0" t="n">
        <v>0</v>
      </c>
      <c r="Q55" s="0" t="n">
        <v>324</v>
      </c>
      <c r="R55" s="0" t="n">
        <v>29130</v>
      </c>
      <c r="S55" s="0" t="s">
        <v>50</v>
      </c>
      <c r="T55" s="0" t="n">
        <v>0</v>
      </c>
      <c r="U55" s="0" t="n">
        <v>424</v>
      </c>
      <c r="V55" s="0" t="n">
        <v>29140</v>
      </c>
      <c r="W55" s="0" t="s">
        <v>50</v>
      </c>
      <c r="X55" s="0" t="n">
        <v>0</v>
      </c>
      <c r="Y55" s="0" t="n">
        <v>524</v>
      </c>
      <c r="Z55" s="0" t="n">
        <v>29160</v>
      </c>
      <c r="AA55" s="0" t="s">
        <v>50</v>
      </c>
      <c r="AB55" s="0" t="n">
        <v>0</v>
      </c>
      <c r="AC55" s="0" t="n">
        <v>624</v>
      </c>
      <c r="AD55" s="0" t="n">
        <v>29150</v>
      </c>
      <c r="AE55" s="0" t="s">
        <v>50</v>
      </c>
      <c r="AF55" s="0" t="n">
        <v>0</v>
      </c>
      <c r="AG55" s="0" t="n">
        <v>724</v>
      </c>
      <c r="AH55" s="0" t="n">
        <v>28970</v>
      </c>
      <c r="AI55" s="0" t="s">
        <v>50</v>
      </c>
      <c r="AJ55" s="0" t="n">
        <v>0</v>
      </c>
      <c r="AK55" s="0" t="n">
        <v>824</v>
      </c>
      <c r="AL55" s="0" t="n">
        <v>28630</v>
      </c>
      <c r="AM55" s="0" t="s">
        <v>50</v>
      </c>
      <c r="AN55" s="0" t="n">
        <v>0</v>
      </c>
      <c r="AO55" s="0" t="n">
        <v>924</v>
      </c>
      <c r="AP55" s="0" t="n">
        <v>28550</v>
      </c>
      <c r="AQ55" s="0" t="s">
        <v>50</v>
      </c>
      <c r="AR55" s="0" t="n">
        <v>0</v>
      </c>
      <c r="AS55" s="0" t="n">
        <v>1024</v>
      </c>
      <c r="AT55" s="0" t="n">
        <v>28960</v>
      </c>
      <c r="AU55" s="0" t="s">
        <v>50</v>
      </c>
      <c r="AV55" s="0" t="n">
        <v>0</v>
      </c>
      <c r="AW55" s="0" t="n">
        <v>1124</v>
      </c>
      <c r="AX55" s="0" t="n">
        <v>29180</v>
      </c>
      <c r="AY55" s="0" t="s">
        <v>50</v>
      </c>
      <c r="AZ55" s="0" t="n">
        <v>0</v>
      </c>
      <c r="BA55" s="0" t="n">
        <v>1224</v>
      </c>
      <c r="BB55" s="0" t="n">
        <v>28970</v>
      </c>
      <c r="BC55" s="0" t="s">
        <v>50</v>
      </c>
      <c r="BD55" s="0" t="n">
        <v>0</v>
      </c>
      <c r="BE55" s="0" t="n">
        <v>1324</v>
      </c>
      <c r="BF55" s="0" t="n">
        <v>29130</v>
      </c>
      <c r="BG55" s="0" t="s">
        <v>50</v>
      </c>
      <c r="BH55" s="0" t="n">
        <v>0</v>
      </c>
      <c r="BI55" s="0" t="n">
        <v>1424</v>
      </c>
      <c r="BJ55" s="0" t="n">
        <v>29030</v>
      </c>
      <c r="BK55" s="0" t="s">
        <v>50</v>
      </c>
      <c r="BL55" s="0" t="n">
        <v>0</v>
      </c>
      <c r="BM55" s="0" t="n">
        <v>1524</v>
      </c>
      <c r="BN55" s="0" t="n">
        <v>28780</v>
      </c>
      <c r="BO55" s="0" t="s">
        <v>50</v>
      </c>
      <c r="BP55" s="0" t="n">
        <v>0</v>
      </c>
      <c r="BQ55" s="0" t="n">
        <v>1624</v>
      </c>
      <c r="BR55" s="0" t="n">
        <v>28980</v>
      </c>
      <c r="BS55" s="0" t="s">
        <v>50</v>
      </c>
      <c r="BT55" s="0" t="n">
        <v>0</v>
      </c>
      <c r="BU55" s="0" t="n">
        <v>1724</v>
      </c>
      <c r="BV55" s="0" t="n">
        <v>29150</v>
      </c>
      <c r="BW55" s="0" t="s">
        <v>50</v>
      </c>
      <c r="BX55" s="0" t="n">
        <v>0</v>
      </c>
      <c r="BY55" s="0" t="n">
        <v>1824</v>
      </c>
      <c r="BZ55" s="0" t="n">
        <v>29140</v>
      </c>
      <c r="CA55" s="0" t="s">
        <v>50</v>
      </c>
      <c r="CB55" s="0" t="n">
        <v>0</v>
      </c>
      <c r="CC55" s="0" t="n">
        <v>1924</v>
      </c>
      <c r="CD55" s="0" t="n">
        <v>29050</v>
      </c>
      <c r="CE55" s="0" t="s">
        <v>50</v>
      </c>
      <c r="CF55" s="0" t="n">
        <v>0</v>
      </c>
      <c r="CG55" s="0" t="n">
        <v>2024</v>
      </c>
      <c r="CH55" s="0" t="n">
        <v>29020</v>
      </c>
      <c r="CI55" s="0" t="s">
        <v>50</v>
      </c>
      <c r="CJ55" s="0" t="n">
        <v>0</v>
      </c>
      <c r="CK55" s="0" t="n">
        <v>2124</v>
      </c>
      <c r="CL55" s="0" t="n">
        <v>29000</v>
      </c>
      <c r="CM55" s="0" t="s">
        <v>50</v>
      </c>
      <c r="CN55" s="0" t="n">
        <v>0</v>
      </c>
      <c r="CO55" s="0" t="n">
        <v>2224</v>
      </c>
      <c r="CP55" s="0" t="n">
        <v>28995</v>
      </c>
      <c r="CQ55" s="0" t="s">
        <v>50</v>
      </c>
      <c r="CR55" s="0" t="n">
        <v>0</v>
      </c>
      <c r="CS55" s="0" t="n">
        <v>2324</v>
      </c>
      <c r="CT55" s="0" t="n">
        <v>28960</v>
      </c>
      <c r="CU55" s="0" t="s">
        <v>50</v>
      </c>
      <c r="CV55" s="0" t="n">
        <v>0</v>
      </c>
      <c r="CW55" s="0" t="n">
        <v>2424</v>
      </c>
      <c r="CX55" s="0" t="n">
        <v>29150</v>
      </c>
      <c r="CY55" s="0" t="s">
        <v>50</v>
      </c>
      <c r="CZ55" s="0" t="n">
        <v>0</v>
      </c>
      <c r="DA55" s="0" t="n">
        <v>2524</v>
      </c>
      <c r="DB55" s="0" t="n">
        <v>29290</v>
      </c>
      <c r="DC55" s="0" t="s">
        <v>50</v>
      </c>
      <c r="DD55" s="0" t="n">
        <v>0</v>
      </c>
      <c r="DE55" s="0" t="n">
        <v>2624</v>
      </c>
      <c r="DF55" s="0" t="n">
        <v>29110</v>
      </c>
      <c r="DG55" s="0" t="s">
        <v>50</v>
      </c>
      <c r="DH55" s="0" t="n">
        <v>0</v>
      </c>
      <c r="DI55" s="0" t="n">
        <v>2724</v>
      </c>
      <c r="DJ55" s="0" t="n">
        <v>29040</v>
      </c>
      <c r="DK55" s="0" t="s">
        <v>50</v>
      </c>
      <c r="DL55" s="0" t="n">
        <v>0</v>
      </c>
      <c r="DM55" s="0" t="n">
        <v>2824</v>
      </c>
      <c r="DN55" s="0" t="n">
        <v>29020</v>
      </c>
      <c r="DO55" s="0" t="s">
        <v>50</v>
      </c>
      <c r="DP55" s="0" t="n">
        <v>0</v>
      </c>
      <c r="DQ55" s="0" t="n">
        <v>2924</v>
      </c>
      <c r="DR55" s="0" t="n">
        <v>29020</v>
      </c>
      <c r="DS55" s="0" t="s">
        <v>50</v>
      </c>
      <c r="DT55" s="0" t="n">
        <v>0</v>
      </c>
      <c r="DU55" s="0" t="n">
        <v>3024</v>
      </c>
      <c r="DV55" s="0" t="n">
        <v>29115</v>
      </c>
      <c r="DW55" s="0" t="s">
        <v>50</v>
      </c>
      <c r="DX55" s="0" t="n">
        <v>0</v>
      </c>
      <c r="DY55" s="0" t="n">
        <v>3124</v>
      </c>
      <c r="DZ55" s="0" t="n">
        <v>29160</v>
      </c>
      <c r="EA55" s="0" t="s">
        <v>50</v>
      </c>
      <c r="EB55" s="0" t="n">
        <v>0</v>
      </c>
    </row>
    <row r="56" customFormat="false" ht="12.75" hidden="false" customHeight="false" outlineLevel="0" collapsed="false">
      <c r="A56" s="0" t="n">
        <v>3210</v>
      </c>
      <c r="B56" s="0" t="n">
        <v>474961</v>
      </c>
      <c r="C56" s="0" t="n">
        <v>14837</v>
      </c>
      <c r="D56" s="0" t="s">
        <v>47</v>
      </c>
      <c r="E56" s="0" t="n">
        <v>8</v>
      </c>
      <c r="F56" s="0" t="s">
        <v>70</v>
      </c>
      <c r="G56" s="0" t="s">
        <v>71</v>
      </c>
      <c r="H56" s="0" t="n">
        <v>198806</v>
      </c>
      <c r="I56" s="0" t="n">
        <v>124</v>
      </c>
      <c r="J56" s="0" t="n">
        <v>29040</v>
      </c>
      <c r="K56" s="0" t="s">
        <v>50</v>
      </c>
      <c r="L56" s="0" t="n">
        <v>0</v>
      </c>
      <c r="M56" s="0" t="n">
        <v>224</v>
      </c>
      <c r="N56" s="0" t="n">
        <v>29060</v>
      </c>
      <c r="O56" s="0" t="s">
        <v>50</v>
      </c>
      <c r="P56" s="0" t="n">
        <v>0</v>
      </c>
      <c r="Q56" s="0" t="n">
        <v>324</v>
      </c>
      <c r="R56" s="0" t="n">
        <v>29170</v>
      </c>
      <c r="S56" s="0" t="s">
        <v>50</v>
      </c>
      <c r="T56" s="0" t="n">
        <v>0</v>
      </c>
      <c r="U56" s="0" t="n">
        <v>424</v>
      </c>
      <c r="V56" s="0" t="n">
        <v>29190</v>
      </c>
      <c r="W56" s="0" t="s">
        <v>50</v>
      </c>
      <c r="X56" s="0" t="n">
        <v>0</v>
      </c>
      <c r="Y56" s="0" t="n">
        <v>524</v>
      </c>
      <c r="Z56" s="0" t="n">
        <v>29160</v>
      </c>
      <c r="AA56" s="0" t="s">
        <v>50</v>
      </c>
      <c r="AB56" s="0" t="n">
        <v>0</v>
      </c>
      <c r="AC56" s="0" t="n">
        <v>624</v>
      </c>
      <c r="AD56" s="0" t="n">
        <v>29100</v>
      </c>
      <c r="AE56" s="0" t="s">
        <v>50</v>
      </c>
      <c r="AF56" s="0" t="n">
        <v>0</v>
      </c>
      <c r="AG56" s="0" t="n">
        <v>724</v>
      </c>
      <c r="AH56" s="0" t="n">
        <v>28920</v>
      </c>
      <c r="AI56" s="0" t="s">
        <v>50</v>
      </c>
      <c r="AJ56" s="0" t="n">
        <v>0</v>
      </c>
      <c r="AK56" s="0" t="n">
        <v>824</v>
      </c>
      <c r="AL56" s="0" t="n">
        <v>28950</v>
      </c>
      <c r="AM56" s="0" t="s">
        <v>50</v>
      </c>
      <c r="AN56" s="0" t="n">
        <v>0</v>
      </c>
      <c r="AO56" s="0" t="n">
        <v>924</v>
      </c>
      <c r="AP56" s="0" t="n">
        <v>29240</v>
      </c>
      <c r="AQ56" s="0" t="s">
        <v>50</v>
      </c>
      <c r="AR56" s="0" t="n">
        <v>0</v>
      </c>
      <c r="AS56" s="0" t="n">
        <v>1024</v>
      </c>
      <c r="AT56" s="0" t="n">
        <v>29340</v>
      </c>
      <c r="AU56" s="0" t="s">
        <v>50</v>
      </c>
      <c r="AV56" s="0" t="n">
        <v>0</v>
      </c>
      <c r="AW56" s="0" t="n">
        <v>1124</v>
      </c>
      <c r="AX56" s="0" t="n">
        <v>29200</v>
      </c>
      <c r="AY56" s="0" t="s">
        <v>50</v>
      </c>
      <c r="AZ56" s="0" t="n">
        <v>0</v>
      </c>
      <c r="BA56" s="0" t="n">
        <v>1224</v>
      </c>
      <c r="BB56" s="0" t="n">
        <v>29110</v>
      </c>
      <c r="BC56" s="0" t="s">
        <v>50</v>
      </c>
      <c r="BD56" s="0" t="n">
        <v>0</v>
      </c>
      <c r="BE56" s="0" t="n">
        <v>1324</v>
      </c>
      <c r="BF56" s="0" t="n">
        <v>29135</v>
      </c>
      <c r="BG56" s="0" t="s">
        <v>50</v>
      </c>
      <c r="BH56" s="0" t="n">
        <v>0</v>
      </c>
      <c r="BI56" s="0" t="n">
        <v>1424</v>
      </c>
      <c r="BJ56" s="0" t="n">
        <v>29175</v>
      </c>
      <c r="BK56" s="0" t="s">
        <v>50</v>
      </c>
      <c r="BL56" s="0" t="n">
        <v>0</v>
      </c>
      <c r="BM56" s="0" t="n">
        <v>1524</v>
      </c>
      <c r="BN56" s="0" t="n">
        <v>29180</v>
      </c>
      <c r="BO56" s="0" t="s">
        <v>50</v>
      </c>
      <c r="BP56" s="0" t="n">
        <v>0</v>
      </c>
      <c r="BQ56" s="0" t="n">
        <v>1624</v>
      </c>
      <c r="BR56" s="0" t="n">
        <v>29190</v>
      </c>
      <c r="BS56" s="0" t="s">
        <v>50</v>
      </c>
      <c r="BT56" s="0" t="n">
        <v>0</v>
      </c>
      <c r="BU56" s="0" t="n">
        <v>1724</v>
      </c>
      <c r="BV56" s="0" t="n">
        <v>29130</v>
      </c>
      <c r="BW56" s="0" t="s">
        <v>50</v>
      </c>
      <c r="BX56" s="0" t="n">
        <v>0</v>
      </c>
      <c r="BY56" s="0" t="n">
        <v>1824</v>
      </c>
      <c r="BZ56" s="0" t="n">
        <v>29080</v>
      </c>
      <c r="CA56" s="0" t="s">
        <v>50</v>
      </c>
      <c r="CB56" s="0" t="n">
        <v>0</v>
      </c>
      <c r="CC56" s="0" t="n">
        <v>1924</v>
      </c>
      <c r="CD56" s="0" t="n">
        <v>29020</v>
      </c>
      <c r="CE56" s="0" t="s">
        <v>50</v>
      </c>
      <c r="CF56" s="0" t="n">
        <v>0</v>
      </c>
      <c r="CG56" s="0" t="n">
        <v>2024</v>
      </c>
      <c r="CH56" s="0" t="n">
        <v>29030</v>
      </c>
      <c r="CI56" s="0" t="s">
        <v>50</v>
      </c>
      <c r="CJ56" s="0" t="n">
        <v>0</v>
      </c>
      <c r="CK56" s="0" t="n">
        <v>2124</v>
      </c>
      <c r="CL56" s="0" t="n">
        <v>28940</v>
      </c>
      <c r="CM56" s="0" t="s">
        <v>50</v>
      </c>
      <c r="CN56" s="0" t="n">
        <v>0</v>
      </c>
      <c r="CO56" s="0" t="n">
        <v>2224</v>
      </c>
      <c r="CP56" s="0" t="n">
        <v>28870</v>
      </c>
      <c r="CQ56" s="0" t="s">
        <v>50</v>
      </c>
      <c r="CR56" s="0" t="n">
        <v>0</v>
      </c>
      <c r="CS56" s="0" t="n">
        <v>2324</v>
      </c>
      <c r="CT56" s="0" t="n">
        <v>29160</v>
      </c>
      <c r="CU56" s="0" t="s">
        <v>50</v>
      </c>
      <c r="CV56" s="0" t="n">
        <v>0</v>
      </c>
      <c r="CW56" s="0" t="n">
        <v>2424</v>
      </c>
      <c r="CX56" s="0" t="n">
        <v>29040</v>
      </c>
      <c r="CY56" s="0" t="s">
        <v>50</v>
      </c>
      <c r="CZ56" s="0" t="n">
        <v>0</v>
      </c>
      <c r="DA56" s="0" t="n">
        <v>2524</v>
      </c>
      <c r="DB56" s="0" t="n">
        <v>28950</v>
      </c>
      <c r="DC56" s="0" t="s">
        <v>50</v>
      </c>
      <c r="DD56" s="0" t="n">
        <v>0</v>
      </c>
      <c r="DE56" s="0" t="n">
        <v>2624</v>
      </c>
      <c r="DF56" s="0" t="n">
        <v>29185</v>
      </c>
      <c r="DG56" s="0" t="s">
        <v>50</v>
      </c>
      <c r="DH56" s="0" t="n">
        <v>0</v>
      </c>
      <c r="DI56" s="0" t="n">
        <v>2724</v>
      </c>
      <c r="DJ56" s="0" t="n">
        <v>29160</v>
      </c>
      <c r="DK56" s="0" t="s">
        <v>50</v>
      </c>
      <c r="DL56" s="0" t="n">
        <v>0</v>
      </c>
      <c r="DM56" s="0" t="n">
        <v>2824</v>
      </c>
      <c r="DN56" s="0" t="n">
        <v>29040</v>
      </c>
      <c r="DO56" s="0" t="s">
        <v>50</v>
      </c>
      <c r="DP56" s="0" t="n">
        <v>0</v>
      </c>
      <c r="DQ56" s="0" t="n">
        <v>2924</v>
      </c>
      <c r="DR56" s="0" t="n">
        <v>29130</v>
      </c>
      <c r="DS56" s="0" t="s">
        <v>50</v>
      </c>
      <c r="DT56" s="0" t="n">
        <v>0</v>
      </c>
      <c r="DU56" s="0" t="n">
        <v>3024</v>
      </c>
      <c r="DV56" s="0" t="n">
        <v>29120</v>
      </c>
      <c r="DW56" s="0" t="s">
        <v>50</v>
      </c>
      <c r="DX56" s="0" t="n">
        <v>0</v>
      </c>
      <c r="DY56" s="0" t="n">
        <v>3199</v>
      </c>
      <c r="DZ56" s="0" t="n">
        <v>-99999</v>
      </c>
      <c r="EA56" s="0" t="s">
        <v>51</v>
      </c>
      <c r="EB56" s="0" t="s">
        <v>52</v>
      </c>
    </row>
    <row r="57" customFormat="false" ht="12.75" hidden="false" customHeight="false" outlineLevel="0" collapsed="false">
      <c r="A57" s="0" t="n">
        <v>3210</v>
      </c>
      <c r="B57" s="0" t="n">
        <v>474961</v>
      </c>
      <c r="C57" s="0" t="n">
        <v>14837</v>
      </c>
      <c r="D57" s="0" t="s">
        <v>47</v>
      </c>
      <c r="E57" s="0" t="n">
        <v>8</v>
      </c>
      <c r="F57" s="0" t="s">
        <v>70</v>
      </c>
      <c r="G57" s="0" t="s">
        <v>71</v>
      </c>
      <c r="H57" s="0" t="n">
        <v>198807</v>
      </c>
      <c r="I57" s="0" t="n">
        <v>124</v>
      </c>
      <c r="J57" s="0" t="n">
        <v>29150</v>
      </c>
      <c r="K57" s="0" t="s">
        <v>50</v>
      </c>
      <c r="L57" s="0" t="n">
        <v>0</v>
      </c>
      <c r="M57" s="0" t="n">
        <v>224</v>
      </c>
      <c r="N57" s="0" t="n">
        <v>29090</v>
      </c>
      <c r="O57" s="0" t="s">
        <v>50</v>
      </c>
      <c r="P57" s="0" t="n">
        <v>0</v>
      </c>
      <c r="Q57" s="0" t="n">
        <v>324</v>
      </c>
      <c r="R57" s="0" t="n">
        <v>29050</v>
      </c>
      <c r="S57" s="0" t="s">
        <v>50</v>
      </c>
      <c r="T57" s="0" t="n">
        <v>0</v>
      </c>
      <c r="U57" s="0" t="n">
        <v>424</v>
      </c>
      <c r="V57" s="0" t="n">
        <v>29150</v>
      </c>
      <c r="W57" s="0" t="s">
        <v>50</v>
      </c>
      <c r="X57" s="0" t="n">
        <v>0</v>
      </c>
      <c r="Y57" s="0" t="n">
        <v>524</v>
      </c>
      <c r="Z57" s="0" t="n">
        <v>29230</v>
      </c>
      <c r="AA57" s="0" t="s">
        <v>50</v>
      </c>
      <c r="AB57" s="0" t="n">
        <v>0</v>
      </c>
      <c r="AC57" s="0" t="n">
        <v>624</v>
      </c>
      <c r="AD57" s="0" t="n">
        <v>29215</v>
      </c>
      <c r="AE57" s="0" t="s">
        <v>50</v>
      </c>
      <c r="AF57" s="0" t="n">
        <v>0</v>
      </c>
      <c r="AG57" s="0" t="n">
        <v>724</v>
      </c>
      <c r="AH57" s="0" t="n">
        <v>29205</v>
      </c>
      <c r="AI57" s="0" t="s">
        <v>50</v>
      </c>
      <c r="AJ57" s="0" t="n">
        <v>0</v>
      </c>
      <c r="AK57" s="0" t="n">
        <v>824</v>
      </c>
      <c r="AL57" s="0" t="n">
        <v>29160</v>
      </c>
      <c r="AM57" s="0" t="s">
        <v>50</v>
      </c>
      <c r="AN57" s="0" t="n">
        <v>0</v>
      </c>
      <c r="AO57" s="0" t="n">
        <v>924</v>
      </c>
      <c r="AP57" s="0" t="n">
        <v>29020</v>
      </c>
      <c r="AQ57" s="0" t="s">
        <v>50</v>
      </c>
      <c r="AR57" s="0" t="n">
        <v>0</v>
      </c>
      <c r="AS57" s="0" t="n">
        <v>1024</v>
      </c>
      <c r="AT57" s="0" t="n">
        <v>28935</v>
      </c>
      <c r="AU57" s="0" t="s">
        <v>50</v>
      </c>
      <c r="AV57" s="0" t="n">
        <v>0</v>
      </c>
      <c r="AW57" s="0" t="n">
        <v>1124</v>
      </c>
      <c r="AX57" s="0" t="n">
        <v>29040</v>
      </c>
      <c r="AY57" s="0" t="s">
        <v>50</v>
      </c>
      <c r="AZ57" s="0" t="n">
        <v>0</v>
      </c>
      <c r="BA57" s="0" t="n">
        <v>1224</v>
      </c>
      <c r="BB57" s="0" t="n">
        <v>29090</v>
      </c>
      <c r="BC57" s="0" t="s">
        <v>50</v>
      </c>
      <c r="BD57" s="0" t="n">
        <v>0</v>
      </c>
      <c r="BE57" s="0" t="n">
        <v>1324</v>
      </c>
      <c r="BF57" s="0" t="n">
        <v>28925</v>
      </c>
      <c r="BG57" s="0" t="s">
        <v>50</v>
      </c>
      <c r="BH57" s="0" t="n">
        <v>0</v>
      </c>
      <c r="BI57" s="0" t="n">
        <v>1424</v>
      </c>
      <c r="BJ57" s="0" t="n">
        <v>28990</v>
      </c>
      <c r="BK57" s="0" t="s">
        <v>50</v>
      </c>
      <c r="BL57" s="0" t="n">
        <v>0</v>
      </c>
      <c r="BM57" s="0" t="n">
        <v>1524</v>
      </c>
      <c r="BN57" s="0" t="n">
        <v>28960</v>
      </c>
      <c r="BO57" s="0" t="s">
        <v>50</v>
      </c>
      <c r="BP57" s="0" t="n">
        <v>0</v>
      </c>
      <c r="BQ57" s="0" t="n">
        <v>1624</v>
      </c>
      <c r="BR57" s="0" t="n">
        <v>28990</v>
      </c>
      <c r="BS57" s="0" t="s">
        <v>50</v>
      </c>
      <c r="BT57" s="0" t="n">
        <v>0</v>
      </c>
      <c r="BU57" s="0" t="n">
        <v>1724</v>
      </c>
      <c r="BV57" s="0" t="n">
        <v>29080</v>
      </c>
      <c r="BW57" s="0" t="s">
        <v>50</v>
      </c>
      <c r="BX57" s="0" t="n">
        <v>0</v>
      </c>
      <c r="BY57" s="0" t="n">
        <v>1824</v>
      </c>
      <c r="BZ57" s="0" t="n">
        <v>29020</v>
      </c>
      <c r="CA57" s="0" t="s">
        <v>50</v>
      </c>
      <c r="CB57" s="0" t="n">
        <v>0</v>
      </c>
      <c r="CC57" s="0" t="n">
        <v>1924</v>
      </c>
      <c r="CD57" s="0" t="n">
        <v>29120</v>
      </c>
      <c r="CE57" s="0" t="s">
        <v>50</v>
      </c>
      <c r="CF57" s="0" t="n">
        <v>0</v>
      </c>
      <c r="CG57" s="0" t="n">
        <v>2024</v>
      </c>
      <c r="CH57" s="0" t="n">
        <v>29155</v>
      </c>
      <c r="CI57" s="0" t="s">
        <v>50</v>
      </c>
      <c r="CJ57" s="0" t="n">
        <v>0</v>
      </c>
      <c r="CK57" s="0" t="n">
        <v>2124</v>
      </c>
      <c r="CL57" s="0" t="n">
        <v>29150</v>
      </c>
      <c r="CM57" s="0" t="s">
        <v>50</v>
      </c>
      <c r="CN57" s="0" t="n">
        <v>0</v>
      </c>
      <c r="CO57" s="0" t="n">
        <v>2224</v>
      </c>
      <c r="CP57" s="0" t="n">
        <v>29175</v>
      </c>
      <c r="CQ57" s="0" t="s">
        <v>50</v>
      </c>
      <c r="CR57" s="0" t="n">
        <v>0</v>
      </c>
      <c r="CS57" s="0" t="n">
        <v>2324</v>
      </c>
      <c r="CT57" s="0" t="n">
        <v>29140</v>
      </c>
      <c r="CU57" s="0" t="s">
        <v>50</v>
      </c>
      <c r="CV57" s="0" t="n">
        <v>0</v>
      </c>
      <c r="CW57" s="0" t="n">
        <v>2424</v>
      </c>
      <c r="CX57" s="0" t="n">
        <v>29095</v>
      </c>
      <c r="CY57" s="0" t="s">
        <v>50</v>
      </c>
      <c r="CZ57" s="0" t="n">
        <v>0</v>
      </c>
      <c r="DA57" s="0" t="n">
        <v>2524</v>
      </c>
      <c r="DB57" s="0" t="n">
        <v>29090</v>
      </c>
      <c r="DC57" s="0" t="s">
        <v>50</v>
      </c>
      <c r="DD57" s="0" t="n">
        <v>0</v>
      </c>
      <c r="DE57" s="0" t="n">
        <v>2624</v>
      </c>
      <c r="DF57" s="0" t="n">
        <v>29150</v>
      </c>
      <c r="DG57" s="0" t="s">
        <v>50</v>
      </c>
      <c r="DH57" s="0" t="n">
        <v>0</v>
      </c>
      <c r="DI57" s="0" t="n">
        <v>2724</v>
      </c>
      <c r="DJ57" s="0" t="n">
        <v>29130</v>
      </c>
      <c r="DK57" s="0" t="s">
        <v>50</v>
      </c>
      <c r="DL57" s="0" t="n">
        <v>0</v>
      </c>
      <c r="DM57" s="0" t="n">
        <v>2824</v>
      </c>
      <c r="DN57" s="0" t="n">
        <v>29160</v>
      </c>
      <c r="DO57" s="0" t="s">
        <v>50</v>
      </c>
      <c r="DP57" s="0" t="n">
        <v>0</v>
      </c>
      <c r="DQ57" s="0" t="n">
        <v>2924</v>
      </c>
      <c r="DR57" s="0" t="n">
        <v>29120</v>
      </c>
      <c r="DS57" s="0" t="s">
        <v>50</v>
      </c>
      <c r="DT57" s="0" t="n">
        <v>0</v>
      </c>
      <c r="DU57" s="0" t="n">
        <v>3024</v>
      </c>
      <c r="DV57" s="0" t="n">
        <v>29070</v>
      </c>
      <c r="DW57" s="0" t="s">
        <v>50</v>
      </c>
      <c r="DX57" s="0" t="n">
        <v>0</v>
      </c>
      <c r="DY57" s="0" t="n">
        <v>3124</v>
      </c>
      <c r="DZ57" s="0" t="n">
        <v>29050</v>
      </c>
      <c r="EA57" s="0" t="s">
        <v>50</v>
      </c>
      <c r="EB57" s="0" t="n">
        <v>0</v>
      </c>
    </row>
    <row r="58" customFormat="false" ht="12.75" hidden="false" customHeight="false" outlineLevel="0" collapsed="false">
      <c r="A58" s="0" t="n">
        <v>3210</v>
      </c>
      <c r="B58" s="0" t="n">
        <v>474961</v>
      </c>
      <c r="C58" s="0" t="n">
        <v>14837</v>
      </c>
      <c r="D58" s="0" t="s">
        <v>47</v>
      </c>
      <c r="E58" s="0" t="n">
        <v>8</v>
      </c>
      <c r="F58" s="0" t="s">
        <v>70</v>
      </c>
      <c r="G58" s="0" t="s">
        <v>71</v>
      </c>
      <c r="H58" s="0" t="n">
        <v>198808</v>
      </c>
      <c r="I58" s="0" t="n">
        <v>124</v>
      </c>
      <c r="J58" s="0" t="n">
        <v>29020</v>
      </c>
      <c r="K58" s="0" t="s">
        <v>50</v>
      </c>
      <c r="L58" s="0" t="n">
        <v>0</v>
      </c>
      <c r="M58" s="0" t="n">
        <v>224</v>
      </c>
      <c r="N58" s="0" t="n">
        <v>29090</v>
      </c>
      <c r="O58" s="0" t="s">
        <v>50</v>
      </c>
      <c r="P58" s="0" t="n">
        <v>0</v>
      </c>
      <c r="Q58" s="0" t="n">
        <v>324</v>
      </c>
      <c r="R58" s="0" t="n">
        <v>29110</v>
      </c>
      <c r="S58" s="0" t="s">
        <v>50</v>
      </c>
      <c r="T58" s="0" t="n">
        <v>0</v>
      </c>
      <c r="U58" s="0" t="n">
        <v>424</v>
      </c>
      <c r="V58" s="0" t="n">
        <v>29020</v>
      </c>
      <c r="W58" s="0" t="s">
        <v>50</v>
      </c>
      <c r="X58" s="0" t="n">
        <v>0</v>
      </c>
      <c r="Y58" s="0" t="n">
        <v>524</v>
      </c>
      <c r="Z58" s="0" t="n">
        <v>28970</v>
      </c>
      <c r="AA58" s="0" t="s">
        <v>50</v>
      </c>
      <c r="AB58" s="0" t="n">
        <v>0</v>
      </c>
      <c r="AC58" s="0" t="n">
        <v>624</v>
      </c>
      <c r="AD58" s="0" t="n">
        <v>29070</v>
      </c>
      <c r="AE58" s="0" t="s">
        <v>50</v>
      </c>
      <c r="AF58" s="0" t="n">
        <v>0</v>
      </c>
      <c r="AG58" s="0" t="n">
        <v>724</v>
      </c>
      <c r="AH58" s="0" t="n">
        <v>29050</v>
      </c>
      <c r="AI58" s="0" t="s">
        <v>50</v>
      </c>
      <c r="AJ58" s="0" t="n">
        <v>0</v>
      </c>
      <c r="AK58" s="0" t="n">
        <v>824</v>
      </c>
      <c r="AL58" s="0" t="n">
        <v>28990</v>
      </c>
      <c r="AM58" s="0" t="s">
        <v>50</v>
      </c>
      <c r="AN58" s="0" t="n">
        <v>0</v>
      </c>
      <c r="AO58" s="0" t="n">
        <v>924</v>
      </c>
      <c r="AP58" s="0" t="n">
        <v>29030</v>
      </c>
      <c r="AQ58" s="0" t="s">
        <v>50</v>
      </c>
      <c r="AR58" s="0" t="n">
        <v>0</v>
      </c>
      <c r="AS58" s="0" t="n">
        <v>1024</v>
      </c>
      <c r="AT58" s="0" t="n">
        <v>29110</v>
      </c>
      <c r="AU58" s="0" t="s">
        <v>50</v>
      </c>
      <c r="AV58" s="0" t="n">
        <v>0</v>
      </c>
      <c r="AW58" s="0" t="n">
        <v>1124</v>
      </c>
      <c r="AX58" s="0" t="n">
        <v>29080</v>
      </c>
      <c r="AY58" s="0" t="s">
        <v>50</v>
      </c>
      <c r="AZ58" s="0" t="n">
        <v>0</v>
      </c>
      <c r="BA58" s="0" t="n">
        <v>1224</v>
      </c>
      <c r="BB58" s="0" t="n">
        <v>29090</v>
      </c>
      <c r="BC58" s="0" t="s">
        <v>50</v>
      </c>
      <c r="BD58" s="0" t="n">
        <v>0</v>
      </c>
      <c r="BE58" s="0" t="n">
        <v>1324</v>
      </c>
      <c r="BF58" s="0" t="n">
        <v>28990</v>
      </c>
      <c r="BG58" s="0" t="s">
        <v>50</v>
      </c>
      <c r="BH58" s="0" t="n">
        <v>0</v>
      </c>
      <c r="BI58" s="0" t="n">
        <v>1424</v>
      </c>
      <c r="BJ58" s="0" t="n">
        <v>28970</v>
      </c>
      <c r="BK58" s="0" t="s">
        <v>50</v>
      </c>
      <c r="BL58" s="0" t="n">
        <v>0</v>
      </c>
      <c r="BM58" s="0" t="n">
        <v>1524</v>
      </c>
      <c r="BN58" s="0" t="n">
        <v>29050</v>
      </c>
      <c r="BO58" s="0" t="s">
        <v>50</v>
      </c>
      <c r="BP58" s="0" t="n">
        <v>0</v>
      </c>
      <c r="BQ58" s="0" t="n">
        <v>1624</v>
      </c>
      <c r="BR58" s="0" t="n">
        <v>29030</v>
      </c>
      <c r="BS58" s="0" t="s">
        <v>50</v>
      </c>
      <c r="BT58" s="0" t="n">
        <v>0</v>
      </c>
      <c r="BU58" s="0" t="n">
        <v>1724</v>
      </c>
      <c r="BV58" s="0" t="n">
        <v>28990</v>
      </c>
      <c r="BW58" s="0" t="s">
        <v>50</v>
      </c>
      <c r="BX58" s="0" t="n">
        <v>0</v>
      </c>
      <c r="BY58" s="0" t="n">
        <v>1824</v>
      </c>
      <c r="BZ58" s="0" t="n">
        <v>29020</v>
      </c>
      <c r="CA58" s="0" t="s">
        <v>50</v>
      </c>
      <c r="CB58" s="0" t="n">
        <v>0</v>
      </c>
      <c r="CC58" s="0" t="n">
        <v>1924</v>
      </c>
      <c r="CD58" s="0" t="n">
        <v>29030</v>
      </c>
      <c r="CE58" s="0" t="s">
        <v>50</v>
      </c>
      <c r="CF58" s="0" t="n">
        <v>0</v>
      </c>
      <c r="CG58" s="0" t="n">
        <v>2024</v>
      </c>
      <c r="CH58" s="0" t="n">
        <v>28990</v>
      </c>
      <c r="CI58" s="0" t="s">
        <v>50</v>
      </c>
      <c r="CJ58" s="0" t="n">
        <v>0</v>
      </c>
      <c r="CK58" s="0" t="n">
        <v>2124</v>
      </c>
      <c r="CL58" s="0" t="n">
        <v>29110</v>
      </c>
      <c r="CM58" s="0" t="s">
        <v>50</v>
      </c>
      <c r="CN58" s="0" t="n">
        <v>0</v>
      </c>
      <c r="CO58" s="0" t="n">
        <v>2224</v>
      </c>
      <c r="CP58" s="0" t="n">
        <v>29045</v>
      </c>
      <c r="CQ58" s="0" t="s">
        <v>50</v>
      </c>
      <c r="CR58" s="0" t="n">
        <v>0</v>
      </c>
      <c r="CS58" s="0" t="n">
        <v>2324</v>
      </c>
      <c r="CT58" s="0" t="n">
        <v>28930</v>
      </c>
      <c r="CU58" s="0" t="s">
        <v>50</v>
      </c>
      <c r="CV58" s="0" t="n">
        <v>0</v>
      </c>
      <c r="CW58" s="0" t="n">
        <v>2424</v>
      </c>
      <c r="CX58" s="0" t="n">
        <v>28910</v>
      </c>
      <c r="CY58" s="0" t="s">
        <v>50</v>
      </c>
      <c r="CZ58" s="0" t="n">
        <v>0</v>
      </c>
      <c r="DA58" s="0" t="n">
        <v>2524</v>
      </c>
      <c r="DB58" s="0" t="n">
        <v>28830</v>
      </c>
      <c r="DC58" s="0" t="s">
        <v>50</v>
      </c>
      <c r="DD58" s="0" t="n">
        <v>0</v>
      </c>
      <c r="DE58" s="0" t="n">
        <v>2624</v>
      </c>
      <c r="DF58" s="0" t="n">
        <v>28950</v>
      </c>
      <c r="DG58" s="0" t="s">
        <v>50</v>
      </c>
      <c r="DH58" s="0" t="n">
        <v>0</v>
      </c>
      <c r="DI58" s="0" t="n">
        <v>2724</v>
      </c>
      <c r="DJ58" s="0" t="n">
        <v>28920</v>
      </c>
      <c r="DK58" s="0" t="s">
        <v>50</v>
      </c>
      <c r="DL58" s="0" t="n">
        <v>0</v>
      </c>
      <c r="DM58" s="0" t="n">
        <v>2824</v>
      </c>
      <c r="DN58" s="0" t="n">
        <v>29130</v>
      </c>
      <c r="DO58" s="0" t="s">
        <v>50</v>
      </c>
      <c r="DP58" s="0" t="n">
        <v>0</v>
      </c>
      <c r="DQ58" s="0" t="n">
        <v>2924</v>
      </c>
      <c r="DR58" s="0" t="n">
        <v>29210</v>
      </c>
      <c r="DS58" s="0" t="s">
        <v>50</v>
      </c>
      <c r="DT58" s="0" t="n">
        <v>0</v>
      </c>
      <c r="DU58" s="0" t="n">
        <v>3024</v>
      </c>
      <c r="DV58" s="0" t="n">
        <v>29120</v>
      </c>
      <c r="DW58" s="0" t="s">
        <v>50</v>
      </c>
      <c r="DX58" s="0" t="n">
        <v>0</v>
      </c>
      <c r="DY58" s="0" t="n">
        <v>3124</v>
      </c>
      <c r="DZ58" s="0" t="n">
        <v>29120</v>
      </c>
      <c r="EA58" s="0" t="s">
        <v>50</v>
      </c>
      <c r="EB58" s="0" t="n">
        <v>0</v>
      </c>
    </row>
    <row r="59" customFormat="false" ht="12.75" hidden="false" customHeight="false" outlineLevel="0" collapsed="false">
      <c r="A59" s="0" t="n">
        <v>3210</v>
      </c>
      <c r="B59" s="0" t="n">
        <v>474961</v>
      </c>
      <c r="C59" s="0" t="n">
        <v>14837</v>
      </c>
      <c r="D59" s="0" t="s">
        <v>47</v>
      </c>
      <c r="E59" s="0" t="n">
        <v>8</v>
      </c>
      <c r="F59" s="0" t="s">
        <v>70</v>
      </c>
      <c r="G59" s="0" t="s">
        <v>71</v>
      </c>
      <c r="H59" s="0" t="n">
        <v>198809</v>
      </c>
      <c r="I59" s="0" t="n">
        <v>124</v>
      </c>
      <c r="J59" s="0" t="n">
        <v>29180</v>
      </c>
      <c r="K59" s="0" t="s">
        <v>50</v>
      </c>
      <c r="L59" s="0" t="n">
        <v>0</v>
      </c>
      <c r="M59" s="0" t="n">
        <v>224</v>
      </c>
      <c r="N59" s="0" t="n">
        <v>29050</v>
      </c>
      <c r="O59" s="0" t="s">
        <v>50</v>
      </c>
      <c r="P59" s="0" t="n">
        <v>0</v>
      </c>
      <c r="Q59" s="0" t="n">
        <v>324</v>
      </c>
      <c r="R59" s="0" t="n">
        <v>28870</v>
      </c>
      <c r="S59" s="0" t="s">
        <v>50</v>
      </c>
      <c r="T59" s="0" t="n">
        <v>0</v>
      </c>
      <c r="U59" s="0" t="n">
        <v>424</v>
      </c>
      <c r="V59" s="0" t="n">
        <v>28840</v>
      </c>
      <c r="W59" s="0" t="s">
        <v>50</v>
      </c>
      <c r="X59" s="0" t="n">
        <v>0</v>
      </c>
      <c r="Y59" s="0" t="n">
        <v>524</v>
      </c>
      <c r="Z59" s="0" t="n">
        <v>29020</v>
      </c>
      <c r="AA59" s="0" t="s">
        <v>50</v>
      </c>
      <c r="AB59" s="0" t="n">
        <v>0</v>
      </c>
      <c r="AC59" s="0" t="n">
        <v>624</v>
      </c>
      <c r="AD59" s="0" t="n">
        <v>29100</v>
      </c>
      <c r="AE59" s="0" t="s">
        <v>50</v>
      </c>
      <c r="AF59" s="0" t="n">
        <v>0</v>
      </c>
      <c r="AG59" s="0" t="n">
        <v>724</v>
      </c>
      <c r="AH59" s="0" t="n">
        <v>29010</v>
      </c>
      <c r="AI59" s="0" t="s">
        <v>50</v>
      </c>
      <c r="AJ59" s="0" t="n">
        <v>0</v>
      </c>
      <c r="AK59" s="0" t="n">
        <v>824</v>
      </c>
      <c r="AL59" s="0" t="n">
        <v>28900</v>
      </c>
      <c r="AM59" s="0" t="s">
        <v>50</v>
      </c>
      <c r="AN59" s="0" t="n">
        <v>0</v>
      </c>
      <c r="AO59" s="0" t="n">
        <v>924</v>
      </c>
      <c r="AP59" s="0" t="n">
        <v>29070</v>
      </c>
      <c r="AQ59" s="0" t="s">
        <v>50</v>
      </c>
      <c r="AR59" s="0" t="n">
        <v>0</v>
      </c>
      <c r="AS59" s="0" t="n">
        <v>1024</v>
      </c>
      <c r="AT59" s="0" t="n">
        <v>29180</v>
      </c>
      <c r="AU59" s="0" t="s">
        <v>50</v>
      </c>
      <c r="AV59" s="0" t="n">
        <v>0</v>
      </c>
      <c r="AW59" s="0" t="n">
        <v>1124</v>
      </c>
      <c r="AX59" s="0" t="n">
        <v>29140</v>
      </c>
      <c r="AY59" s="0" t="s">
        <v>50</v>
      </c>
      <c r="AZ59" s="0" t="n">
        <v>0</v>
      </c>
      <c r="BA59" s="0" t="n">
        <v>1224</v>
      </c>
      <c r="BB59" s="0" t="n">
        <v>29060</v>
      </c>
      <c r="BC59" s="0" t="s">
        <v>50</v>
      </c>
      <c r="BD59" s="0" t="n">
        <v>0</v>
      </c>
      <c r="BE59" s="0" t="n">
        <v>1324</v>
      </c>
      <c r="BF59" s="0" t="n">
        <v>29160</v>
      </c>
      <c r="BG59" s="0" t="s">
        <v>50</v>
      </c>
      <c r="BH59" s="0" t="n">
        <v>0</v>
      </c>
      <c r="BI59" s="0" t="n">
        <v>1424</v>
      </c>
      <c r="BJ59" s="0" t="n">
        <v>29210</v>
      </c>
      <c r="BK59" s="0" t="s">
        <v>50</v>
      </c>
      <c r="BL59" s="0" t="n">
        <v>0</v>
      </c>
      <c r="BM59" s="0" t="n">
        <v>1524</v>
      </c>
      <c r="BN59" s="0" t="n">
        <v>29330</v>
      </c>
      <c r="BO59" s="0" t="s">
        <v>50</v>
      </c>
      <c r="BP59" s="0" t="n">
        <v>0</v>
      </c>
      <c r="BQ59" s="0" t="n">
        <v>1624</v>
      </c>
      <c r="BR59" s="0" t="n">
        <v>29110</v>
      </c>
      <c r="BS59" s="0" t="s">
        <v>50</v>
      </c>
      <c r="BT59" s="0" t="n">
        <v>0</v>
      </c>
      <c r="BU59" s="0" t="n">
        <v>1724</v>
      </c>
      <c r="BV59" s="0" t="n">
        <v>29005</v>
      </c>
      <c r="BW59" s="0" t="s">
        <v>50</v>
      </c>
      <c r="BX59" s="0" t="n">
        <v>0</v>
      </c>
      <c r="BY59" s="0" t="n">
        <v>1824</v>
      </c>
      <c r="BZ59" s="0" t="n">
        <v>28970</v>
      </c>
      <c r="CA59" s="0" t="s">
        <v>50</v>
      </c>
      <c r="CB59" s="0" t="n">
        <v>0</v>
      </c>
      <c r="CC59" s="0" t="n">
        <v>1924</v>
      </c>
      <c r="CD59" s="0" t="n">
        <v>28610</v>
      </c>
      <c r="CE59" s="0" t="s">
        <v>50</v>
      </c>
      <c r="CF59" s="0" t="n">
        <v>0</v>
      </c>
      <c r="CG59" s="0" t="n">
        <v>2024</v>
      </c>
      <c r="CH59" s="0" t="n">
        <v>28910</v>
      </c>
      <c r="CI59" s="0" t="s">
        <v>50</v>
      </c>
      <c r="CJ59" s="0" t="n">
        <v>0</v>
      </c>
      <c r="CK59" s="0" t="n">
        <v>2124</v>
      </c>
      <c r="CL59" s="0" t="n">
        <v>29180</v>
      </c>
      <c r="CM59" s="0" t="s">
        <v>50</v>
      </c>
      <c r="CN59" s="0" t="n">
        <v>0</v>
      </c>
      <c r="CO59" s="0" t="n">
        <v>2224</v>
      </c>
      <c r="CP59" s="0" t="n">
        <v>28790</v>
      </c>
      <c r="CQ59" s="0" t="s">
        <v>50</v>
      </c>
      <c r="CR59" s="0" t="n">
        <v>0</v>
      </c>
      <c r="CS59" s="0" t="n">
        <v>2324</v>
      </c>
      <c r="CT59" s="0" t="n">
        <v>29020</v>
      </c>
      <c r="CU59" s="0" t="s">
        <v>50</v>
      </c>
      <c r="CV59" s="0" t="n">
        <v>0</v>
      </c>
      <c r="CW59" s="0" t="n">
        <v>2424</v>
      </c>
      <c r="CX59" s="0" t="n">
        <v>29120</v>
      </c>
      <c r="CY59" s="0" t="s">
        <v>50</v>
      </c>
      <c r="CZ59" s="0" t="n">
        <v>0</v>
      </c>
      <c r="DA59" s="0" t="n">
        <v>2524</v>
      </c>
      <c r="DB59" s="0" t="n">
        <v>29180</v>
      </c>
      <c r="DC59" s="0" t="s">
        <v>50</v>
      </c>
      <c r="DD59" s="0" t="n">
        <v>0</v>
      </c>
      <c r="DE59" s="0" t="n">
        <v>2624</v>
      </c>
      <c r="DF59" s="0" t="n">
        <v>29150</v>
      </c>
      <c r="DG59" s="0" t="s">
        <v>50</v>
      </c>
      <c r="DH59" s="0" t="n">
        <v>0</v>
      </c>
      <c r="DI59" s="0" t="n">
        <v>2724</v>
      </c>
      <c r="DJ59" s="0" t="n">
        <v>29140</v>
      </c>
      <c r="DK59" s="0" t="s">
        <v>50</v>
      </c>
      <c r="DL59" s="0" t="n">
        <v>0</v>
      </c>
      <c r="DM59" s="0" t="n">
        <v>2824</v>
      </c>
      <c r="DN59" s="0" t="n">
        <v>29270</v>
      </c>
      <c r="DO59" s="0" t="s">
        <v>50</v>
      </c>
      <c r="DP59" s="0" t="n">
        <v>0</v>
      </c>
      <c r="DQ59" s="0" t="n">
        <v>2924</v>
      </c>
      <c r="DR59" s="0" t="n">
        <v>29210</v>
      </c>
      <c r="DS59" s="0" t="s">
        <v>50</v>
      </c>
      <c r="DT59" s="0" t="n">
        <v>0</v>
      </c>
      <c r="DU59" s="0" t="n">
        <v>3024</v>
      </c>
      <c r="DV59" s="0" t="n">
        <v>29140</v>
      </c>
      <c r="DW59" s="0" t="s">
        <v>50</v>
      </c>
      <c r="DX59" s="0" t="n">
        <v>0</v>
      </c>
      <c r="DY59" s="0" t="n">
        <v>3199</v>
      </c>
      <c r="DZ59" s="0" t="n">
        <v>-99999</v>
      </c>
      <c r="EA59" s="0" t="s">
        <v>51</v>
      </c>
      <c r="EB59" s="0" t="s">
        <v>52</v>
      </c>
    </row>
    <row r="60" customFormat="false" ht="12.75" hidden="false" customHeight="false" outlineLevel="0" collapsed="false">
      <c r="A60" s="0" t="n">
        <v>3210</v>
      </c>
      <c r="B60" s="0" t="n">
        <v>474961</v>
      </c>
      <c r="C60" s="0" t="n">
        <v>14837</v>
      </c>
      <c r="D60" s="0" t="s">
        <v>47</v>
      </c>
      <c r="E60" s="0" t="n">
        <v>8</v>
      </c>
      <c r="F60" s="0" t="s">
        <v>70</v>
      </c>
      <c r="G60" s="0" t="s">
        <v>71</v>
      </c>
      <c r="H60" s="0" t="n">
        <v>198810</v>
      </c>
      <c r="I60" s="0" t="n">
        <v>124</v>
      </c>
      <c r="J60" s="0" t="n">
        <v>28970</v>
      </c>
      <c r="K60" s="0" t="s">
        <v>50</v>
      </c>
      <c r="L60" s="0" t="n">
        <v>0</v>
      </c>
      <c r="M60" s="0" t="n">
        <v>224</v>
      </c>
      <c r="N60" s="0" t="n">
        <v>29130</v>
      </c>
      <c r="O60" s="0" t="s">
        <v>50</v>
      </c>
      <c r="P60" s="0" t="n">
        <v>0</v>
      </c>
      <c r="Q60" s="0" t="n">
        <v>324</v>
      </c>
      <c r="R60" s="0" t="n">
        <v>29240</v>
      </c>
      <c r="S60" s="0" t="s">
        <v>50</v>
      </c>
      <c r="T60" s="0" t="n">
        <v>0</v>
      </c>
      <c r="U60" s="0" t="n">
        <v>424</v>
      </c>
      <c r="V60" s="0" t="n">
        <v>29360</v>
      </c>
      <c r="W60" s="0" t="s">
        <v>50</v>
      </c>
      <c r="X60" s="0" t="n">
        <v>0</v>
      </c>
      <c r="Y60" s="0" t="n">
        <v>524</v>
      </c>
      <c r="Z60" s="0" t="n">
        <v>29520</v>
      </c>
      <c r="AA60" s="0" t="s">
        <v>50</v>
      </c>
      <c r="AB60" s="0" t="n">
        <v>0</v>
      </c>
      <c r="AC60" s="0" t="n">
        <v>624</v>
      </c>
      <c r="AD60" s="0" t="n">
        <v>29550</v>
      </c>
      <c r="AE60" s="0" t="s">
        <v>50</v>
      </c>
      <c r="AF60" s="0" t="n">
        <v>0</v>
      </c>
      <c r="AG60" s="0" t="n">
        <v>724</v>
      </c>
      <c r="AH60" s="0" t="n">
        <v>29430</v>
      </c>
      <c r="AI60" s="0" t="s">
        <v>50</v>
      </c>
      <c r="AJ60" s="0" t="n">
        <v>0</v>
      </c>
      <c r="AK60" s="0" t="n">
        <v>824</v>
      </c>
      <c r="AL60" s="0" t="n">
        <v>29210</v>
      </c>
      <c r="AM60" s="0" t="s">
        <v>50</v>
      </c>
      <c r="AN60" s="0" t="n">
        <v>0</v>
      </c>
      <c r="AO60" s="0" t="n">
        <v>924</v>
      </c>
      <c r="AP60" s="0" t="n">
        <v>29050</v>
      </c>
      <c r="AQ60" s="0" t="s">
        <v>50</v>
      </c>
      <c r="AR60" s="0" t="n">
        <v>0</v>
      </c>
      <c r="AS60" s="0" t="n">
        <v>1024</v>
      </c>
      <c r="AT60" s="0" t="n">
        <v>28850</v>
      </c>
      <c r="AU60" s="0" t="s">
        <v>50</v>
      </c>
      <c r="AV60" s="0" t="n">
        <v>0</v>
      </c>
      <c r="AW60" s="0" t="n">
        <v>1124</v>
      </c>
      <c r="AX60" s="0" t="n">
        <v>29150</v>
      </c>
      <c r="AY60" s="0" t="s">
        <v>50</v>
      </c>
      <c r="AZ60" s="0" t="n">
        <v>0</v>
      </c>
      <c r="BA60" s="0" t="n">
        <v>1224</v>
      </c>
      <c r="BB60" s="0" t="n">
        <v>29410</v>
      </c>
      <c r="BC60" s="0" t="s">
        <v>50</v>
      </c>
      <c r="BD60" s="0" t="n">
        <v>0</v>
      </c>
      <c r="BE60" s="0" t="n">
        <v>1324</v>
      </c>
      <c r="BF60" s="0" t="n">
        <v>29390</v>
      </c>
      <c r="BG60" s="0" t="s">
        <v>50</v>
      </c>
      <c r="BH60" s="0" t="n">
        <v>0</v>
      </c>
      <c r="BI60" s="0" t="n">
        <v>1424</v>
      </c>
      <c r="BJ60" s="0" t="n">
        <v>29040</v>
      </c>
      <c r="BK60" s="0" t="s">
        <v>50</v>
      </c>
      <c r="BL60" s="0" t="n">
        <v>0</v>
      </c>
      <c r="BM60" s="0" t="n">
        <v>1524</v>
      </c>
      <c r="BN60" s="0" t="n">
        <v>28910</v>
      </c>
      <c r="BO60" s="0" t="s">
        <v>50</v>
      </c>
      <c r="BP60" s="0" t="n">
        <v>0</v>
      </c>
      <c r="BQ60" s="0" t="n">
        <v>1624</v>
      </c>
      <c r="BR60" s="0" t="n">
        <v>28830</v>
      </c>
      <c r="BS60" s="0" t="s">
        <v>50</v>
      </c>
      <c r="BT60" s="0" t="n">
        <v>0</v>
      </c>
      <c r="BU60" s="0" t="n">
        <v>1724</v>
      </c>
      <c r="BV60" s="0" t="n">
        <v>28890</v>
      </c>
      <c r="BW60" s="0" t="s">
        <v>50</v>
      </c>
      <c r="BX60" s="0" t="n">
        <v>0</v>
      </c>
      <c r="BY60" s="0" t="n">
        <v>1824</v>
      </c>
      <c r="BZ60" s="0" t="n">
        <v>29110</v>
      </c>
      <c r="CA60" s="0" t="s">
        <v>50</v>
      </c>
      <c r="CB60" s="0" t="n">
        <v>0</v>
      </c>
      <c r="CC60" s="0" t="n">
        <v>1924</v>
      </c>
      <c r="CD60" s="0" t="n">
        <v>29220</v>
      </c>
      <c r="CE60" s="0" t="s">
        <v>50</v>
      </c>
      <c r="CF60" s="0" t="n">
        <v>0</v>
      </c>
      <c r="CG60" s="0" t="n">
        <v>2024</v>
      </c>
      <c r="CH60" s="0" t="n">
        <v>29110</v>
      </c>
      <c r="CI60" s="0" t="s">
        <v>50</v>
      </c>
      <c r="CJ60" s="0" t="n">
        <v>0</v>
      </c>
      <c r="CK60" s="0" t="n">
        <v>2124</v>
      </c>
      <c r="CL60" s="0" t="n">
        <v>28930</v>
      </c>
      <c r="CM60" s="0" t="s">
        <v>50</v>
      </c>
      <c r="CN60" s="0" t="n">
        <v>0</v>
      </c>
      <c r="CO60" s="0" t="n">
        <v>2224</v>
      </c>
      <c r="CP60" s="0" t="n">
        <v>28950</v>
      </c>
      <c r="CQ60" s="0" t="s">
        <v>50</v>
      </c>
      <c r="CR60" s="0" t="n">
        <v>0</v>
      </c>
      <c r="CS60" s="0" t="n">
        <v>2324</v>
      </c>
      <c r="CT60" s="0" t="n">
        <v>28555</v>
      </c>
      <c r="CU60" s="0" t="s">
        <v>50</v>
      </c>
      <c r="CV60" s="0" t="n">
        <v>0</v>
      </c>
      <c r="CW60" s="0" t="n">
        <v>2424</v>
      </c>
      <c r="CX60" s="0" t="n">
        <v>28730</v>
      </c>
      <c r="CY60" s="0" t="s">
        <v>50</v>
      </c>
      <c r="CZ60" s="0" t="n">
        <v>0</v>
      </c>
      <c r="DA60" s="0" t="n">
        <v>2524</v>
      </c>
      <c r="DB60" s="0" t="n">
        <v>28930</v>
      </c>
      <c r="DC60" s="0" t="s">
        <v>50</v>
      </c>
      <c r="DD60" s="0" t="n">
        <v>0</v>
      </c>
      <c r="DE60" s="0" t="n">
        <v>2624</v>
      </c>
      <c r="DF60" s="0" t="n">
        <v>29005</v>
      </c>
      <c r="DG60" s="0" t="s">
        <v>50</v>
      </c>
      <c r="DH60" s="0" t="n">
        <v>0</v>
      </c>
      <c r="DI60" s="0" t="n">
        <v>2724</v>
      </c>
      <c r="DJ60" s="0" t="n">
        <v>28770</v>
      </c>
      <c r="DK60" s="0" t="s">
        <v>50</v>
      </c>
      <c r="DL60" s="0" t="n">
        <v>0</v>
      </c>
      <c r="DM60" s="0" t="n">
        <v>2824</v>
      </c>
      <c r="DN60" s="0" t="n">
        <v>29170</v>
      </c>
      <c r="DO60" s="0" t="s">
        <v>50</v>
      </c>
      <c r="DP60" s="0" t="n">
        <v>0</v>
      </c>
      <c r="DQ60" s="0" t="n">
        <v>2924</v>
      </c>
      <c r="DR60" s="0" t="n">
        <v>29460</v>
      </c>
      <c r="DS60" s="0" t="s">
        <v>50</v>
      </c>
      <c r="DT60" s="0" t="n">
        <v>0</v>
      </c>
      <c r="DU60" s="0" t="n">
        <v>3024</v>
      </c>
      <c r="DV60" s="0" t="n">
        <v>29450</v>
      </c>
      <c r="DW60" s="0" t="s">
        <v>50</v>
      </c>
      <c r="DX60" s="0" t="n">
        <v>0</v>
      </c>
      <c r="DY60" s="0" t="n">
        <v>3124</v>
      </c>
      <c r="DZ60" s="0" t="n">
        <v>29000</v>
      </c>
      <c r="EA60" s="0" t="s">
        <v>50</v>
      </c>
      <c r="EB60" s="0" t="n">
        <v>0</v>
      </c>
    </row>
    <row r="61" customFormat="false" ht="12.75" hidden="false" customHeight="false" outlineLevel="0" collapsed="false">
      <c r="A61" s="0" t="n">
        <v>3210</v>
      </c>
      <c r="B61" s="0" t="n">
        <v>474961</v>
      </c>
      <c r="C61" s="0" t="n">
        <v>14837</v>
      </c>
      <c r="D61" s="0" t="s">
        <v>47</v>
      </c>
      <c r="E61" s="0" t="n">
        <v>8</v>
      </c>
      <c r="F61" s="0" t="s">
        <v>70</v>
      </c>
      <c r="G61" s="0" t="s">
        <v>71</v>
      </c>
      <c r="H61" s="0" t="n">
        <v>198811</v>
      </c>
      <c r="I61" s="0" t="n">
        <v>124</v>
      </c>
      <c r="J61" s="0" t="n">
        <v>29020</v>
      </c>
      <c r="K61" s="0" t="s">
        <v>50</v>
      </c>
      <c r="L61" s="0" t="n">
        <v>0</v>
      </c>
      <c r="M61" s="0" t="n">
        <v>224</v>
      </c>
      <c r="N61" s="0" t="n">
        <v>29020</v>
      </c>
      <c r="O61" s="0" t="s">
        <v>50</v>
      </c>
      <c r="P61" s="0" t="n">
        <v>0</v>
      </c>
      <c r="Q61" s="0" t="n">
        <v>324</v>
      </c>
      <c r="R61" s="0" t="n">
        <v>28660</v>
      </c>
      <c r="S61" s="0" t="s">
        <v>50</v>
      </c>
      <c r="T61" s="0" t="n">
        <v>0</v>
      </c>
      <c r="U61" s="0" t="n">
        <v>424</v>
      </c>
      <c r="V61" s="0" t="n">
        <v>28390</v>
      </c>
      <c r="W61" s="0" t="s">
        <v>50</v>
      </c>
      <c r="X61" s="0" t="n">
        <v>0</v>
      </c>
      <c r="Y61" s="0" t="n">
        <v>524</v>
      </c>
      <c r="Z61" s="0" t="n">
        <v>28300</v>
      </c>
      <c r="AA61" s="0" t="s">
        <v>50</v>
      </c>
      <c r="AB61" s="0" t="n">
        <v>0</v>
      </c>
      <c r="AC61" s="0" t="n">
        <v>624</v>
      </c>
      <c r="AD61" s="0" t="n">
        <v>28435</v>
      </c>
      <c r="AE61" s="0" t="s">
        <v>50</v>
      </c>
      <c r="AF61" s="0" t="n">
        <v>0</v>
      </c>
      <c r="AG61" s="0" t="n">
        <v>724</v>
      </c>
      <c r="AH61" s="0" t="n">
        <v>28855</v>
      </c>
      <c r="AI61" s="0" t="s">
        <v>50</v>
      </c>
      <c r="AJ61" s="0" t="n">
        <v>0</v>
      </c>
      <c r="AK61" s="0" t="n">
        <v>824</v>
      </c>
      <c r="AL61" s="0" t="n">
        <v>29110</v>
      </c>
      <c r="AM61" s="0" t="s">
        <v>50</v>
      </c>
      <c r="AN61" s="0" t="n">
        <v>0</v>
      </c>
      <c r="AO61" s="0" t="n">
        <v>924</v>
      </c>
      <c r="AP61" s="0" t="n">
        <v>28960</v>
      </c>
      <c r="AQ61" s="0" t="s">
        <v>50</v>
      </c>
      <c r="AR61" s="0" t="n">
        <v>0</v>
      </c>
      <c r="AS61" s="0" t="n">
        <v>1024</v>
      </c>
      <c r="AT61" s="0" t="n">
        <v>29000</v>
      </c>
      <c r="AU61" s="0" t="s">
        <v>50</v>
      </c>
      <c r="AV61" s="0" t="n">
        <v>0</v>
      </c>
      <c r="AW61" s="0" t="n">
        <v>1124</v>
      </c>
      <c r="AX61" s="0" t="n">
        <v>29340</v>
      </c>
      <c r="AY61" s="0" t="s">
        <v>50</v>
      </c>
      <c r="AZ61" s="0" t="n">
        <v>0</v>
      </c>
      <c r="BA61" s="0" t="n">
        <v>1224</v>
      </c>
      <c r="BB61" s="0" t="n">
        <v>28850</v>
      </c>
      <c r="BC61" s="0" t="s">
        <v>50</v>
      </c>
      <c r="BD61" s="0" t="n">
        <v>0</v>
      </c>
      <c r="BE61" s="0" t="n">
        <v>1324</v>
      </c>
      <c r="BF61" s="0" t="n">
        <v>28940</v>
      </c>
      <c r="BG61" s="0" t="s">
        <v>50</v>
      </c>
      <c r="BH61" s="0" t="n">
        <v>0</v>
      </c>
      <c r="BI61" s="0" t="n">
        <v>1424</v>
      </c>
      <c r="BJ61" s="0" t="n">
        <v>29130</v>
      </c>
      <c r="BK61" s="0" t="s">
        <v>50</v>
      </c>
      <c r="BL61" s="0" t="n">
        <v>0</v>
      </c>
      <c r="BM61" s="0" t="n">
        <v>1524</v>
      </c>
      <c r="BN61" s="0" t="n">
        <v>28720</v>
      </c>
      <c r="BO61" s="0" t="s">
        <v>50</v>
      </c>
      <c r="BP61" s="0" t="n">
        <v>0</v>
      </c>
      <c r="BQ61" s="0" t="n">
        <v>1624</v>
      </c>
      <c r="BR61" s="0" t="n">
        <v>28545</v>
      </c>
      <c r="BS61" s="0" t="s">
        <v>50</v>
      </c>
      <c r="BT61" s="0" t="n">
        <v>0</v>
      </c>
      <c r="BU61" s="0" t="n">
        <v>1724</v>
      </c>
      <c r="BV61" s="0" t="n">
        <v>29070</v>
      </c>
      <c r="BW61" s="0" t="s">
        <v>50</v>
      </c>
      <c r="BX61" s="0" t="n">
        <v>0</v>
      </c>
      <c r="BY61" s="0" t="n">
        <v>1824</v>
      </c>
      <c r="BZ61" s="0" t="n">
        <v>29250</v>
      </c>
      <c r="CA61" s="0" t="s">
        <v>50</v>
      </c>
      <c r="CB61" s="0" t="n">
        <v>0</v>
      </c>
      <c r="CC61" s="0" t="n">
        <v>1924</v>
      </c>
      <c r="CD61" s="0" t="n">
        <v>29050</v>
      </c>
      <c r="CE61" s="0" t="s">
        <v>50</v>
      </c>
      <c r="CF61" s="0" t="n">
        <v>0</v>
      </c>
      <c r="CG61" s="0" t="n">
        <v>2024</v>
      </c>
      <c r="CH61" s="0" t="n">
        <v>29080</v>
      </c>
      <c r="CI61" s="0" t="s">
        <v>50</v>
      </c>
      <c r="CJ61" s="0" t="n">
        <v>0</v>
      </c>
      <c r="CK61" s="0" t="n">
        <v>2124</v>
      </c>
      <c r="CL61" s="0" t="n">
        <v>29390</v>
      </c>
      <c r="CM61" s="0" t="s">
        <v>50</v>
      </c>
      <c r="CN61" s="0" t="n">
        <v>0</v>
      </c>
      <c r="CO61" s="0" t="n">
        <v>2224</v>
      </c>
      <c r="CP61" s="0" t="n">
        <v>29300</v>
      </c>
      <c r="CQ61" s="0" t="s">
        <v>50</v>
      </c>
      <c r="CR61" s="0" t="n">
        <v>0</v>
      </c>
      <c r="CS61" s="0" t="n">
        <v>2324</v>
      </c>
      <c r="CT61" s="0" t="n">
        <v>29060</v>
      </c>
      <c r="CU61" s="0" t="s">
        <v>50</v>
      </c>
      <c r="CV61" s="0" t="n">
        <v>0</v>
      </c>
      <c r="CW61" s="0" t="n">
        <v>2424</v>
      </c>
      <c r="CX61" s="0" t="n">
        <v>28870</v>
      </c>
      <c r="CY61" s="0" t="s">
        <v>50</v>
      </c>
      <c r="CZ61" s="0" t="n">
        <v>0</v>
      </c>
      <c r="DA61" s="0" t="n">
        <v>2524</v>
      </c>
      <c r="DB61" s="0" t="n">
        <v>28830</v>
      </c>
      <c r="DC61" s="0" t="s">
        <v>50</v>
      </c>
      <c r="DD61" s="0" t="n">
        <v>0</v>
      </c>
      <c r="DE61" s="0" t="n">
        <v>2624</v>
      </c>
      <c r="DF61" s="0" t="n">
        <v>28470</v>
      </c>
      <c r="DG61" s="0" t="s">
        <v>50</v>
      </c>
      <c r="DH61" s="0" t="n">
        <v>0</v>
      </c>
      <c r="DI61" s="0" t="n">
        <v>2724</v>
      </c>
      <c r="DJ61" s="0" t="n">
        <v>28510</v>
      </c>
      <c r="DK61" s="0" t="s">
        <v>50</v>
      </c>
      <c r="DL61" s="0" t="n">
        <v>0</v>
      </c>
      <c r="DM61" s="0" t="n">
        <v>2824</v>
      </c>
      <c r="DN61" s="0" t="n">
        <v>28950</v>
      </c>
      <c r="DO61" s="0" t="s">
        <v>50</v>
      </c>
      <c r="DP61" s="0" t="n">
        <v>0</v>
      </c>
      <c r="DQ61" s="0" t="n">
        <v>2924</v>
      </c>
      <c r="DR61" s="0" t="n">
        <v>28930</v>
      </c>
      <c r="DS61" s="0" t="s">
        <v>50</v>
      </c>
      <c r="DT61" s="0" t="n">
        <v>0</v>
      </c>
      <c r="DU61" s="0" t="n">
        <v>3024</v>
      </c>
      <c r="DV61" s="0" t="n">
        <v>29000</v>
      </c>
      <c r="DW61" s="0" t="s">
        <v>50</v>
      </c>
      <c r="DX61" s="0" t="n">
        <v>0</v>
      </c>
      <c r="DY61" s="0" t="n">
        <v>3199</v>
      </c>
      <c r="DZ61" s="0" t="n">
        <v>-99999</v>
      </c>
      <c r="EA61" s="0" t="s">
        <v>51</v>
      </c>
      <c r="EB61" s="0" t="s">
        <v>52</v>
      </c>
    </row>
    <row r="62" customFormat="false" ht="12.75" hidden="false" customHeight="false" outlineLevel="0" collapsed="false">
      <c r="A62" s="0" t="n">
        <v>3210</v>
      </c>
      <c r="B62" s="0" t="n">
        <v>474961</v>
      </c>
      <c r="C62" s="0" t="n">
        <v>14837</v>
      </c>
      <c r="D62" s="0" t="s">
        <v>47</v>
      </c>
      <c r="E62" s="0" t="n">
        <v>8</v>
      </c>
      <c r="F62" s="0" t="s">
        <v>70</v>
      </c>
      <c r="G62" s="0" t="s">
        <v>71</v>
      </c>
      <c r="H62" s="0" t="n">
        <v>198812</v>
      </c>
      <c r="I62" s="0" t="n">
        <v>124</v>
      </c>
      <c r="J62" s="0" t="n">
        <v>29290</v>
      </c>
      <c r="K62" s="0" t="s">
        <v>50</v>
      </c>
      <c r="L62" s="0" t="n">
        <v>0</v>
      </c>
      <c r="M62" s="0" t="n">
        <v>224</v>
      </c>
      <c r="N62" s="0" t="n">
        <v>29160</v>
      </c>
      <c r="O62" s="0" t="s">
        <v>50</v>
      </c>
      <c r="P62" s="0" t="n">
        <v>0</v>
      </c>
      <c r="Q62" s="0" t="n">
        <v>324</v>
      </c>
      <c r="R62" s="0" t="n">
        <v>29250</v>
      </c>
      <c r="S62" s="0" t="s">
        <v>50</v>
      </c>
      <c r="T62" s="0" t="n">
        <v>0</v>
      </c>
      <c r="U62" s="0" t="n">
        <v>424</v>
      </c>
      <c r="V62" s="0" t="n">
        <v>29510</v>
      </c>
      <c r="W62" s="0" t="s">
        <v>50</v>
      </c>
      <c r="X62" s="0" t="n">
        <v>0</v>
      </c>
      <c r="Y62" s="0" t="n">
        <v>524</v>
      </c>
      <c r="Z62" s="0" t="n">
        <v>29120</v>
      </c>
      <c r="AA62" s="0" t="s">
        <v>50</v>
      </c>
      <c r="AB62" s="0" t="n">
        <v>0</v>
      </c>
      <c r="AC62" s="0" t="n">
        <v>624</v>
      </c>
      <c r="AD62" s="0" t="n">
        <v>28880</v>
      </c>
      <c r="AE62" s="0" t="s">
        <v>50</v>
      </c>
      <c r="AF62" s="0" t="n">
        <v>0</v>
      </c>
      <c r="AG62" s="0" t="n">
        <v>724</v>
      </c>
      <c r="AH62" s="0" t="n">
        <v>29200</v>
      </c>
      <c r="AI62" s="0" t="s">
        <v>50</v>
      </c>
      <c r="AJ62" s="0" t="n">
        <v>0</v>
      </c>
      <c r="AK62" s="0" t="n">
        <v>824</v>
      </c>
      <c r="AL62" s="0" t="n">
        <v>29460</v>
      </c>
      <c r="AM62" s="0" t="s">
        <v>50</v>
      </c>
      <c r="AN62" s="0" t="n">
        <v>0</v>
      </c>
      <c r="AO62" s="0" t="n">
        <v>924</v>
      </c>
      <c r="AP62" s="0" t="n">
        <v>29290</v>
      </c>
      <c r="AQ62" s="0" t="s">
        <v>50</v>
      </c>
      <c r="AR62" s="0" t="n">
        <v>0</v>
      </c>
      <c r="AS62" s="0" t="n">
        <v>1024</v>
      </c>
      <c r="AT62" s="0" t="n">
        <v>29280</v>
      </c>
      <c r="AU62" s="0" t="s">
        <v>50</v>
      </c>
      <c r="AV62" s="0" t="n">
        <v>0</v>
      </c>
      <c r="AW62" s="0" t="n">
        <v>1124</v>
      </c>
      <c r="AX62" s="0" t="n">
        <v>29460</v>
      </c>
      <c r="AY62" s="0" t="s">
        <v>50</v>
      </c>
      <c r="AZ62" s="0" t="n">
        <v>0</v>
      </c>
      <c r="BA62" s="0" t="n">
        <v>1224</v>
      </c>
      <c r="BB62" s="0" t="n">
        <v>29040</v>
      </c>
      <c r="BC62" s="0" t="s">
        <v>50</v>
      </c>
      <c r="BD62" s="0" t="n">
        <v>0</v>
      </c>
      <c r="BE62" s="0" t="n">
        <v>1324</v>
      </c>
      <c r="BF62" s="0" t="n">
        <v>28780</v>
      </c>
      <c r="BG62" s="0" t="s">
        <v>50</v>
      </c>
      <c r="BH62" s="0" t="n">
        <v>0</v>
      </c>
      <c r="BI62" s="0" t="n">
        <v>1424</v>
      </c>
      <c r="BJ62" s="0" t="n">
        <v>28760</v>
      </c>
      <c r="BK62" s="0" t="s">
        <v>50</v>
      </c>
      <c r="BL62" s="0" t="n">
        <v>0</v>
      </c>
      <c r="BM62" s="0" t="n">
        <v>1524</v>
      </c>
      <c r="BN62" s="0" t="n">
        <v>29500</v>
      </c>
      <c r="BO62" s="0" t="s">
        <v>50</v>
      </c>
      <c r="BP62" s="0" t="n">
        <v>0</v>
      </c>
      <c r="BQ62" s="0" t="n">
        <v>1624</v>
      </c>
      <c r="BR62" s="0" t="n">
        <v>29120</v>
      </c>
      <c r="BS62" s="0" t="s">
        <v>50</v>
      </c>
      <c r="BT62" s="0" t="n">
        <v>0</v>
      </c>
      <c r="BU62" s="0" t="n">
        <v>1724</v>
      </c>
      <c r="BV62" s="0" t="n">
        <v>29160</v>
      </c>
      <c r="BW62" s="0" t="s">
        <v>50</v>
      </c>
      <c r="BX62" s="0" t="n">
        <v>0</v>
      </c>
      <c r="BY62" s="0" t="n">
        <v>1824</v>
      </c>
      <c r="BZ62" s="0" t="n">
        <v>28850</v>
      </c>
      <c r="CA62" s="0" t="s">
        <v>50</v>
      </c>
      <c r="CB62" s="0" t="n">
        <v>0</v>
      </c>
      <c r="CC62" s="0" t="n">
        <v>1924</v>
      </c>
      <c r="CD62" s="0" t="n">
        <v>28630</v>
      </c>
      <c r="CE62" s="0" t="s">
        <v>50</v>
      </c>
      <c r="CF62" s="0" t="n">
        <v>0</v>
      </c>
      <c r="CG62" s="0" t="n">
        <v>2024</v>
      </c>
      <c r="CH62" s="0" t="n">
        <v>28750</v>
      </c>
      <c r="CI62" s="0" t="s">
        <v>50</v>
      </c>
      <c r="CJ62" s="0" t="n">
        <v>0</v>
      </c>
      <c r="CK62" s="0" t="n">
        <v>2124</v>
      </c>
      <c r="CL62" s="0" t="n">
        <v>29350</v>
      </c>
      <c r="CM62" s="0" t="s">
        <v>50</v>
      </c>
      <c r="CN62" s="0" t="n">
        <v>0</v>
      </c>
      <c r="CO62" s="0" t="n">
        <v>2224</v>
      </c>
      <c r="CP62" s="0" t="n">
        <v>29010</v>
      </c>
      <c r="CQ62" s="0" t="s">
        <v>50</v>
      </c>
      <c r="CR62" s="0" t="n">
        <v>0</v>
      </c>
      <c r="CS62" s="0" t="n">
        <v>2324</v>
      </c>
      <c r="CT62" s="0" t="n">
        <v>28810</v>
      </c>
      <c r="CU62" s="0" t="s">
        <v>50</v>
      </c>
      <c r="CV62" s="0" t="n">
        <v>0</v>
      </c>
      <c r="CW62" s="0" t="n">
        <v>2424</v>
      </c>
      <c r="CX62" s="0" t="n">
        <v>28930</v>
      </c>
      <c r="CY62" s="0" t="s">
        <v>50</v>
      </c>
      <c r="CZ62" s="0" t="n">
        <v>0</v>
      </c>
      <c r="DA62" s="0" t="n">
        <v>2524</v>
      </c>
      <c r="DB62" s="0" t="n">
        <v>29370</v>
      </c>
      <c r="DC62" s="0" t="s">
        <v>50</v>
      </c>
      <c r="DD62" s="0" t="n">
        <v>0</v>
      </c>
      <c r="DE62" s="0" t="n">
        <v>2624</v>
      </c>
      <c r="DF62" s="0" t="n">
        <v>29310</v>
      </c>
      <c r="DG62" s="0" t="s">
        <v>50</v>
      </c>
      <c r="DH62" s="0" t="n">
        <v>0</v>
      </c>
      <c r="DI62" s="0" t="n">
        <v>2724</v>
      </c>
      <c r="DJ62" s="0" t="n">
        <v>28890</v>
      </c>
      <c r="DK62" s="0" t="s">
        <v>50</v>
      </c>
      <c r="DL62" s="0" t="n">
        <v>0</v>
      </c>
      <c r="DM62" s="0" t="n">
        <v>2824</v>
      </c>
      <c r="DN62" s="0" t="n">
        <v>29210</v>
      </c>
      <c r="DO62" s="0" t="s">
        <v>50</v>
      </c>
      <c r="DP62" s="0" t="n">
        <v>0</v>
      </c>
      <c r="DQ62" s="0" t="n">
        <v>2924</v>
      </c>
      <c r="DR62" s="0" t="n">
        <v>29290</v>
      </c>
      <c r="DS62" s="0" t="s">
        <v>50</v>
      </c>
      <c r="DT62" s="0" t="n">
        <v>0</v>
      </c>
      <c r="DU62" s="0" t="n">
        <v>3024</v>
      </c>
      <c r="DV62" s="0" t="n">
        <v>28990</v>
      </c>
      <c r="DW62" s="0" t="s">
        <v>50</v>
      </c>
      <c r="DX62" s="0" t="n">
        <v>0</v>
      </c>
      <c r="DY62" s="0" t="n">
        <v>3124</v>
      </c>
      <c r="DZ62" s="0" t="n">
        <v>29160</v>
      </c>
      <c r="EA62" s="0" t="s">
        <v>50</v>
      </c>
      <c r="EB62" s="0" t="n">
        <v>0</v>
      </c>
    </row>
    <row r="63" customFormat="false" ht="12.75" hidden="false" customHeight="false" outlineLevel="0" collapsed="false">
      <c r="A63" s="0" t="n">
        <v>3210</v>
      </c>
      <c r="B63" s="0" t="n">
        <v>474961</v>
      </c>
      <c r="C63" s="0" t="n">
        <v>14837</v>
      </c>
      <c r="D63" s="0" t="s">
        <v>47</v>
      </c>
      <c r="E63" s="0" t="n">
        <v>8</v>
      </c>
      <c r="F63" s="0" t="s">
        <v>70</v>
      </c>
      <c r="G63" s="0" t="s">
        <v>71</v>
      </c>
      <c r="H63" s="0" t="n">
        <v>198901</v>
      </c>
      <c r="I63" s="0" t="n">
        <v>124</v>
      </c>
      <c r="J63" s="0" t="n">
        <v>29040</v>
      </c>
      <c r="K63" s="0" t="s">
        <v>50</v>
      </c>
      <c r="L63" s="0" t="n">
        <v>0</v>
      </c>
      <c r="M63" s="0" t="n">
        <v>224</v>
      </c>
      <c r="N63" s="0" t="n">
        <v>29080</v>
      </c>
      <c r="O63" s="0" t="s">
        <v>50</v>
      </c>
      <c r="P63" s="0" t="n">
        <v>0</v>
      </c>
      <c r="Q63" s="0" t="n">
        <v>324</v>
      </c>
      <c r="R63" s="0" t="n">
        <v>28920</v>
      </c>
      <c r="S63" s="0" t="s">
        <v>50</v>
      </c>
      <c r="T63" s="0" t="n">
        <v>0</v>
      </c>
      <c r="U63" s="0" t="n">
        <v>424</v>
      </c>
      <c r="V63" s="0" t="n">
        <v>29180</v>
      </c>
      <c r="W63" s="0" t="s">
        <v>50</v>
      </c>
      <c r="X63" s="0" t="n">
        <v>0</v>
      </c>
      <c r="Y63" s="0" t="n">
        <v>524</v>
      </c>
      <c r="Z63" s="0" t="n">
        <v>28850</v>
      </c>
      <c r="AA63" s="0" t="s">
        <v>50</v>
      </c>
      <c r="AB63" s="0" t="n">
        <v>0</v>
      </c>
      <c r="AC63" s="0" t="n">
        <v>624</v>
      </c>
      <c r="AD63" s="0" t="n">
        <v>28920</v>
      </c>
      <c r="AE63" s="0" t="s">
        <v>50</v>
      </c>
      <c r="AF63" s="0" t="n">
        <v>0</v>
      </c>
      <c r="AG63" s="0" t="n">
        <v>724</v>
      </c>
      <c r="AH63" s="0" t="n">
        <v>28670</v>
      </c>
      <c r="AI63" s="0" t="s">
        <v>50</v>
      </c>
      <c r="AJ63" s="0" t="n">
        <v>0</v>
      </c>
      <c r="AK63" s="0" t="n">
        <v>824</v>
      </c>
      <c r="AL63" s="0" t="n">
        <v>29050</v>
      </c>
      <c r="AM63" s="0" t="s">
        <v>50</v>
      </c>
      <c r="AN63" s="0" t="n">
        <v>0</v>
      </c>
      <c r="AO63" s="0" t="n">
        <v>924</v>
      </c>
      <c r="AP63" s="0" t="n">
        <v>29255</v>
      </c>
      <c r="AQ63" s="0" t="s">
        <v>50</v>
      </c>
      <c r="AR63" s="0" t="n">
        <v>0</v>
      </c>
      <c r="AS63" s="0" t="n">
        <v>1024</v>
      </c>
      <c r="AT63" s="0" t="n">
        <v>29240</v>
      </c>
      <c r="AU63" s="0" t="s">
        <v>50</v>
      </c>
      <c r="AV63" s="0" t="n">
        <v>0</v>
      </c>
      <c r="AW63" s="0" t="n">
        <v>1124</v>
      </c>
      <c r="AX63" s="0" t="n">
        <v>29200</v>
      </c>
      <c r="AY63" s="0" t="s">
        <v>50</v>
      </c>
      <c r="AZ63" s="0" t="n">
        <v>0</v>
      </c>
      <c r="BA63" s="0" t="n">
        <v>1224</v>
      </c>
      <c r="BB63" s="0" t="n">
        <v>29210</v>
      </c>
      <c r="BC63" s="0" t="s">
        <v>50</v>
      </c>
      <c r="BD63" s="0" t="n">
        <v>0</v>
      </c>
      <c r="BE63" s="0" t="n">
        <v>1324</v>
      </c>
      <c r="BF63" s="0" t="n">
        <v>29470</v>
      </c>
      <c r="BG63" s="0" t="s">
        <v>50</v>
      </c>
      <c r="BH63" s="0" t="n">
        <v>0</v>
      </c>
      <c r="BI63" s="0" t="n">
        <v>1424</v>
      </c>
      <c r="BJ63" s="0" t="n">
        <v>29040</v>
      </c>
      <c r="BK63" s="0" t="s">
        <v>50</v>
      </c>
      <c r="BL63" s="0" t="n">
        <v>0</v>
      </c>
      <c r="BM63" s="0" t="n">
        <v>1524</v>
      </c>
      <c r="BN63" s="0" t="n">
        <v>29070</v>
      </c>
      <c r="BO63" s="0" t="s">
        <v>50</v>
      </c>
      <c r="BP63" s="0" t="n">
        <v>0</v>
      </c>
      <c r="BQ63" s="0" t="n">
        <v>1624</v>
      </c>
      <c r="BR63" s="0" t="n">
        <v>29030</v>
      </c>
      <c r="BS63" s="0" t="s">
        <v>50</v>
      </c>
      <c r="BT63" s="0" t="n">
        <v>0</v>
      </c>
      <c r="BU63" s="0" t="n">
        <v>1724</v>
      </c>
      <c r="BV63" s="0" t="n">
        <v>28960</v>
      </c>
      <c r="BW63" s="0" t="s">
        <v>50</v>
      </c>
      <c r="BX63" s="0" t="n">
        <v>0</v>
      </c>
      <c r="BY63" s="0" t="n">
        <v>1824</v>
      </c>
      <c r="BZ63" s="0" t="n">
        <v>28940</v>
      </c>
      <c r="CA63" s="0" t="s">
        <v>50</v>
      </c>
      <c r="CB63" s="0" t="n">
        <v>0</v>
      </c>
      <c r="CC63" s="0" t="n">
        <v>1924</v>
      </c>
      <c r="CD63" s="0" t="n">
        <v>28960</v>
      </c>
      <c r="CE63" s="0" t="s">
        <v>50</v>
      </c>
      <c r="CF63" s="0" t="n">
        <v>0</v>
      </c>
      <c r="CG63" s="0" t="n">
        <v>2024</v>
      </c>
      <c r="CH63" s="0" t="n">
        <v>29390</v>
      </c>
      <c r="CI63" s="0" t="s">
        <v>50</v>
      </c>
      <c r="CJ63" s="0" t="n">
        <v>0</v>
      </c>
      <c r="CK63" s="0" t="n">
        <v>2124</v>
      </c>
      <c r="CL63" s="0" t="n">
        <v>29280</v>
      </c>
      <c r="CM63" s="0" t="s">
        <v>50</v>
      </c>
      <c r="CN63" s="0" t="n">
        <v>0</v>
      </c>
      <c r="CO63" s="0" t="n">
        <v>2224</v>
      </c>
      <c r="CP63" s="0" t="n">
        <v>29020</v>
      </c>
      <c r="CQ63" s="0" t="s">
        <v>50</v>
      </c>
      <c r="CR63" s="0" t="n">
        <v>0</v>
      </c>
      <c r="CS63" s="0" t="n">
        <v>2324</v>
      </c>
      <c r="CT63" s="0" t="n">
        <v>29070</v>
      </c>
      <c r="CU63" s="0" t="s">
        <v>50</v>
      </c>
      <c r="CV63" s="0" t="n">
        <v>0</v>
      </c>
      <c r="CW63" s="0" t="n">
        <v>2424</v>
      </c>
      <c r="CX63" s="0" t="n">
        <v>29265</v>
      </c>
      <c r="CY63" s="0" t="s">
        <v>50</v>
      </c>
      <c r="CZ63" s="0" t="n">
        <v>0</v>
      </c>
      <c r="DA63" s="0" t="n">
        <v>2524</v>
      </c>
      <c r="DB63" s="0" t="n">
        <v>29160</v>
      </c>
      <c r="DC63" s="0" t="s">
        <v>50</v>
      </c>
      <c r="DD63" s="0" t="n">
        <v>0</v>
      </c>
      <c r="DE63" s="0" t="n">
        <v>2624</v>
      </c>
      <c r="DF63" s="0" t="n">
        <v>29130</v>
      </c>
      <c r="DG63" s="0" t="s">
        <v>50</v>
      </c>
      <c r="DH63" s="0" t="n">
        <v>0</v>
      </c>
      <c r="DI63" s="0" t="n">
        <v>2724</v>
      </c>
      <c r="DJ63" s="0" t="n">
        <v>29120</v>
      </c>
      <c r="DK63" s="0" t="s">
        <v>50</v>
      </c>
      <c r="DL63" s="0" t="n">
        <v>0</v>
      </c>
      <c r="DM63" s="0" t="n">
        <v>2824</v>
      </c>
      <c r="DN63" s="0" t="n">
        <v>29080</v>
      </c>
      <c r="DO63" s="0" t="s">
        <v>50</v>
      </c>
      <c r="DP63" s="0" t="n">
        <v>0</v>
      </c>
      <c r="DQ63" s="0" t="n">
        <v>2924</v>
      </c>
      <c r="DR63" s="0" t="n">
        <v>28975</v>
      </c>
      <c r="DS63" s="0" t="s">
        <v>50</v>
      </c>
      <c r="DT63" s="0" t="n">
        <v>0</v>
      </c>
      <c r="DU63" s="0" t="n">
        <v>3024</v>
      </c>
      <c r="DV63" s="0" t="n">
        <v>28810</v>
      </c>
      <c r="DW63" s="0" t="s">
        <v>50</v>
      </c>
      <c r="DX63" s="0" t="n">
        <v>0</v>
      </c>
      <c r="DY63" s="0" t="n">
        <v>3124</v>
      </c>
      <c r="DZ63" s="0" t="n">
        <v>28500</v>
      </c>
      <c r="EA63" s="0" t="s">
        <v>50</v>
      </c>
      <c r="EB63" s="0" t="n">
        <v>0</v>
      </c>
    </row>
    <row r="64" customFormat="false" ht="12.75" hidden="false" customHeight="false" outlineLevel="0" collapsed="false">
      <c r="A64" s="0" t="n">
        <v>3210</v>
      </c>
      <c r="B64" s="0" t="n">
        <v>474961</v>
      </c>
      <c r="C64" s="0" t="n">
        <v>14837</v>
      </c>
      <c r="D64" s="0" t="s">
        <v>47</v>
      </c>
      <c r="E64" s="0" t="n">
        <v>8</v>
      </c>
      <c r="F64" s="0" t="s">
        <v>70</v>
      </c>
      <c r="G64" s="0" t="s">
        <v>71</v>
      </c>
      <c r="H64" s="0" t="n">
        <v>198902</v>
      </c>
      <c r="I64" s="0" t="n">
        <v>124</v>
      </c>
      <c r="J64" s="0" t="n">
        <v>29020</v>
      </c>
      <c r="K64" s="0" t="s">
        <v>50</v>
      </c>
      <c r="L64" s="0" t="n">
        <v>0</v>
      </c>
      <c r="M64" s="0" t="n">
        <v>224</v>
      </c>
      <c r="N64" s="0" t="n">
        <v>29310</v>
      </c>
      <c r="O64" s="0" t="s">
        <v>50</v>
      </c>
      <c r="P64" s="0" t="n">
        <v>0</v>
      </c>
      <c r="Q64" s="0" t="n">
        <v>324</v>
      </c>
      <c r="R64" s="0" t="n">
        <v>29620</v>
      </c>
      <c r="S64" s="0" t="s">
        <v>50</v>
      </c>
      <c r="T64" s="0" t="n">
        <v>0</v>
      </c>
      <c r="U64" s="0" t="n">
        <v>424</v>
      </c>
      <c r="V64" s="0" t="n">
        <v>29620</v>
      </c>
      <c r="W64" s="0" t="s">
        <v>50</v>
      </c>
      <c r="X64" s="0" t="n">
        <v>0</v>
      </c>
      <c r="Y64" s="0" t="n">
        <v>524</v>
      </c>
      <c r="Z64" s="0" t="n">
        <v>29320</v>
      </c>
      <c r="AA64" s="0" t="s">
        <v>50</v>
      </c>
      <c r="AB64" s="0" t="n">
        <v>0</v>
      </c>
      <c r="AC64" s="0" t="n">
        <v>624</v>
      </c>
      <c r="AD64" s="0" t="n">
        <v>29260</v>
      </c>
      <c r="AE64" s="0" t="s">
        <v>50</v>
      </c>
      <c r="AF64" s="0" t="n">
        <v>0</v>
      </c>
      <c r="AG64" s="0" t="n">
        <v>724</v>
      </c>
      <c r="AH64" s="0" t="n">
        <v>29170</v>
      </c>
      <c r="AI64" s="0" t="s">
        <v>50</v>
      </c>
      <c r="AJ64" s="0" t="n">
        <v>0</v>
      </c>
      <c r="AK64" s="0" t="n">
        <v>824</v>
      </c>
      <c r="AL64" s="0" t="n">
        <v>29460</v>
      </c>
      <c r="AM64" s="0" t="s">
        <v>50</v>
      </c>
      <c r="AN64" s="0" t="n">
        <v>0</v>
      </c>
      <c r="AO64" s="0" t="n">
        <v>924</v>
      </c>
      <c r="AP64" s="0" t="n">
        <v>29390</v>
      </c>
      <c r="AQ64" s="0" t="s">
        <v>50</v>
      </c>
      <c r="AR64" s="0" t="n">
        <v>0</v>
      </c>
      <c r="AS64" s="0" t="n">
        <v>1024</v>
      </c>
      <c r="AT64" s="0" t="n">
        <v>29190</v>
      </c>
      <c r="AU64" s="0" t="s">
        <v>50</v>
      </c>
      <c r="AV64" s="0" t="n">
        <v>0</v>
      </c>
      <c r="AW64" s="0" t="n">
        <v>1124</v>
      </c>
      <c r="AX64" s="0" t="n">
        <v>29110</v>
      </c>
      <c r="AY64" s="0" t="s">
        <v>50</v>
      </c>
      <c r="AZ64" s="0" t="n">
        <v>0</v>
      </c>
      <c r="BA64" s="0" t="n">
        <v>1224</v>
      </c>
      <c r="BB64" s="0" t="n">
        <v>29240</v>
      </c>
      <c r="BC64" s="0" t="s">
        <v>50</v>
      </c>
      <c r="BD64" s="0" t="n">
        <v>0</v>
      </c>
      <c r="BE64" s="0" t="n">
        <v>1324</v>
      </c>
      <c r="BF64" s="0" t="n">
        <v>28900</v>
      </c>
      <c r="BG64" s="0" t="s">
        <v>50</v>
      </c>
      <c r="BH64" s="0" t="n">
        <v>0</v>
      </c>
      <c r="BI64" s="0" t="n">
        <v>1424</v>
      </c>
      <c r="BJ64" s="0" t="n">
        <v>29370</v>
      </c>
      <c r="BK64" s="0" t="s">
        <v>50</v>
      </c>
      <c r="BL64" s="0" t="n">
        <v>0</v>
      </c>
      <c r="BM64" s="0" t="n">
        <v>1524</v>
      </c>
      <c r="BN64" s="0" t="n">
        <v>29520</v>
      </c>
      <c r="BO64" s="0" t="s">
        <v>50</v>
      </c>
      <c r="BP64" s="0" t="n">
        <v>0</v>
      </c>
      <c r="BQ64" s="0" t="n">
        <v>1624</v>
      </c>
      <c r="BR64" s="0" t="n">
        <v>29950</v>
      </c>
      <c r="BS64" s="0" t="s">
        <v>50</v>
      </c>
      <c r="BT64" s="0" t="n">
        <v>0</v>
      </c>
      <c r="BU64" s="0" t="n">
        <v>1724</v>
      </c>
      <c r="BV64" s="0" t="n">
        <v>29920</v>
      </c>
      <c r="BW64" s="0" t="s">
        <v>50</v>
      </c>
      <c r="BX64" s="0" t="n">
        <v>0</v>
      </c>
      <c r="BY64" s="0" t="n">
        <v>1824</v>
      </c>
      <c r="BZ64" s="0" t="n">
        <v>29530</v>
      </c>
      <c r="CA64" s="0" t="s">
        <v>50</v>
      </c>
      <c r="CB64" s="0" t="n">
        <v>0</v>
      </c>
      <c r="CC64" s="0" t="n">
        <v>1924</v>
      </c>
      <c r="CD64" s="0" t="n">
        <v>29170</v>
      </c>
      <c r="CE64" s="0" t="s">
        <v>50</v>
      </c>
      <c r="CF64" s="0" t="n">
        <v>0</v>
      </c>
      <c r="CG64" s="0" t="n">
        <v>2024</v>
      </c>
      <c r="CH64" s="0" t="n">
        <v>29050</v>
      </c>
      <c r="CI64" s="0" t="s">
        <v>50</v>
      </c>
      <c r="CJ64" s="0" t="n">
        <v>0</v>
      </c>
      <c r="CK64" s="0" t="n">
        <v>2124</v>
      </c>
      <c r="CL64" s="0" t="n">
        <v>28930</v>
      </c>
      <c r="CM64" s="0" t="s">
        <v>50</v>
      </c>
      <c r="CN64" s="0" t="n">
        <v>0</v>
      </c>
      <c r="CO64" s="0" t="n">
        <v>2224</v>
      </c>
      <c r="CP64" s="0" t="n">
        <v>29330</v>
      </c>
      <c r="CQ64" s="0" t="s">
        <v>50</v>
      </c>
      <c r="CR64" s="0" t="n">
        <v>0</v>
      </c>
      <c r="CS64" s="0" t="n">
        <v>2324</v>
      </c>
      <c r="CT64" s="0" t="n">
        <v>29590</v>
      </c>
      <c r="CU64" s="0" t="s">
        <v>50</v>
      </c>
      <c r="CV64" s="0" t="n">
        <v>0</v>
      </c>
      <c r="CW64" s="0" t="n">
        <v>2424</v>
      </c>
      <c r="CX64" s="0" t="n">
        <v>29390</v>
      </c>
      <c r="CY64" s="0" t="s">
        <v>50</v>
      </c>
      <c r="CZ64" s="0" t="n">
        <v>0</v>
      </c>
      <c r="DA64" s="0" t="n">
        <v>2524</v>
      </c>
      <c r="DB64" s="0" t="n">
        <v>28990</v>
      </c>
      <c r="DC64" s="0" t="s">
        <v>50</v>
      </c>
      <c r="DD64" s="0" t="n">
        <v>0</v>
      </c>
      <c r="DE64" s="0" t="n">
        <v>2624</v>
      </c>
      <c r="DF64" s="0" t="n">
        <v>28930</v>
      </c>
      <c r="DG64" s="0" t="s">
        <v>50</v>
      </c>
      <c r="DH64" s="0" t="n">
        <v>0</v>
      </c>
      <c r="DI64" s="0" t="n">
        <v>2724</v>
      </c>
      <c r="DJ64" s="0" t="n">
        <v>28935</v>
      </c>
      <c r="DK64" s="0" t="s">
        <v>50</v>
      </c>
      <c r="DL64" s="0" t="n">
        <v>0</v>
      </c>
      <c r="DM64" s="0" t="n">
        <v>2824</v>
      </c>
      <c r="DN64" s="0" t="n">
        <v>29020</v>
      </c>
      <c r="DO64" s="0" t="s">
        <v>50</v>
      </c>
      <c r="DP64" s="0" t="n">
        <v>0</v>
      </c>
      <c r="DQ64" s="0" t="n">
        <v>2999</v>
      </c>
      <c r="DR64" s="0" t="n">
        <v>-99999</v>
      </c>
      <c r="DS64" s="0" t="s">
        <v>51</v>
      </c>
      <c r="DT64" s="0" t="s">
        <v>52</v>
      </c>
      <c r="DU64" s="0" t="n">
        <v>3099</v>
      </c>
      <c r="DV64" s="0" t="n">
        <v>-99999</v>
      </c>
      <c r="DW64" s="0" t="s">
        <v>51</v>
      </c>
      <c r="DX64" s="0" t="s">
        <v>52</v>
      </c>
      <c r="DY64" s="0" t="n">
        <v>3199</v>
      </c>
      <c r="DZ64" s="0" t="n">
        <v>-99999</v>
      </c>
      <c r="EA64" s="0" t="s">
        <v>51</v>
      </c>
      <c r="EB64" s="0" t="s">
        <v>52</v>
      </c>
    </row>
    <row r="65" customFormat="false" ht="12.75" hidden="false" customHeight="false" outlineLevel="0" collapsed="false">
      <c r="A65" s="0" t="n">
        <v>3210</v>
      </c>
      <c r="B65" s="0" t="n">
        <v>474961</v>
      </c>
      <c r="C65" s="0" t="n">
        <v>14837</v>
      </c>
      <c r="D65" s="0" t="s">
        <v>47</v>
      </c>
      <c r="E65" s="0" t="n">
        <v>8</v>
      </c>
      <c r="F65" s="0" t="s">
        <v>70</v>
      </c>
      <c r="G65" s="0" t="s">
        <v>71</v>
      </c>
      <c r="H65" s="0" t="n">
        <v>198903</v>
      </c>
      <c r="I65" s="0" t="n">
        <v>124</v>
      </c>
      <c r="J65" s="0" t="n">
        <v>29340</v>
      </c>
      <c r="K65" s="0" t="s">
        <v>50</v>
      </c>
      <c r="L65" s="0" t="n">
        <v>0</v>
      </c>
      <c r="M65" s="0" t="n">
        <v>224</v>
      </c>
      <c r="N65" s="0" t="n">
        <v>29260</v>
      </c>
      <c r="O65" s="0" t="s">
        <v>50</v>
      </c>
      <c r="P65" s="0" t="n">
        <v>0</v>
      </c>
      <c r="Q65" s="0" t="n">
        <v>324</v>
      </c>
      <c r="R65" s="0" t="n">
        <v>28910</v>
      </c>
      <c r="S65" s="0" t="s">
        <v>50</v>
      </c>
      <c r="T65" s="0" t="n">
        <v>0</v>
      </c>
      <c r="U65" s="0" t="n">
        <v>424</v>
      </c>
      <c r="V65" s="0" t="n">
        <v>28990</v>
      </c>
      <c r="W65" s="0" t="s">
        <v>50</v>
      </c>
      <c r="X65" s="0" t="n">
        <v>0</v>
      </c>
      <c r="Y65" s="0" t="n">
        <v>524</v>
      </c>
      <c r="Z65" s="0" t="n">
        <v>29410</v>
      </c>
      <c r="AA65" s="0" t="s">
        <v>50</v>
      </c>
      <c r="AB65" s="0" t="n">
        <v>0</v>
      </c>
      <c r="AC65" s="0" t="n">
        <v>624</v>
      </c>
      <c r="AD65" s="0" t="n">
        <v>29420</v>
      </c>
      <c r="AE65" s="0" t="s">
        <v>50</v>
      </c>
      <c r="AF65" s="0" t="n">
        <v>0</v>
      </c>
      <c r="AG65" s="0" t="n">
        <v>724</v>
      </c>
      <c r="AH65" s="0" t="n">
        <v>29515</v>
      </c>
      <c r="AI65" s="0" t="s">
        <v>50</v>
      </c>
      <c r="AJ65" s="0" t="n">
        <v>0</v>
      </c>
      <c r="AK65" s="0" t="n">
        <v>824</v>
      </c>
      <c r="AL65" s="0" t="n">
        <v>29520</v>
      </c>
      <c r="AM65" s="0" t="s">
        <v>50</v>
      </c>
      <c r="AN65" s="0" t="n">
        <v>0</v>
      </c>
      <c r="AO65" s="0" t="n">
        <v>924</v>
      </c>
      <c r="AP65" s="0" t="n">
        <v>29510</v>
      </c>
      <c r="AQ65" s="0" t="s">
        <v>50</v>
      </c>
      <c r="AR65" s="0" t="n">
        <v>0</v>
      </c>
      <c r="AS65" s="0" t="n">
        <v>1024</v>
      </c>
      <c r="AT65" s="0" t="n">
        <v>29250</v>
      </c>
      <c r="AU65" s="0" t="s">
        <v>50</v>
      </c>
      <c r="AV65" s="0" t="n">
        <v>0</v>
      </c>
      <c r="AW65" s="0" t="n">
        <v>1124</v>
      </c>
      <c r="AX65" s="0" t="n">
        <v>29140</v>
      </c>
      <c r="AY65" s="0" t="s">
        <v>50</v>
      </c>
      <c r="AZ65" s="0" t="n">
        <v>0</v>
      </c>
      <c r="BA65" s="0" t="n">
        <v>1224</v>
      </c>
      <c r="BB65" s="0" t="n">
        <v>29340</v>
      </c>
      <c r="BC65" s="0" t="s">
        <v>50</v>
      </c>
      <c r="BD65" s="0" t="n">
        <v>0</v>
      </c>
      <c r="BE65" s="0" t="n">
        <v>1324</v>
      </c>
      <c r="BF65" s="0" t="n">
        <v>28950</v>
      </c>
      <c r="BG65" s="0" t="s">
        <v>50</v>
      </c>
      <c r="BH65" s="0" t="n">
        <v>0</v>
      </c>
      <c r="BI65" s="0" t="n">
        <v>1424</v>
      </c>
      <c r="BJ65" s="0" t="n">
        <v>28470</v>
      </c>
      <c r="BK65" s="0" t="s">
        <v>50</v>
      </c>
      <c r="BL65" s="0" t="n">
        <v>0</v>
      </c>
      <c r="BM65" s="0" t="n">
        <v>1524</v>
      </c>
      <c r="BN65" s="0" t="n">
        <v>28990</v>
      </c>
      <c r="BO65" s="0" t="s">
        <v>50</v>
      </c>
      <c r="BP65" s="0" t="n">
        <v>0</v>
      </c>
      <c r="BQ65" s="0" t="n">
        <v>1624</v>
      </c>
      <c r="BR65" s="0" t="n">
        <v>29160</v>
      </c>
      <c r="BS65" s="0" t="s">
        <v>50</v>
      </c>
      <c r="BT65" s="0" t="n">
        <v>0</v>
      </c>
      <c r="BU65" s="0" t="n">
        <v>1724</v>
      </c>
      <c r="BV65" s="0" t="n">
        <v>29160</v>
      </c>
      <c r="BW65" s="0" t="s">
        <v>50</v>
      </c>
      <c r="BX65" s="0" t="n">
        <v>0</v>
      </c>
      <c r="BY65" s="0" t="n">
        <v>1824</v>
      </c>
      <c r="BZ65" s="0" t="n">
        <v>29390</v>
      </c>
      <c r="CA65" s="0" t="s">
        <v>50</v>
      </c>
      <c r="CB65" s="0" t="n">
        <v>0</v>
      </c>
      <c r="CC65" s="0" t="n">
        <v>1924</v>
      </c>
      <c r="CD65" s="0" t="n">
        <v>29360</v>
      </c>
      <c r="CE65" s="0" t="s">
        <v>50</v>
      </c>
      <c r="CF65" s="0" t="n">
        <v>0</v>
      </c>
      <c r="CG65" s="0" t="n">
        <v>2024</v>
      </c>
      <c r="CH65" s="0" t="n">
        <v>29170</v>
      </c>
      <c r="CI65" s="0" t="s">
        <v>50</v>
      </c>
      <c r="CJ65" s="0" t="n">
        <v>0</v>
      </c>
      <c r="CK65" s="0" t="n">
        <v>2124</v>
      </c>
      <c r="CL65" s="0" t="n">
        <v>29375</v>
      </c>
      <c r="CM65" s="0" t="s">
        <v>50</v>
      </c>
      <c r="CN65" s="0" t="n">
        <v>0</v>
      </c>
      <c r="CO65" s="0" t="n">
        <v>2224</v>
      </c>
      <c r="CP65" s="0" t="n">
        <v>29340</v>
      </c>
      <c r="CQ65" s="0" t="s">
        <v>50</v>
      </c>
      <c r="CR65" s="0" t="n">
        <v>0</v>
      </c>
      <c r="CS65" s="0" t="n">
        <v>2324</v>
      </c>
      <c r="CT65" s="0" t="n">
        <v>29250</v>
      </c>
      <c r="CU65" s="0" t="s">
        <v>50</v>
      </c>
      <c r="CV65" s="0" t="n">
        <v>0</v>
      </c>
      <c r="CW65" s="0" t="n">
        <v>2424</v>
      </c>
      <c r="CX65" s="0" t="n">
        <v>29030</v>
      </c>
      <c r="CY65" s="0" t="s">
        <v>50</v>
      </c>
      <c r="CZ65" s="0" t="n">
        <v>0</v>
      </c>
      <c r="DA65" s="0" t="n">
        <v>2524</v>
      </c>
      <c r="DB65" s="0" t="n">
        <v>29080</v>
      </c>
      <c r="DC65" s="0" t="s">
        <v>50</v>
      </c>
      <c r="DD65" s="0" t="n">
        <v>0</v>
      </c>
      <c r="DE65" s="0" t="n">
        <v>2624</v>
      </c>
      <c r="DF65" s="0" t="n">
        <v>28970</v>
      </c>
      <c r="DG65" s="0" t="s">
        <v>50</v>
      </c>
      <c r="DH65" s="0" t="n">
        <v>0</v>
      </c>
      <c r="DI65" s="0" t="n">
        <v>2724</v>
      </c>
      <c r="DJ65" s="0" t="n">
        <v>28880</v>
      </c>
      <c r="DK65" s="0" t="s">
        <v>50</v>
      </c>
      <c r="DL65" s="0" t="n">
        <v>0</v>
      </c>
      <c r="DM65" s="0" t="n">
        <v>2824</v>
      </c>
      <c r="DN65" s="0" t="n">
        <v>28820</v>
      </c>
      <c r="DO65" s="0" t="s">
        <v>50</v>
      </c>
      <c r="DP65" s="0" t="n">
        <v>0</v>
      </c>
      <c r="DQ65" s="0" t="n">
        <v>2924</v>
      </c>
      <c r="DR65" s="0" t="n">
        <v>29070</v>
      </c>
      <c r="DS65" s="0" t="s">
        <v>50</v>
      </c>
      <c r="DT65" s="0" t="n">
        <v>0</v>
      </c>
      <c r="DU65" s="0" t="n">
        <v>3024</v>
      </c>
      <c r="DV65" s="0" t="n">
        <v>28980</v>
      </c>
      <c r="DW65" s="0" t="s">
        <v>50</v>
      </c>
      <c r="DX65" s="0" t="n">
        <v>0</v>
      </c>
      <c r="DY65" s="0" t="n">
        <v>3124</v>
      </c>
      <c r="DZ65" s="0" t="n">
        <v>29070</v>
      </c>
      <c r="EA65" s="0" t="s">
        <v>50</v>
      </c>
      <c r="EB65" s="0" t="n">
        <v>0</v>
      </c>
    </row>
    <row r="66" customFormat="false" ht="12.75" hidden="false" customHeight="false" outlineLevel="0" collapsed="false">
      <c r="A66" s="0" t="n">
        <v>3210</v>
      </c>
      <c r="B66" s="0" t="n">
        <v>474961</v>
      </c>
      <c r="C66" s="0" t="n">
        <v>14837</v>
      </c>
      <c r="D66" s="0" t="s">
        <v>47</v>
      </c>
      <c r="E66" s="0" t="n">
        <v>8</v>
      </c>
      <c r="F66" s="0" t="s">
        <v>70</v>
      </c>
      <c r="G66" s="0" t="s">
        <v>71</v>
      </c>
      <c r="H66" s="0" t="n">
        <v>198904</v>
      </c>
      <c r="I66" s="0" t="n">
        <v>124</v>
      </c>
      <c r="J66" s="0" t="n">
        <v>29070</v>
      </c>
      <c r="K66" s="0" t="s">
        <v>50</v>
      </c>
      <c r="L66" s="0" t="n">
        <v>0</v>
      </c>
      <c r="M66" s="0" t="n">
        <v>224</v>
      </c>
      <c r="N66" s="0" t="n">
        <v>28900</v>
      </c>
      <c r="O66" s="0" t="s">
        <v>50</v>
      </c>
      <c r="P66" s="0" t="n">
        <v>0</v>
      </c>
      <c r="Q66" s="0" t="n">
        <v>324</v>
      </c>
      <c r="R66" s="0" t="n">
        <v>28760</v>
      </c>
      <c r="S66" s="0" t="s">
        <v>50</v>
      </c>
      <c r="T66" s="0" t="n">
        <v>0</v>
      </c>
      <c r="U66" s="0" t="n">
        <v>424</v>
      </c>
      <c r="V66" s="0" t="n">
        <v>28760</v>
      </c>
      <c r="W66" s="0" t="s">
        <v>50</v>
      </c>
      <c r="X66" s="0" t="n">
        <v>0</v>
      </c>
      <c r="Y66" s="0" t="n">
        <v>524</v>
      </c>
      <c r="Z66" s="0" t="n">
        <v>29060</v>
      </c>
      <c r="AA66" s="0" t="s">
        <v>50</v>
      </c>
      <c r="AB66" s="0" t="n">
        <v>0</v>
      </c>
      <c r="AC66" s="0" t="n">
        <v>624</v>
      </c>
      <c r="AD66" s="0" t="n">
        <v>29040</v>
      </c>
      <c r="AE66" s="0" t="s">
        <v>50</v>
      </c>
      <c r="AF66" s="0" t="n">
        <v>0</v>
      </c>
      <c r="AG66" s="0" t="n">
        <v>724</v>
      </c>
      <c r="AH66" s="0" t="n">
        <v>28950</v>
      </c>
      <c r="AI66" s="0" t="s">
        <v>50</v>
      </c>
      <c r="AJ66" s="0" t="n">
        <v>0</v>
      </c>
      <c r="AK66" s="0" t="n">
        <v>824</v>
      </c>
      <c r="AL66" s="0" t="n">
        <v>28870</v>
      </c>
      <c r="AM66" s="0" t="s">
        <v>50</v>
      </c>
      <c r="AN66" s="0" t="n">
        <v>0</v>
      </c>
      <c r="AO66" s="0" t="n">
        <v>924</v>
      </c>
      <c r="AP66" s="0" t="n">
        <v>29140</v>
      </c>
      <c r="AQ66" s="0" t="s">
        <v>50</v>
      </c>
      <c r="AR66" s="0" t="n">
        <v>0</v>
      </c>
      <c r="AS66" s="0" t="n">
        <v>1024</v>
      </c>
      <c r="AT66" s="0" t="n">
        <v>29350</v>
      </c>
      <c r="AU66" s="0" t="s">
        <v>50</v>
      </c>
      <c r="AV66" s="0" t="n">
        <v>0</v>
      </c>
      <c r="AW66" s="0" t="n">
        <v>1124</v>
      </c>
      <c r="AX66" s="0" t="n">
        <v>29160</v>
      </c>
      <c r="AY66" s="0" t="s">
        <v>50</v>
      </c>
      <c r="AZ66" s="0" t="n">
        <v>0</v>
      </c>
      <c r="BA66" s="0" t="n">
        <v>1224</v>
      </c>
      <c r="BB66" s="0" t="n">
        <v>29180</v>
      </c>
      <c r="BC66" s="0" t="s">
        <v>50</v>
      </c>
      <c r="BD66" s="0" t="n">
        <v>0</v>
      </c>
      <c r="BE66" s="0" t="n">
        <v>1324</v>
      </c>
      <c r="BF66" s="0" t="n">
        <v>29220</v>
      </c>
      <c r="BG66" s="0" t="s">
        <v>50</v>
      </c>
      <c r="BH66" s="0" t="n">
        <v>0</v>
      </c>
      <c r="BI66" s="0" t="n">
        <v>1424</v>
      </c>
      <c r="BJ66" s="0" t="n">
        <v>28940</v>
      </c>
      <c r="BK66" s="0" t="s">
        <v>50</v>
      </c>
      <c r="BL66" s="0" t="n">
        <v>0</v>
      </c>
      <c r="BM66" s="0" t="n">
        <v>1524</v>
      </c>
      <c r="BN66" s="0" t="n">
        <v>29010</v>
      </c>
      <c r="BO66" s="0" t="s">
        <v>50</v>
      </c>
      <c r="BP66" s="0" t="n">
        <v>0</v>
      </c>
      <c r="BQ66" s="0" t="n">
        <v>1624</v>
      </c>
      <c r="BR66" s="0" t="n">
        <v>28860</v>
      </c>
      <c r="BS66" s="0" t="s">
        <v>50</v>
      </c>
      <c r="BT66" s="0" t="n">
        <v>0</v>
      </c>
      <c r="BU66" s="0" t="n">
        <v>1724</v>
      </c>
      <c r="BV66" s="0" t="n">
        <v>29060</v>
      </c>
      <c r="BW66" s="0" t="s">
        <v>50</v>
      </c>
      <c r="BX66" s="0" t="n">
        <v>0</v>
      </c>
      <c r="BY66" s="0" t="n">
        <v>1824</v>
      </c>
      <c r="BZ66" s="0" t="n">
        <v>29160</v>
      </c>
      <c r="CA66" s="0" t="s">
        <v>50</v>
      </c>
      <c r="CB66" s="0" t="n">
        <v>0</v>
      </c>
      <c r="CC66" s="0" t="n">
        <v>1924</v>
      </c>
      <c r="CD66" s="0" t="n">
        <v>29200</v>
      </c>
      <c r="CE66" s="0" t="s">
        <v>50</v>
      </c>
      <c r="CF66" s="0" t="n">
        <v>0</v>
      </c>
      <c r="CG66" s="0" t="n">
        <v>2024</v>
      </c>
      <c r="CH66" s="0" t="n">
        <v>29110</v>
      </c>
      <c r="CI66" s="0" t="s">
        <v>50</v>
      </c>
      <c r="CJ66" s="0" t="n">
        <v>0</v>
      </c>
      <c r="CK66" s="0" t="n">
        <v>2124</v>
      </c>
      <c r="CL66" s="0" t="n">
        <v>29135</v>
      </c>
      <c r="CM66" s="0" t="s">
        <v>50</v>
      </c>
      <c r="CN66" s="0" t="n">
        <v>0</v>
      </c>
      <c r="CO66" s="0" t="n">
        <v>2224</v>
      </c>
      <c r="CP66" s="0" t="n">
        <v>29100</v>
      </c>
      <c r="CQ66" s="0" t="s">
        <v>50</v>
      </c>
      <c r="CR66" s="0" t="n">
        <v>0</v>
      </c>
      <c r="CS66" s="0" t="n">
        <v>2324</v>
      </c>
      <c r="CT66" s="0" t="n">
        <v>29080</v>
      </c>
      <c r="CU66" s="0" t="s">
        <v>50</v>
      </c>
      <c r="CV66" s="0" t="n">
        <v>0</v>
      </c>
      <c r="CW66" s="0" t="n">
        <v>2424</v>
      </c>
      <c r="CX66" s="0" t="n">
        <v>28990</v>
      </c>
      <c r="CY66" s="0" t="s">
        <v>50</v>
      </c>
      <c r="CZ66" s="0" t="n">
        <v>0</v>
      </c>
      <c r="DA66" s="0" t="n">
        <v>2524</v>
      </c>
      <c r="DB66" s="0" t="n">
        <v>28905</v>
      </c>
      <c r="DC66" s="0" t="s">
        <v>50</v>
      </c>
      <c r="DD66" s="0" t="n">
        <v>0</v>
      </c>
      <c r="DE66" s="0" t="n">
        <v>2624</v>
      </c>
      <c r="DF66" s="0" t="n">
        <v>29010</v>
      </c>
      <c r="DG66" s="0" t="s">
        <v>50</v>
      </c>
      <c r="DH66" s="0" t="n">
        <v>0</v>
      </c>
      <c r="DI66" s="0" t="n">
        <v>2724</v>
      </c>
      <c r="DJ66" s="0" t="n">
        <v>29010</v>
      </c>
      <c r="DK66" s="0" t="s">
        <v>50</v>
      </c>
      <c r="DL66" s="0" t="n">
        <v>0</v>
      </c>
      <c r="DM66" s="0" t="n">
        <v>2824</v>
      </c>
      <c r="DN66" s="0" t="n">
        <v>28920</v>
      </c>
      <c r="DO66" s="0" t="s">
        <v>50</v>
      </c>
      <c r="DP66" s="0" t="n">
        <v>0</v>
      </c>
      <c r="DQ66" s="0" t="n">
        <v>2924</v>
      </c>
      <c r="DR66" s="0" t="n">
        <v>28930</v>
      </c>
      <c r="DS66" s="0" t="s">
        <v>50</v>
      </c>
      <c r="DT66" s="0" t="n">
        <v>0</v>
      </c>
      <c r="DU66" s="0" t="n">
        <v>3024</v>
      </c>
      <c r="DV66" s="0" t="n">
        <v>29210</v>
      </c>
      <c r="DW66" s="0" t="s">
        <v>50</v>
      </c>
      <c r="DX66" s="0" t="n">
        <v>0</v>
      </c>
      <c r="DY66" s="0" t="n">
        <v>3199</v>
      </c>
      <c r="DZ66" s="0" t="n">
        <v>-99999</v>
      </c>
      <c r="EA66" s="0" t="s">
        <v>51</v>
      </c>
      <c r="EB66" s="0" t="s">
        <v>52</v>
      </c>
    </row>
    <row r="67" customFormat="false" ht="12.75" hidden="false" customHeight="false" outlineLevel="0" collapsed="false">
      <c r="A67" s="0" t="n">
        <v>3210</v>
      </c>
      <c r="B67" s="0" t="n">
        <v>474961</v>
      </c>
      <c r="C67" s="0" t="n">
        <v>14837</v>
      </c>
      <c r="D67" s="0" t="s">
        <v>47</v>
      </c>
      <c r="E67" s="0" t="n">
        <v>8</v>
      </c>
      <c r="F67" s="0" t="s">
        <v>70</v>
      </c>
      <c r="G67" s="0" t="s">
        <v>71</v>
      </c>
      <c r="H67" s="0" t="n">
        <v>198905</v>
      </c>
      <c r="I67" s="0" t="n">
        <v>124</v>
      </c>
      <c r="J67" s="0" t="n">
        <v>29230</v>
      </c>
      <c r="K67" s="0" t="s">
        <v>50</v>
      </c>
      <c r="L67" s="0" t="n">
        <v>0</v>
      </c>
      <c r="M67" s="0" t="n">
        <v>224</v>
      </c>
      <c r="N67" s="0" t="n">
        <v>29105</v>
      </c>
      <c r="O67" s="0" t="s">
        <v>50</v>
      </c>
      <c r="P67" s="0" t="n">
        <v>0</v>
      </c>
      <c r="Q67" s="0" t="n">
        <v>324</v>
      </c>
      <c r="R67" s="0" t="n">
        <v>29120</v>
      </c>
      <c r="S67" s="0" t="s">
        <v>50</v>
      </c>
      <c r="T67" s="0" t="n">
        <v>0</v>
      </c>
      <c r="U67" s="0" t="n">
        <v>424</v>
      </c>
      <c r="V67" s="0" t="n">
        <v>28830</v>
      </c>
      <c r="W67" s="0" t="s">
        <v>50</v>
      </c>
      <c r="X67" s="0" t="n">
        <v>0</v>
      </c>
      <c r="Y67" s="0" t="n">
        <v>524</v>
      </c>
      <c r="Z67" s="0" t="n">
        <v>28740</v>
      </c>
      <c r="AA67" s="0" t="s">
        <v>50</v>
      </c>
      <c r="AB67" s="0" t="n">
        <v>0</v>
      </c>
      <c r="AC67" s="0" t="n">
        <v>624</v>
      </c>
      <c r="AD67" s="0" t="n">
        <v>29040</v>
      </c>
      <c r="AE67" s="0" t="s">
        <v>50</v>
      </c>
      <c r="AF67" s="0" t="n">
        <v>0</v>
      </c>
      <c r="AG67" s="0" t="n">
        <v>724</v>
      </c>
      <c r="AH67" s="0" t="n">
        <v>29110</v>
      </c>
      <c r="AI67" s="0" t="s">
        <v>50</v>
      </c>
      <c r="AJ67" s="0" t="n">
        <v>0</v>
      </c>
      <c r="AK67" s="0" t="n">
        <v>824</v>
      </c>
      <c r="AL67" s="0" t="n">
        <v>29010</v>
      </c>
      <c r="AM67" s="0" t="s">
        <v>50</v>
      </c>
      <c r="AN67" s="0" t="n">
        <v>0</v>
      </c>
      <c r="AO67" s="0" t="n">
        <v>924</v>
      </c>
      <c r="AP67" s="0" t="n">
        <v>29130</v>
      </c>
      <c r="AQ67" s="0" t="s">
        <v>50</v>
      </c>
      <c r="AR67" s="0" t="n">
        <v>0</v>
      </c>
      <c r="AS67" s="0" t="n">
        <v>1024</v>
      </c>
      <c r="AT67" s="0" t="n">
        <v>29290</v>
      </c>
      <c r="AU67" s="0" t="s">
        <v>50</v>
      </c>
      <c r="AV67" s="0" t="n">
        <v>0</v>
      </c>
      <c r="AW67" s="0" t="n">
        <v>1124</v>
      </c>
      <c r="AX67" s="0" t="n">
        <v>29270</v>
      </c>
      <c r="AY67" s="0" t="s">
        <v>50</v>
      </c>
      <c r="AZ67" s="0" t="n">
        <v>0</v>
      </c>
      <c r="BA67" s="0" t="n">
        <v>1224</v>
      </c>
      <c r="BB67" s="0" t="n">
        <v>29055</v>
      </c>
      <c r="BC67" s="0" t="s">
        <v>50</v>
      </c>
      <c r="BD67" s="0" t="n">
        <v>0</v>
      </c>
      <c r="BE67" s="0" t="n">
        <v>1324</v>
      </c>
      <c r="BF67" s="0" t="n">
        <v>29000</v>
      </c>
      <c r="BG67" s="0" t="s">
        <v>50</v>
      </c>
      <c r="BH67" s="0" t="n">
        <v>0</v>
      </c>
      <c r="BI67" s="0" t="n">
        <v>1424</v>
      </c>
      <c r="BJ67" s="0" t="n">
        <v>29060</v>
      </c>
      <c r="BK67" s="0" t="s">
        <v>50</v>
      </c>
      <c r="BL67" s="0" t="n">
        <v>0</v>
      </c>
      <c r="BM67" s="0" t="n">
        <v>1524</v>
      </c>
      <c r="BN67" s="0" t="n">
        <v>29070</v>
      </c>
      <c r="BO67" s="0" t="s">
        <v>50</v>
      </c>
      <c r="BP67" s="0" t="n">
        <v>0</v>
      </c>
      <c r="BQ67" s="0" t="n">
        <v>1624</v>
      </c>
      <c r="BR67" s="0" t="n">
        <v>29125</v>
      </c>
      <c r="BS67" s="0" t="s">
        <v>50</v>
      </c>
      <c r="BT67" s="0" t="n">
        <v>0</v>
      </c>
      <c r="BU67" s="0" t="n">
        <v>1724</v>
      </c>
      <c r="BV67" s="0" t="n">
        <v>29150</v>
      </c>
      <c r="BW67" s="0" t="s">
        <v>50</v>
      </c>
      <c r="BX67" s="0" t="n">
        <v>0</v>
      </c>
      <c r="BY67" s="0" t="n">
        <v>1824</v>
      </c>
      <c r="BZ67" s="0" t="n">
        <v>29040</v>
      </c>
      <c r="CA67" s="0" t="s">
        <v>50</v>
      </c>
      <c r="CB67" s="0" t="n">
        <v>0</v>
      </c>
      <c r="CC67" s="0" t="n">
        <v>1924</v>
      </c>
      <c r="CD67" s="0" t="n">
        <v>28880</v>
      </c>
      <c r="CE67" s="0" t="s">
        <v>50</v>
      </c>
      <c r="CF67" s="0" t="n">
        <v>0</v>
      </c>
      <c r="CG67" s="0" t="n">
        <v>2024</v>
      </c>
      <c r="CH67" s="0" t="n">
        <v>28960</v>
      </c>
      <c r="CI67" s="0" t="s">
        <v>50</v>
      </c>
      <c r="CJ67" s="0" t="n">
        <v>0</v>
      </c>
      <c r="CK67" s="0" t="n">
        <v>2124</v>
      </c>
      <c r="CL67" s="0" t="n">
        <v>29070</v>
      </c>
      <c r="CM67" s="0" t="s">
        <v>50</v>
      </c>
      <c r="CN67" s="0" t="n">
        <v>0</v>
      </c>
      <c r="CO67" s="0" t="n">
        <v>2224</v>
      </c>
      <c r="CP67" s="0" t="n">
        <v>29010</v>
      </c>
      <c r="CQ67" s="0" t="s">
        <v>50</v>
      </c>
      <c r="CR67" s="0" t="n">
        <v>0</v>
      </c>
      <c r="CS67" s="0" t="n">
        <v>2324</v>
      </c>
      <c r="CT67" s="0" t="n">
        <v>28915</v>
      </c>
      <c r="CU67" s="0" t="s">
        <v>50</v>
      </c>
      <c r="CV67" s="0" t="n">
        <v>0</v>
      </c>
      <c r="CW67" s="0" t="n">
        <v>2424</v>
      </c>
      <c r="CX67" s="0" t="n">
        <v>28650</v>
      </c>
      <c r="CY67" s="0" t="s">
        <v>50</v>
      </c>
      <c r="CZ67" s="0" t="n">
        <v>0</v>
      </c>
      <c r="DA67" s="0" t="n">
        <v>2524</v>
      </c>
      <c r="DB67" s="0" t="n">
        <v>28710</v>
      </c>
      <c r="DC67" s="0" t="s">
        <v>50</v>
      </c>
      <c r="DD67" s="0" t="n">
        <v>0</v>
      </c>
      <c r="DE67" s="0" t="n">
        <v>2624</v>
      </c>
      <c r="DF67" s="0" t="n">
        <v>28985</v>
      </c>
      <c r="DG67" s="0" t="s">
        <v>50</v>
      </c>
      <c r="DH67" s="0" t="n">
        <v>0</v>
      </c>
      <c r="DI67" s="0" t="n">
        <v>2724</v>
      </c>
      <c r="DJ67" s="0" t="n">
        <v>29340</v>
      </c>
      <c r="DK67" s="0" t="s">
        <v>50</v>
      </c>
      <c r="DL67" s="0" t="n">
        <v>0</v>
      </c>
      <c r="DM67" s="0" t="n">
        <v>2824</v>
      </c>
      <c r="DN67" s="0" t="n">
        <v>29260</v>
      </c>
      <c r="DO67" s="0" t="s">
        <v>50</v>
      </c>
      <c r="DP67" s="0" t="n">
        <v>0</v>
      </c>
      <c r="DQ67" s="0" t="n">
        <v>2924</v>
      </c>
      <c r="DR67" s="0" t="n">
        <v>28990</v>
      </c>
      <c r="DS67" s="0" t="s">
        <v>50</v>
      </c>
      <c r="DT67" s="0" t="n">
        <v>0</v>
      </c>
      <c r="DU67" s="0" t="n">
        <v>3024</v>
      </c>
      <c r="DV67" s="0" t="n">
        <v>28870</v>
      </c>
      <c r="DW67" s="0" t="s">
        <v>50</v>
      </c>
      <c r="DX67" s="0" t="n">
        <v>0</v>
      </c>
      <c r="DY67" s="0" t="n">
        <v>3124</v>
      </c>
      <c r="DZ67" s="0" t="n">
        <v>28995</v>
      </c>
      <c r="EA67" s="0" t="s">
        <v>50</v>
      </c>
      <c r="EB67" s="0" t="n">
        <v>0</v>
      </c>
    </row>
    <row r="68" customFormat="false" ht="12.75" hidden="false" customHeight="false" outlineLevel="0" collapsed="false">
      <c r="A68" s="0" t="n">
        <v>3210</v>
      </c>
      <c r="B68" s="0" t="n">
        <v>474961</v>
      </c>
      <c r="C68" s="0" t="n">
        <v>14837</v>
      </c>
      <c r="D68" s="0" t="s">
        <v>47</v>
      </c>
      <c r="E68" s="0" t="n">
        <v>8</v>
      </c>
      <c r="F68" s="0" t="s">
        <v>70</v>
      </c>
      <c r="G68" s="0" t="s">
        <v>71</v>
      </c>
      <c r="H68" s="0" t="n">
        <v>198906</v>
      </c>
      <c r="I68" s="0" t="n">
        <v>124</v>
      </c>
      <c r="J68" s="0" t="n">
        <v>29090</v>
      </c>
      <c r="K68" s="0" t="s">
        <v>50</v>
      </c>
      <c r="L68" s="0" t="n">
        <v>0</v>
      </c>
      <c r="M68" s="0" t="n">
        <v>224</v>
      </c>
      <c r="N68" s="0" t="n">
        <v>29030</v>
      </c>
      <c r="O68" s="0" t="s">
        <v>50</v>
      </c>
      <c r="P68" s="0" t="n">
        <v>0</v>
      </c>
      <c r="Q68" s="0" t="n">
        <v>324</v>
      </c>
      <c r="R68" s="0" t="n">
        <v>28950</v>
      </c>
      <c r="S68" s="0" t="s">
        <v>50</v>
      </c>
      <c r="T68" s="0" t="n">
        <v>0</v>
      </c>
      <c r="U68" s="0" t="n">
        <v>424</v>
      </c>
      <c r="V68" s="0" t="n">
        <v>29040</v>
      </c>
      <c r="W68" s="0" t="s">
        <v>50</v>
      </c>
      <c r="X68" s="0" t="n">
        <v>0</v>
      </c>
      <c r="Y68" s="0" t="n">
        <v>524</v>
      </c>
      <c r="Z68" s="0" t="n">
        <v>28970</v>
      </c>
      <c r="AA68" s="0" t="s">
        <v>50</v>
      </c>
      <c r="AB68" s="0" t="n">
        <v>0</v>
      </c>
      <c r="AC68" s="0" t="n">
        <v>624</v>
      </c>
      <c r="AD68" s="0" t="n">
        <v>28870</v>
      </c>
      <c r="AE68" s="0" t="s">
        <v>50</v>
      </c>
      <c r="AF68" s="0" t="n">
        <v>0</v>
      </c>
      <c r="AG68" s="0" t="n">
        <v>724</v>
      </c>
      <c r="AH68" s="0" t="n">
        <v>28890</v>
      </c>
      <c r="AI68" s="0" t="s">
        <v>50</v>
      </c>
      <c r="AJ68" s="0" t="n">
        <v>0</v>
      </c>
      <c r="AK68" s="0" t="n">
        <v>824</v>
      </c>
      <c r="AL68" s="0" t="n">
        <v>28890</v>
      </c>
      <c r="AM68" s="0" t="s">
        <v>50</v>
      </c>
      <c r="AN68" s="0" t="n">
        <v>0</v>
      </c>
      <c r="AO68" s="0" t="n">
        <v>924</v>
      </c>
      <c r="AP68" s="0" t="n">
        <v>29000</v>
      </c>
      <c r="AQ68" s="0" t="s">
        <v>50</v>
      </c>
      <c r="AR68" s="0" t="n">
        <v>0</v>
      </c>
      <c r="AS68" s="0" t="n">
        <v>1024</v>
      </c>
      <c r="AT68" s="0" t="n">
        <v>29210</v>
      </c>
      <c r="AU68" s="0" t="s">
        <v>50</v>
      </c>
      <c r="AV68" s="0" t="n">
        <v>0</v>
      </c>
      <c r="AW68" s="0" t="n">
        <v>1124</v>
      </c>
      <c r="AX68" s="0" t="n">
        <v>29145</v>
      </c>
      <c r="AY68" s="0" t="s">
        <v>50</v>
      </c>
      <c r="AZ68" s="0" t="n">
        <v>0</v>
      </c>
      <c r="BA68" s="0" t="n">
        <v>1224</v>
      </c>
      <c r="BB68" s="0" t="n">
        <v>28810</v>
      </c>
      <c r="BC68" s="0" t="s">
        <v>50</v>
      </c>
      <c r="BD68" s="0" t="n">
        <v>0</v>
      </c>
      <c r="BE68" s="0" t="n">
        <v>1324</v>
      </c>
      <c r="BF68" s="0" t="n">
        <v>28855</v>
      </c>
      <c r="BG68" s="0" t="s">
        <v>50</v>
      </c>
      <c r="BH68" s="0" t="n">
        <v>0</v>
      </c>
      <c r="BI68" s="0" t="n">
        <v>1424</v>
      </c>
      <c r="BJ68" s="0" t="n">
        <v>28940</v>
      </c>
      <c r="BK68" s="0" t="s">
        <v>50</v>
      </c>
      <c r="BL68" s="0" t="n">
        <v>0</v>
      </c>
      <c r="BM68" s="0" t="n">
        <v>1524</v>
      </c>
      <c r="BN68" s="0" t="n">
        <v>29070</v>
      </c>
      <c r="BO68" s="0" t="s">
        <v>50</v>
      </c>
      <c r="BP68" s="0" t="n">
        <v>0</v>
      </c>
      <c r="BQ68" s="0" t="n">
        <v>1624</v>
      </c>
      <c r="BR68" s="0" t="n">
        <v>29040</v>
      </c>
      <c r="BS68" s="0" t="s">
        <v>50</v>
      </c>
      <c r="BT68" s="0" t="n">
        <v>0</v>
      </c>
      <c r="BU68" s="0" t="n">
        <v>1724</v>
      </c>
      <c r="BV68" s="0" t="n">
        <v>29015</v>
      </c>
      <c r="BW68" s="0" t="s">
        <v>50</v>
      </c>
      <c r="BX68" s="0" t="n">
        <v>0</v>
      </c>
      <c r="BY68" s="0" t="n">
        <v>1824</v>
      </c>
      <c r="BZ68" s="0" t="n">
        <v>29035</v>
      </c>
      <c r="CA68" s="0" t="s">
        <v>50</v>
      </c>
      <c r="CB68" s="0" t="n">
        <v>0</v>
      </c>
      <c r="CC68" s="0" t="n">
        <v>1924</v>
      </c>
      <c r="CD68" s="0" t="n">
        <v>29120</v>
      </c>
      <c r="CE68" s="0" t="s">
        <v>50</v>
      </c>
      <c r="CF68" s="0" t="n">
        <v>0</v>
      </c>
      <c r="CG68" s="0" t="n">
        <v>2024</v>
      </c>
      <c r="CH68" s="0" t="n">
        <v>29120</v>
      </c>
      <c r="CI68" s="0" t="s">
        <v>50</v>
      </c>
      <c r="CJ68" s="0" t="n">
        <v>0</v>
      </c>
      <c r="CK68" s="0" t="n">
        <v>2124</v>
      </c>
      <c r="CL68" s="0" t="n">
        <v>29030</v>
      </c>
      <c r="CM68" s="0" t="s">
        <v>50</v>
      </c>
      <c r="CN68" s="0" t="n">
        <v>0</v>
      </c>
      <c r="CO68" s="0" t="n">
        <v>2224</v>
      </c>
      <c r="CP68" s="0" t="n">
        <v>29000</v>
      </c>
      <c r="CQ68" s="0" t="s">
        <v>50</v>
      </c>
      <c r="CR68" s="0" t="n">
        <v>0</v>
      </c>
      <c r="CS68" s="0" t="n">
        <v>2324</v>
      </c>
      <c r="CT68" s="0" t="n">
        <v>29070</v>
      </c>
      <c r="CU68" s="0" t="s">
        <v>50</v>
      </c>
      <c r="CV68" s="0" t="n">
        <v>0</v>
      </c>
      <c r="CW68" s="0" t="n">
        <v>2424</v>
      </c>
      <c r="CX68" s="0" t="n">
        <v>29180</v>
      </c>
      <c r="CY68" s="0" t="s">
        <v>50</v>
      </c>
      <c r="CZ68" s="0" t="n">
        <v>0</v>
      </c>
      <c r="DA68" s="0" t="n">
        <v>2524</v>
      </c>
      <c r="DB68" s="0" t="n">
        <v>29110</v>
      </c>
      <c r="DC68" s="0" t="s">
        <v>50</v>
      </c>
      <c r="DD68" s="0" t="n">
        <v>0</v>
      </c>
      <c r="DE68" s="0" t="n">
        <v>2624</v>
      </c>
      <c r="DF68" s="0" t="n">
        <v>28970</v>
      </c>
      <c r="DG68" s="0" t="s">
        <v>50</v>
      </c>
      <c r="DH68" s="0" t="n">
        <v>0</v>
      </c>
      <c r="DI68" s="0" t="n">
        <v>2724</v>
      </c>
      <c r="DJ68" s="0" t="n">
        <v>28980</v>
      </c>
      <c r="DK68" s="0" t="s">
        <v>50</v>
      </c>
      <c r="DL68" s="0" t="n">
        <v>0</v>
      </c>
      <c r="DM68" s="0" t="n">
        <v>2824</v>
      </c>
      <c r="DN68" s="0" t="n">
        <v>29200</v>
      </c>
      <c r="DO68" s="0" t="s">
        <v>50</v>
      </c>
      <c r="DP68" s="0" t="n">
        <v>0</v>
      </c>
      <c r="DQ68" s="0" t="n">
        <v>2924</v>
      </c>
      <c r="DR68" s="0" t="n">
        <v>29340</v>
      </c>
      <c r="DS68" s="0" t="s">
        <v>50</v>
      </c>
      <c r="DT68" s="0" t="n">
        <v>0</v>
      </c>
      <c r="DU68" s="0" t="n">
        <v>3024</v>
      </c>
      <c r="DV68" s="0" t="n">
        <v>29200</v>
      </c>
      <c r="DW68" s="0" t="s">
        <v>50</v>
      </c>
      <c r="DX68" s="0" t="n">
        <v>0</v>
      </c>
      <c r="DY68" s="0" t="n">
        <v>3199</v>
      </c>
      <c r="DZ68" s="0" t="n">
        <v>-99999</v>
      </c>
      <c r="EA68" s="0" t="s">
        <v>51</v>
      </c>
      <c r="EB68" s="0" t="s">
        <v>52</v>
      </c>
    </row>
    <row r="69" customFormat="false" ht="12.75" hidden="false" customHeight="false" outlineLevel="0" collapsed="false">
      <c r="A69" s="0" t="n">
        <v>3210</v>
      </c>
      <c r="B69" s="0" t="n">
        <v>474961</v>
      </c>
      <c r="C69" s="0" t="n">
        <v>14837</v>
      </c>
      <c r="D69" s="0" t="s">
        <v>47</v>
      </c>
      <c r="E69" s="0" t="n">
        <v>8</v>
      </c>
      <c r="F69" s="0" t="s">
        <v>70</v>
      </c>
      <c r="G69" s="0" t="s">
        <v>71</v>
      </c>
      <c r="H69" s="0" t="n">
        <v>198907</v>
      </c>
      <c r="I69" s="0" t="n">
        <v>124</v>
      </c>
      <c r="J69" s="0" t="n">
        <v>29070</v>
      </c>
      <c r="K69" s="0" t="s">
        <v>50</v>
      </c>
      <c r="L69" s="0" t="n">
        <v>0</v>
      </c>
      <c r="M69" s="0" t="n">
        <v>224</v>
      </c>
      <c r="N69" s="0" t="n">
        <v>29050</v>
      </c>
      <c r="O69" s="0" t="s">
        <v>50</v>
      </c>
      <c r="P69" s="0" t="n">
        <v>0</v>
      </c>
      <c r="Q69" s="0" t="n">
        <v>324</v>
      </c>
      <c r="R69" s="0" t="n">
        <v>29060</v>
      </c>
      <c r="S69" s="0" t="s">
        <v>50</v>
      </c>
      <c r="T69" s="0" t="n">
        <v>0</v>
      </c>
      <c r="U69" s="0" t="n">
        <v>424</v>
      </c>
      <c r="V69" s="0" t="n">
        <v>29130</v>
      </c>
      <c r="W69" s="0" t="s">
        <v>50</v>
      </c>
      <c r="X69" s="0" t="n">
        <v>0</v>
      </c>
      <c r="Y69" s="0" t="n">
        <v>524</v>
      </c>
      <c r="Z69" s="0" t="n">
        <v>29180</v>
      </c>
      <c r="AA69" s="0" t="s">
        <v>50</v>
      </c>
      <c r="AB69" s="0" t="n">
        <v>0</v>
      </c>
      <c r="AC69" s="0" t="n">
        <v>624</v>
      </c>
      <c r="AD69" s="0" t="n">
        <v>29160</v>
      </c>
      <c r="AE69" s="0" t="s">
        <v>50</v>
      </c>
      <c r="AF69" s="0" t="n">
        <v>0</v>
      </c>
      <c r="AG69" s="0" t="n">
        <v>724</v>
      </c>
      <c r="AH69" s="0" t="n">
        <v>29195</v>
      </c>
      <c r="AI69" s="0" t="s">
        <v>50</v>
      </c>
      <c r="AJ69" s="0" t="n">
        <v>0</v>
      </c>
      <c r="AK69" s="0" t="n">
        <v>824</v>
      </c>
      <c r="AL69" s="0" t="n">
        <v>29090</v>
      </c>
      <c r="AM69" s="0" t="s">
        <v>50</v>
      </c>
      <c r="AN69" s="0" t="n">
        <v>0</v>
      </c>
      <c r="AO69" s="0" t="n">
        <v>924</v>
      </c>
      <c r="AP69" s="0" t="n">
        <v>28930</v>
      </c>
      <c r="AQ69" s="0" t="s">
        <v>50</v>
      </c>
      <c r="AR69" s="0" t="n">
        <v>0</v>
      </c>
      <c r="AS69" s="0" t="n">
        <v>1024</v>
      </c>
      <c r="AT69" s="0" t="n">
        <v>28990</v>
      </c>
      <c r="AU69" s="0" t="s">
        <v>50</v>
      </c>
      <c r="AV69" s="0" t="n">
        <v>0</v>
      </c>
      <c r="AW69" s="0" t="n">
        <v>1124</v>
      </c>
      <c r="AX69" s="0" t="n">
        <v>29140</v>
      </c>
      <c r="AY69" s="0" t="s">
        <v>50</v>
      </c>
      <c r="AZ69" s="0" t="n">
        <v>0</v>
      </c>
      <c r="BA69" s="0" t="n">
        <v>1224</v>
      </c>
      <c r="BB69" s="0" t="n">
        <v>29140</v>
      </c>
      <c r="BC69" s="0" t="s">
        <v>50</v>
      </c>
      <c r="BD69" s="0" t="n">
        <v>0</v>
      </c>
      <c r="BE69" s="0" t="n">
        <v>1324</v>
      </c>
      <c r="BF69" s="0" t="n">
        <v>29140</v>
      </c>
      <c r="BG69" s="0" t="s">
        <v>50</v>
      </c>
      <c r="BH69" s="0" t="n">
        <v>0</v>
      </c>
      <c r="BI69" s="0" t="n">
        <v>1424</v>
      </c>
      <c r="BJ69" s="0" t="n">
        <v>29180</v>
      </c>
      <c r="BK69" s="0" t="s">
        <v>50</v>
      </c>
      <c r="BL69" s="0" t="n">
        <v>0</v>
      </c>
      <c r="BM69" s="0" t="n">
        <v>1524</v>
      </c>
      <c r="BN69" s="0" t="n">
        <v>29190</v>
      </c>
      <c r="BO69" s="0" t="s">
        <v>50</v>
      </c>
      <c r="BP69" s="0" t="n">
        <v>0</v>
      </c>
      <c r="BQ69" s="0" t="n">
        <v>1624</v>
      </c>
      <c r="BR69" s="0" t="n">
        <v>29150</v>
      </c>
      <c r="BS69" s="0" t="s">
        <v>50</v>
      </c>
      <c r="BT69" s="0" t="n">
        <v>0</v>
      </c>
      <c r="BU69" s="0" t="n">
        <v>1724</v>
      </c>
      <c r="BV69" s="0" t="n">
        <v>29060</v>
      </c>
      <c r="BW69" s="0" t="s">
        <v>50</v>
      </c>
      <c r="BX69" s="0" t="n">
        <v>0</v>
      </c>
      <c r="BY69" s="0" t="n">
        <v>1824</v>
      </c>
      <c r="BZ69" s="0" t="n">
        <v>28930</v>
      </c>
      <c r="CA69" s="0" t="s">
        <v>50</v>
      </c>
      <c r="CB69" s="0" t="n">
        <v>0</v>
      </c>
      <c r="CC69" s="0" t="n">
        <v>1924</v>
      </c>
      <c r="CD69" s="0" t="n">
        <v>28950</v>
      </c>
      <c r="CE69" s="0" t="s">
        <v>50</v>
      </c>
      <c r="CF69" s="0" t="n">
        <v>0</v>
      </c>
      <c r="CG69" s="0" t="n">
        <v>2024</v>
      </c>
      <c r="CH69" s="0" t="n">
        <v>29045</v>
      </c>
      <c r="CI69" s="0" t="s">
        <v>50</v>
      </c>
      <c r="CJ69" s="0" t="n">
        <v>0</v>
      </c>
      <c r="CK69" s="0" t="n">
        <v>2124</v>
      </c>
      <c r="CL69" s="0" t="n">
        <v>29120</v>
      </c>
      <c r="CM69" s="0" t="s">
        <v>50</v>
      </c>
      <c r="CN69" s="0" t="n">
        <v>0</v>
      </c>
      <c r="CO69" s="0" t="n">
        <v>2224</v>
      </c>
      <c r="CP69" s="0" t="n">
        <v>29240</v>
      </c>
      <c r="CQ69" s="0" t="s">
        <v>50</v>
      </c>
      <c r="CR69" s="0" t="n">
        <v>0</v>
      </c>
      <c r="CS69" s="0" t="n">
        <v>2324</v>
      </c>
      <c r="CT69" s="0" t="n">
        <v>29350</v>
      </c>
      <c r="CU69" s="0" t="s">
        <v>50</v>
      </c>
      <c r="CV69" s="0" t="n">
        <v>0</v>
      </c>
      <c r="CW69" s="0" t="n">
        <v>2424</v>
      </c>
      <c r="CX69" s="0" t="n">
        <v>29330</v>
      </c>
      <c r="CY69" s="0" t="s">
        <v>50</v>
      </c>
      <c r="CZ69" s="0" t="n">
        <v>0</v>
      </c>
      <c r="DA69" s="0" t="n">
        <v>2524</v>
      </c>
      <c r="DB69" s="0" t="n">
        <v>29310</v>
      </c>
      <c r="DC69" s="0" t="s">
        <v>50</v>
      </c>
      <c r="DD69" s="0" t="n">
        <v>0</v>
      </c>
      <c r="DE69" s="0" t="n">
        <v>2624</v>
      </c>
      <c r="DF69" s="0" t="n">
        <v>29240</v>
      </c>
      <c r="DG69" s="0" t="s">
        <v>50</v>
      </c>
      <c r="DH69" s="0" t="n">
        <v>0</v>
      </c>
      <c r="DI69" s="0" t="n">
        <v>2724</v>
      </c>
      <c r="DJ69" s="0" t="n">
        <v>29090</v>
      </c>
      <c r="DK69" s="0" t="s">
        <v>50</v>
      </c>
      <c r="DL69" s="0" t="n">
        <v>0</v>
      </c>
      <c r="DM69" s="0" t="n">
        <v>2824</v>
      </c>
      <c r="DN69" s="0" t="n">
        <v>29215</v>
      </c>
      <c r="DO69" s="0" t="s">
        <v>50</v>
      </c>
      <c r="DP69" s="0" t="n">
        <v>0</v>
      </c>
      <c r="DQ69" s="0" t="n">
        <v>2924</v>
      </c>
      <c r="DR69" s="0" t="n">
        <v>29090</v>
      </c>
      <c r="DS69" s="0" t="s">
        <v>50</v>
      </c>
      <c r="DT69" s="0" t="n">
        <v>0</v>
      </c>
      <c r="DU69" s="0" t="n">
        <v>3024</v>
      </c>
      <c r="DV69" s="0" t="n">
        <v>29070</v>
      </c>
      <c r="DW69" s="0" t="s">
        <v>50</v>
      </c>
      <c r="DX69" s="0" t="n">
        <v>0</v>
      </c>
      <c r="DY69" s="0" t="n">
        <v>3124</v>
      </c>
      <c r="DZ69" s="0" t="n">
        <v>29180</v>
      </c>
      <c r="EA69" s="0" t="s">
        <v>50</v>
      </c>
      <c r="EB69" s="0" t="n">
        <v>0</v>
      </c>
    </row>
    <row r="70" customFormat="false" ht="12.75" hidden="false" customHeight="false" outlineLevel="0" collapsed="false">
      <c r="A70" s="0" t="n">
        <v>3210</v>
      </c>
      <c r="B70" s="0" t="n">
        <v>474961</v>
      </c>
      <c r="C70" s="0" t="n">
        <v>14837</v>
      </c>
      <c r="D70" s="0" t="s">
        <v>47</v>
      </c>
      <c r="E70" s="0" t="n">
        <v>8</v>
      </c>
      <c r="F70" s="0" t="s">
        <v>70</v>
      </c>
      <c r="G70" s="0" t="s">
        <v>71</v>
      </c>
      <c r="H70" s="0" t="n">
        <v>198908</v>
      </c>
      <c r="I70" s="0" t="n">
        <v>124</v>
      </c>
      <c r="J70" s="0" t="n">
        <v>29200</v>
      </c>
      <c r="K70" s="0" t="s">
        <v>50</v>
      </c>
      <c r="L70" s="0" t="n">
        <v>0</v>
      </c>
      <c r="M70" s="0" t="n">
        <v>224</v>
      </c>
      <c r="N70" s="0" t="n">
        <v>29100</v>
      </c>
      <c r="O70" s="0" t="s">
        <v>50</v>
      </c>
      <c r="P70" s="0" t="n">
        <v>0</v>
      </c>
      <c r="Q70" s="0" t="n">
        <v>324</v>
      </c>
      <c r="R70" s="0" t="n">
        <v>28880</v>
      </c>
      <c r="S70" s="0" t="s">
        <v>50</v>
      </c>
      <c r="T70" s="0" t="n">
        <v>0</v>
      </c>
      <c r="U70" s="0" t="n">
        <v>424</v>
      </c>
      <c r="V70" s="0" t="n">
        <v>28790</v>
      </c>
      <c r="W70" s="0" t="s">
        <v>50</v>
      </c>
      <c r="X70" s="0" t="n">
        <v>0</v>
      </c>
      <c r="Y70" s="0" t="n">
        <v>524</v>
      </c>
      <c r="Z70" s="0" t="n">
        <v>28820</v>
      </c>
      <c r="AA70" s="0" t="s">
        <v>50</v>
      </c>
      <c r="AB70" s="0" t="n">
        <v>0</v>
      </c>
      <c r="AC70" s="0" t="n">
        <v>624</v>
      </c>
      <c r="AD70" s="0" t="n">
        <v>29040</v>
      </c>
      <c r="AE70" s="0" t="s">
        <v>50</v>
      </c>
      <c r="AF70" s="0" t="n">
        <v>0</v>
      </c>
      <c r="AG70" s="0" t="n">
        <v>724</v>
      </c>
      <c r="AH70" s="0" t="n">
        <v>29110</v>
      </c>
      <c r="AI70" s="0" t="s">
        <v>50</v>
      </c>
      <c r="AJ70" s="0" t="n">
        <v>0</v>
      </c>
      <c r="AK70" s="0" t="n">
        <v>824</v>
      </c>
      <c r="AL70" s="0" t="n">
        <v>29070</v>
      </c>
      <c r="AM70" s="0" t="s">
        <v>50</v>
      </c>
      <c r="AN70" s="0" t="n">
        <v>0</v>
      </c>
      <c r="AO70" s="0" t="n">
        <v>924</v>
      </c>
      <c r="AP70" s="0" t="n">
        <v>29160</v>
      </c>
      <c r="AQ70" s="0" t="s">
        <v>50</v>
      </c>
      <c r="AR70" s="0" t="n">
        <v>0</v>
      </c>
      <c r="AS70" s="0" t="n">
        <v>1024</v>
      </c>
      <c r="AT70" s="0" t="n">
        <v>29240</v>
      </c>
      <c r="AU70" s="0" t="s">
        <v>50</v>
      </c>
      <c r="AV70" s="0" t="n">
        <v>0</v>
      </c>
      <c r="AW70" s="0" t="n">
        <v>1124</v>
      </c>
      <c r="AX70" s="0" t="n">
        <v>29270</v>
      </c>
      <c r="AY70" s="0" t="s">
        <v>50</v>
      </c>
      <c r="AZ70" s="0" t="n">
        <v>0</v>
      </c>
      <c r="BA70" s="0" t="n">
        <v>1224</v>
      </c>
      <c r="BB70" s="0" t="n">
        <v>29210</v>
      </c>
      <c r="BC70" s="0" t="s">
        <v>50</v>
      </c>
      <c r="BD70" s="0" t="n">
        <v>0</v>
      </c>
      <c r="BE70" s="0" t="n">
        <v>1324</v>
      </c>
      <c r="BF70" s="0" t="n">
        <v>29100</v>
      </c>
      <c r="BG70" s="0" t="s">
        <v>50</v>
      </c>
      <c r="BH70" s="0" t="n">
        <v>0</v>
      </c>
      <c r="BI70" s="0" t="n">
        <v>1424</v>
      </c>
      <c r="BJ70" s="0" t="n">
        <v>29010</v>
      </c>
      <c r="BK70" s="0" t="s">
        <v>50</v>
      </c>
      <c r="BL70" s="0" t="n">
        <v>0</v>
      </c>
      <c r="BM70" s="0" t="n">
        <v>1524</v>
      </c>
      <c r="BN70" s="0" t="n">
        <v>29040</v>
      </c>
      <c r="BO70" s="0" t="s">
        <v>50</v>
      </c>
      <c r="BP70" s="0" t="n">
        <v>0</v>
      </c>
      <c r="BQ70" s="0" t="n">
        <v>1624</v>
      </c>
      <c r="BR70" s="0" t="n">
        <v>29130</v>
      </c>
      <c r="BS70" s="0" t="s">
        <v>50</v>
      </c>
      <c r="BT70" s="0" t="n">
        <v>0</v>
      </c>
      <c r="BU70" s="0" t="n">
        <v>1724</v>
      </c>
      <c r="BV70" s="0" t="n">
        <v>29270</v>
      </c>
      <c r="BW70" s="0" t="s">
        <v>50</v>
      </c>
      <c r="BX70" s="0" t="n">
        <v>0</v>
      </c>
      <c r="BY70" s="0" t="n">
        <v>1824</v>
      </c>
      <c r="BZ70" s="0" t="n">
        <v>29295</v>
      </c>
      <c r="CA70" s="0" t="s">
        <v>50</v>
      </c>
      <c r="CB70" s="0" t="n">
        <v>0</v>
      </c>
      <c r="CC70" s="0" t="n">
        <v>1924</v>
      </c>
      <c r="CD70" s="0" t="n">
        <v>29025</v>
      </c>
      <c r="CE70" s="0" t="s">
        <v>50</v>
      </c>
      <c r="CF70" s="0" t="n">
        <v>0</v>
      </c>
      <c r="CG70" s="0" t="n">
        <v>2024</v>
      </c>
      <c r="CH70" s="0" t="n">
        <v>28895</v>
      </c>
      <c r="CI70" s="0" t="s">
        <v>50</v>
      </c>
      <c r="CJ70" s="0" t="n">
        <v>0</v>
      </c>
      <c r="CK70" s="0" t="n">
        <v>2124</v>
      </c>
      <c r="CL70" s="0" t="n">
        <v>29000</v>
      </c>
      <c r="CM70" s="0" t="s">
        <v>50</v>
      </c>
      <c r="CN70" s="0" t="n">
        <v>0</v>
      </c>
      <c r="CO70" s="0" t="n">
        <v>2224</v>
      </c>
      <c r="CP70" s="0" t="n">
        <v>28920</v>
      </c>
      <c r="CQ70" s="0" t="s">
        <v>50</v>
      </c>
      <c r="CR70" s="0" t="n">
        <v>0</v>
      </c>
      <c r="CS70" s="0" t="n">
        <v>2324</v>
      </c>
      <c r="CT70" s="0" t="n">
        <v>29090</v>
      </c>
      <c r="CU70" s="0" t="s">
        <v>50</v>
      </c>
      <c r="CV70" s="0" t="n">
        <v>0</v>
      </c>
      <c r="CW70" s="0" t="n">
        <v>2424</v>
      </c>
      <c r="CX70" s="0" t="n">
        <v>29170</v>
      </c>
      <c r="CY70" s="0" t="s">
        <v>50</v>
      </c>
      <c r="CZ70" s="0" t="n">
        <v>0</v>
      </c>
      <c r="DA70" s="0" t="n">
        <v>2524</v>
      </c>
      <c r="DB70" s="0" t="n">
        <v>29150</v>
      </c>
      <c r="DC70" s="0" t="s">
        <v>50</v>
      </c>
      <c r="DD70" s="0" t="n">
        <v>0</v>
      </c>
      <c r="DE70" s="0" t="n">
        <v>2624</v>
      </c>
      <c r="DF70" s="0" t="n">
        <v>29095</v>
      </c>
      <c r="DG70" s="0" t="s">
        <v>50</v>
      </c>
      <c r="DH70" s="0" t="n">
        <v>0</v>
      </c>
      <c r="DI70" s="0" t="n">
        <v>2724</v>
      </c>
      <c r="DJ70" s="0" t="n">
        <v>29140</v>
      </c>
      <c r="DK70" s="0" t="s">
        <v>50</v>
      </c>
      <c r="DL70" s="0" t="n">
        <v>0</v>
      </c>
      <c r="DM70" s="0" t="n">
        <v>2824</v>
      </c>
      <c r="DN70" s="0" t="n">
        <v>29040</v>
      </c>
      <c r="DO70" s="0" t="s">
        <v>50</v>
      </c>
      <c r="DP70" s="0" t="n">
        <v>0</v>
      </c>
      <c r="DQ70" s="0" t="n">
        <v>2924</v>
      </c>
      <c r="DR70" s="0" t="n">
        <v>29030</v>
      </c>
      <c r="DS70" s="0" t="s">
        <v>50</v>
      </c>
      <c r="DT70" s="0" t="n">
        <v>0</v>
      </c>
      <c r="DU70" s="0" t="n">
        <v>3024</v>
      </c>
      <c r="DV70" s="0" t="n">
        <v>29110</v>
      </c>
      <c r="DW70" s="0" t="s">
        <v>50</v>
      </c>
      <c r="DX70" s="0" t="n">
        <v>0</v>
      </c>
      <c r="DY70" s="0" t="n">
        <v>3124</v>
      </c>
      <c r="DZ70" s="0" t="n">
        <v>28920</v>
      </c>
      <c r="EA70" s="0" t="s">
        <v>50</v>
      </c>
      <c r="EB70" s="0" t="n">
        <v>0</v>
      </c>
    </row>
    <row r="71" customFormat="false" ht="12.75" hidden="false" customHeight="false" outlineLevel="0" collapsed="false">
      <c r="A71" s="0" t="n">
        <v>3210</v>
      </c>
      <c r="B71" s="0" t="n">
        <v>474961</v>
      </c>
      <c r="C71" s="0" t="n">
        <v>14837</v>
      </c>
      <c r="D71" s="0" t="s">
        <v>47</v>
      </c>
      <c r="E71" s="0" t="n">
        <v>8</v>
      </c>
      <c r="F71" s="0" t="s">
        <v>70</v>
      </c>
      <c r="G71" s="0" t="s">
        <v>71</v>
      </c>
      <c r="H71" s="0" t="n">
        <v>198909</v>
      </c>
      <c r="I71" s="0" t="n">
        <v>124</v>
      </c>
      <c r="J71" s="0" t="n">
        <v>28945</v>
      </c>
      <c r="K71" s="0" t="s">
        <v>50</v>
      </c>
      <c r="L71" s="0" t="n">
        <v>0</v>
      </c>
      <c r="M71" s="0" t="n">
        <v>224</v>
      </c>
      <c r="N71" s="0" t="n">
        <v>29275</v>
      </c>
      <c r="O71" s="0" t="s">
        <v>50</v>
      </c>
      <c r="P71" s="0" t="n">
        <v>0</v>
      </c>
      <c r="Q71" s="0" t="n">
        <v>324</v>
      </c>
      <c r="R71" s="0" t="n">
        <v>29320</v>
      </c>
      <c r="S71" s="0" t="s">
        <v>50</v>
      </c>
      <c r="T71" s="0" t="n">
        <v>0</v>
      </c>
      <c r="U71" s="0" t="n">
        <v>424</v>
      </c>
      <c r="V71" s="0" t="n">
        <v>29170</v>
      </c>
      <c r="W71" s="0" t="s">
        <v>50</v>
      </c>
      <c r="X71" s="0" t="n">
        <v>0</v>
      </c>
      <c r="Y71" s="0" t="n">
        <v>524</v>
      </c>
      <c r="Z71" s="0" t="n">
        <v>29180</v>
      </c>
      <c r="AA71" s="0" t="s">
        <v>50</v>
      </c>
      <c r="AB71" s="0" t="n">
        <v>0</v>
      </c>
      <c r="AC71" s="0" t="n">
        <v>624</v>
      </c>
      <c r="AD71" s="0" t="n">
        <v>29080</v>
      </c>
      <c r="AE71" s="0" t="s">
        <v>50</v>
      </c>
      <c r="AF71" s="0" t="n">
        <v>0</v>
      </c>
      <c r="AG71" s="0" t="n">
        <v>724</v>
      </c>
      <c r="AH71" s="0" t="n">
        <v>28995</v>
      </c>
      <c r="AI71" s="0" t="s">
        <v>50</v>
      </c>
      <c r="AJ71" s="0" t="n">
        <v>0</v>
      </c>
      <c r="AK71" s="0" t="n">
        <v>824</v>
      </c>
      <c r="AL71" s="0" t="n">
        <v>28920</v>
      </c>
      <c r="AM71" s="0" t="s">
        <v>50</v>
      </c>
      <c r="AN71" s="0" t="n">
        <v>0</v>
      </c>
      <c r="AO71" s="0" t="n">
        <v>924</v>
      </c>
      <c r="AP71" s="0" t="n">
        <v>28920</v>
      </c>
      <c r="AQ71" s="0" t="s">
        <v>50</v>
      </c>
      <c r="AR71" s="0" t="n">
        <v>0</v>
      </c>
      <c r="AS71" s="0" t="n">
        <v>1024</v>
      </c>
      <c r="AT71" s="0" t="n">
        <v>29130</v>
      </c>
      <c r="AU71" s="0" t="s">
        <v>50</v>
      </c>
      <c r="AV71" s="0" t="n">
        <v>0</v>
      </c>
      <c r="AW71" s="0" t="n">
        <v>1124</v>
      </c>
      <c r="AX71" s="0" t="n">
        <v>29180</v>
      </c>
      <c r="AY71" s="0" t="s">
        <v>50</v>
      </c>
      <c r="AZ71" s="0" t="n">
        <v>0</v>
      </c>
      <c r="BA71" s="0" t="n">
        <v>1224</v>
      </c>
      <c r="BB71" s="0" t="n">
        <v>29340</v>
      </c>
      <c r="BC71" s="0" t="s">
        <v>50</v>
      </c>
      <c r="BD71" s="0" t="n">
        <v>0</v>
      </c>
      <c r="BE71" s="0" t="n">
        <v>1324</v>
      </c>
      <c r="BF71" s="0" t="n">
        <v>29320</v>
      </c>
      <c r="BG71" s="0" t="s">
        <v>50</v>
      </c>
      <c r="BH71" s="0" t="n">
        <v>0</v>
      </c>
      <c r="BI71" s="0" t="n">
        <v>1424</v>
      </c>
      <c r="BJ71" s="0" t="n">
        <v>29220</v>
      </c>
      <c r="BK71" s="0" t="s">
        <v>50</v>
      </c>
      <c r="BL71" s="0" t="n">
        <v>0</v>
      </c>
      <c r="BM71" s="0" t="n">
        <v>1524</v>
      </c>
      <c r="BN71" s="0" t="n">
        <v>29190</v>
      </c>
      <c r="BO71" s="0" t="s">
        <v>50</v>
      </c>
      <c r="BP71" s="0" t="n">
        <v>0</v>
      </c>
      <c r="BQ71" s="0" t="n">
        <v>1624</v>
      </c>
      <c r="BR71" s="0" t="n">
        <v>29110</v>
      </c>
      <c r="BS71" s="0" t="s">
        <v>50</v>
      </c>
      <c r="BT71" s="0" t="n">
        <v>0</v>
      </c>
      <c r="BU71" s="0" t="n">
        <v>1724</v>
      </c>
      <c r="BV71" s="0" t="n">
        <v>29170</v>
      </c>
      <c r="BW71" s="0" t="s">
        <v>50</v>
      </c>
      <c r="BX71" s="0" t="n">
        <v>0</v>
      </c>
      <c r="BY71" s="0" t="n">
        <v>1824</v>
      </c>
      <c r="BZ71" s="0" t="n">
        <v>29220</v>
      </c>
      <c r="CA71" s="0" t="s">
        <v>50</v>
      </c>
      <c r="CB71" s="0" t="n">
        <v>0</v>
      </c>
      <c r="CC71" s="0" t="n">
        <v>1924</v>
      </c>
      <c r="CD71" s="0" t="n">
        <v>29210</v>
      </c>
      <c r="CE71" s="0" t="s">
        <v>50</v>
      </c>
      <c r="CF71" s="0" t="n">
        <v>0</v>
      </c>
      <c r="CG71" s="0" t="n">
        <v>2024</v>
      </c>
      <c r="CH71" s="0" t="n">
        <v>29200</v>
      </c>
      <c r="CI71" s="0" t="s">
        <v>50</v>
      </c>
      <c r="CJ71" s="0" t="n">
        <v>0</v>
      </c>
      <c r="CK71" s="0" t="n">
        <v>2124</v>
      </c>
      <c r="CL71" s="0" t="n">
        <v>29135</v>
      </c>
      <c r="CM71" s="0" t="s">
        <v>50</v>
      </c>
      <c r="CN71" s="0" t="n">
        <v>0</v>
      </c>
      <c r="CO71" s="0" t="n">
        <v>2224</v>
      </c>
      <c r="CP71" s="0" t="n">
        <v>28960</v>
      </c>
      <c r="CQ71" s="0" t="s">
        <v>50</v>
      </c>
      <c r="CR71" s="0" t="n">
        <v>0</v>
      </c>
      <c r="CS71" s="0" t="n">
        <v>2324</v>
      </c>
      <c r="CT71" s="0" t="n">
        <v>29370</v>
      </c>
      <c r="CU71" s="0" t="s">
        <v>50</v>
      </c>
      <c r="CV71" s="0" t="n">
        <v>0</v>
      </c>
      <c r="CW71" s="0" t="n">
        <v>2424</v>
      </c>
      <c r="CX71" s="0" t="n">
        <v>29320</v>
      </c>
      <c r="CY71" s="0" t="s">
        <v>50</v>
      </c>
      <c r="CZ71" s="0" t="n">
        <v>0</v>
      </c>
      <c r="DA71" s="0" t="n">
        <v>2524</v>
      </c>
      <c r="DB71" s="0" t="n">
        <v>29140</v>
      </c>
      <c r="DC71" s="0" t="s">
        <v>50</v>
      </c>
      <c r="DD71" s="0" t="n">
        <v>0</v>
      </c>
      <c r="DE71" s="0" t="n">
        <v>2624</v>
      </c>
      <c r="DF71" s="0" t="n">
        <v>29420</v>
      </c>
      <c r="DG71" s="0" t="s">
        <v>50</v>
      </c>
      <c r="DH71" s="0" t="n">
        <v>0</v>
      </c>
      <c r="DI71" s="0" t="n">
        <v>2724</v>
      </c>
      <c r="DJ71" s="0" t="n">
        <v>29475</v>
      </c>
      <c r="DK71" s="0" t="s">
        <v>50</v>
      </c>
      <c r="DL71" s="0" t="n">
        <v>0</v>
      </c>
      <c r="DM71" s="0" t="n">
        <v>2824</v>
      </c>
      <c r="DN71" s="0" t="n">
        <v>29190</v>
      </c>
      <c r="DO71" s="0" t="s">
        <v>50</v>
      </c>
      <c r="DP71" s="0" t="n">
        <v>0</v>
      </c>
      <c r="DQ71" s="0" t="n">
        <v>2924</v>
      </c>
      <c r="DR71" s="0" t="n">
        <v>29220</v>
      </c>
      <c r="DS71" s="0" t="s">
        <v>50</v>
      </c>
      <c r="DT71" s="0" t="n">
        <v>0</v>
      </c>
      <c r="DU71" s="0" t="n">
        <v>3024</v>
      </c>
      <c r="DV71" s="0" t="n">
        <v>29160</v>
      </c>
      <c r="DW71" s="0" t="s">
        <v>50</v>
      </c>
      <c r="DX71" s="0" t="n">
        <v>0</v>
      </c>
      <c r="DY71" s="0" t="n">
        <v>3199</v>
      </c>
      <c r="DZ71" s="0" t="n">
        <v>-99999</v>
      </c>
      <c r="EA71" s="0" t="s">
        <v>51</v>
      </c>
      <c r="EB71" s="0" t="s">
        <v>52</v>
      </c>
    </row>
    <row r="72" customFormat="false" ht="12.75" hidden="false" customHeight="false" outlineLevel="0" collapsed="false">
      <c r="A72" s="0" t="n">
        <v>3210</v>
      </c>
      <c r="B72" s="0" t="n">
        <v>474961</v>
      </c>
      <c r="C72" s="0" t="n">
        <v>14837</v>
      </c>
      <c r="D72" s="0" t="s">
        <v>47</v>
      </c>
      <c r="E72" s="0" t="n">
        <v>8</v>
      </c>
      <c r="F72" s="0" t="s">
        <v>70</v>
      </c>
      <c r="G72" s="0" t="s">
        <v>71</v>
      </c>
      <c r="H72" s="0" t="n">
        <v>198910</v>
      </c>
      <c r="I72" s="0" t="n">
        <v>124</v>
      </c>
      <c r="J72" s="0" t="n">
        <v>28870</v>
      </c>
      <c r="K72" s="0" t="s">
        <v>50</v>
      </c>
      <c r="L72" s="0" t="n">
        <v>0</v>
      </c>
      <c r="M72" s="0" t="n">
        <v>224</v>
      </c>
      <c r="N72" s="0" t="n">
        <v>29050</v>
      </c>
      <c r="O72" s="0" t="s">
        <v>50</v>
      </c>
      <c r="P72" s="0" t="n">
        <v>0</v>
      </c>
      <c r="Q72" s="0" t="n">
        <v>324</v>
      </c>
      <c r="R72" s="0" t="n">
        <v>29360</v>
      </c>
      <c r="S72" s="0" t="s">
        <v>50</v>
      </c>
      <c r="T72" s="0" t="n">
        <v>0</v>
      </c>
      <c r="U72" s="0" t="n">
        <v>424</v>
      </c>
      <c r="V72" s="0" t="n">
        <v>29280</v>
      </c>
      <c r="W72" s="0" t="s">
        <v>50</v>
      </c>
      <c r="X72" s="0" t="n">
        <v>0</v>
      </c>
      <c r="Y72" s="0" t="n">
        <v>524</v>
      </c>
      <c r="Z72" s="0" t="n">
        <v>28870</v>
      </c>
      <c r="AA72" s="0" t="s">
        <v>50</v>
      </c>
      <c r="AB72" s="0" t="n">
        <v>0</v>
      </c>
      <c r="AC72" s="0" t="n">
        <v>624</v>
      </c>
      <c r="AD72" s="0" t="n">
        <v>29025</v>
      </c>
      <c r="AE72" s="0" t="s">
        <v>50</v>
      </c>
      <c r="AF72" s="0" t="n">
        <v>0</v>
      </c>
      <c r="AG72" s="0" t="n">
        <v>724</v>
      </c>
      <c r="AH72" s="0" t="n">
        <v>29200</v>
      </c>
      <c r="AI72" s="0" t="s">
        <v>50</v>
      </c>
      <c r="AJ72" s="0" t="n">
        <v>0</v>
      </c>
      <c r="AK72" s="0" t="n">
        <v>824</v>
      </c>
      <c r="AL72" s="0" t="n">
        <v>29155</v>
      </c>
      <c r="AM72" s="0" t="s">
        <v>50</v>
      </c>
      <c r="AN72" s="0" t="n">
        <v>0</v>
      </c>
      <c r="AO72" s="0" t="n">
        <v>924</v>
      </c>
      <c r="AP72" s="0" t="n">
        <v>29030</v>
      </c>
      <c r="AQ72" s="0" t="s">
        <v>50</v>
      </c>
      <c r="AR72" s="0" t="n">
        <v>0</v>
      </c>
      <c r="AS72" s="0" t="n">
        <v>1024</v>
      </c>
      <c r="AT72" s="0" t="n">
        <v>28960</v>
      </c>
      <c r="AU72" s="0" t="s">
        <v>50</v>
      </c>
      <c r="AV72" s="0" t="n">
        <v>0</v>
      </c>
      <c r="AW72" s="0" t="n">
        <v>1124</v>
      </c>
      <c r="AX72" s="0" t="n">
        <v>28830</v>
      </c>
      <c r="AY72" s="0" t="s">
        <v>50</v>
      </c>
      <c r="AZ72" s="0" t="n">
        <v>0</v>
      </c>
      <c r="BA72" s="0" t="n">
        <v>1224</v>
      </c>
      <c r="BB72" s="0" t="n">
        <v>29080</v>
      </c>
      <c r="BC72" s="0" t="s">
        <v>50</v>
      </c>
      <c r="BD72" s="0" t="n">
        <v>0</v>
      </c>
      <c r="BE72" s="0" t="n">
        <v>1324</v>
      </c>
      <c r="BF72" s="0" t="n">
        <v>29100</v>
      </c>
      <c r="BG72" s="0" t="s">
        <v>50</v>
      </c>
      <c r="BH72" s="0" t="n">
        <v>0</v>
      </c>
      <c r="BI72" s="0" t="n">
        <v>1424</v>
      </c>
      <c r="BJ72" s="0" t="n">
        <v>28950</v>
      </c>
      <c r="BK72" s="0" t="s">
        <v>50</v>
      </c>
      <c r="BL72" s="0" t="n">
        <v>0</v>
      </c>
      <c r="BM72" s="0" t="n">
        <v>1524</v>
      </c>
      <c r="BN72" s="0" t="n">
        <v>28840</v>
      </c>
      <c r="BO72" s="0" t="s">
        <v>50</v>
      </c>
      <c r="BP72" s="0" t="n">
        <v>0</v>
      </c>
      <c r="BQ72" s="0" t="n">
        <v>1624</v>
      </c>
      <c r="BR72" s="0" t="n">
        <v>29080</v>
      </c>
      <c r="BS72" s="0" t="s">
        <v>50</v>
      </c>
      <c r="BT72" s="0" t="n">
        <v>0</v>
      </c>
      <c r="BU72" s="0" t="n">
        <v>1724</v>
      </c>
      <c r="BV72" s="0" t="n">
        <v>29400</v>
      </c>
      <c r="BW72" s="0" t="s">
        <v>50</v>
      </c>
      <c r="BX72" s="0" t="n">
        <v>0</v>
      </c>
      <c r="BY72" s="0" t="n">
        <v>1824</v>
      </c>
      <c r="BZ72" s="0" t="n">
        <v>29610</v>
      </c>
      <c r="CA72" s="0" t="s">
        <v>50</v>
      </c>
      <c r="CB72" s="0" t="n">
        <v>0</v>
      </c>
      <c r="CC72" s="0" t="n">
        <v>1924</v>
      </c>
      <c r="CD72" s="0" t="n">
        <v>29320</v>
      </c>
      <c r="CE72" s="0" t="s">
        <v>50</v>
      </c>
      <c r="CF72" s="0" t="n">
        <v>0</v>
      </c>
      <c r="CG72" s="0" t="n">
        <v>2024</v>
      </c>
      <c r="CH72" s="0" t="n">
        <v>28880</v>
      </c>
      <c r="CI72" s="0" t="s">
        <v>50</v>
      </c>
      <c r="CJ72" s="0" t="n">
        <v>0</v>
      </c>
      <c r="CK72" s="0" t="n">
        <v>2124</v>
      </c>
      <c r="CL72" s="0" t="n">
        <v>28980</v>
      </c>
      <c r="CM72" s="0" t="s">
        <v>50</v>
      </c>
      <c r="CN72" s="0" t="n">
        <v>0</v>
      </c>
      <c r="CO72" s="0" t="n">
        <v>2224</v>
      </c>
      <c r="CP72" s="0" t="n">
        <v>29220</v>
      </c>
      <c r="CQ72" s="0" t="s">
        <v>50</v>
      </c>
      <c r="CR72" s="0" t="n">
        <v>0</v>
      </c>
      <c r="CS72" s="0" t="n">
        <v>2324</v>
      </c>
      <c r="CT72" s="0" t="n">
        <v>29210</v>
      </c>
      <c r="CU72" s="0" t="s">
        <v>50</v>
      </c>
      <c r="CV72" s="0" t="n">
        <v>0</v>
      </c>
      <c r="CW72" s="0" t="n">
        <v>2424</v>
      </c>
      <c r="CX72" s="0" t="n">
        <v>29280</v>
      </c>
      <c r="CY72" s="0" t="s">
        <v>50</v>
      </c>
      <c r="CZ72" s="0" t="n">
        <v>0</v>
      </c>
      <c r="DA72" s="0" t="n">
        <v>2524</v>
      </c>
      <c r="DB72" s="0" t="n">
        <v>29290</v>
      </c>
      <c r="DC72" s="0" t="s">
        <v>50</v>
      </c>
      <c r="DD72" s="0" t="n">
        <v>0</v>
      </c>
      <c r="DE72" s="0" t="n">
        <v>2624</v>
      </c>
      <c r="DF72" s="0" t="n">
        <v>29300</v>
      </c>
      <c r="DG72" s="0" t="s">
        <v>50</v>
      </c>
      <c r="DH72" s="0" t="n">
        <v>0</v>
      </c>
      <c r="DI72" s="0" t="n">
        <v>2724</v>
      </c>
      <c r="DJ72" s="0" t="n">
        <v>29250</v>
      </c>
      <c r="DK72" s="0" t="s">
        <v>50</v>
      </c>
      <c r="DL72" s="0" t="n">
        <v>0</v>
      </c>
      <c r="DM72" s="0" t="n">
        <v>2824</v>
      </c>
      <c r="DN72" s="0" t="n">
        <v>29210</v>
      </c>
      <c r="DO72" s="0" t="s">
        <v>50</v>
      </c>
      <c r="DP72" s="0" t="n">
        <v>0</v>
      </c>
      <c r="DQ72" s="0" t="n">
        <v>2924</v>
      </c>
      <c r="DR72" s="0" t="n">
        <v>29110</v>
      </c>
      <c r="DS72" s="0" t="s">
        <v>50</v>
      </c>
      <c r="DT72" s="0" t="n">
        <v>0</v>
      </c>
      <c r="DU72" s="0" t="n">
        <v>3024</v>
      </c>
      <c r="DV72" s="0" t="n">
        <v>28930</v>
      </c>
      <c r="DW72" s="0" t="s">
        <v>50</v>
      </c>
      <c r="DX72" s="0" t="n">
        <v>0</v>
      </c>
      <c r="DY72" s="0" t="n">
        <v>3124</v>
      </c>
      <c r="DZ72" s="0" t="n">
        <v>28980</v>
      </c>
      <c r="EA72" s="0" t="s">
        <v>50</v>
      </c>
      <c r="EB72" s="0" t="n">
        <v>0</v>
      </c>
    </row>
    <row r="73" customFormat="false" ht="12.75" hidden="false" customHeight="false" outlineLevel="0" collapsed="false">
      <c r="A73" s="0" t="n">
        <v>3210</v>
      </c>
      <c r="B73" s="0" t="n">
        <v>474961</v>
      </c>
      <c r="C73" s="0" t="n">
        <v>14837</v>
      </c>
      <c r="D73" s="0" t="s">
        <v>47</v>
      </c>
      <c r="E73" s="0" t="n">
        <v>8</v>
      </c>
      <c r="F73" s="0" t="s">
        <v>70</v>
      </c>
      <c r="G73" s="0" t="s">
        <v>71</v>
      </c>
      <c r="H73" s="0" t="n">
        <v>198911</v>
      </c>
      <c r="I73" s="0" t="n">
        <v>124</v>
      </c>
      <c r="J73" s="0" t="n">
        <v>29220</v>
      </c>
      <c r="K73" s="0" t="s">
        <v>50</v>
      </c>
      <c r="L73" s="0" t="n">
        <v>0</v>
      </c>
      <c r="M73" s="0" t="n">
        <v>224</v>
      </c>
      <c r="N73" s="0" t="n">
        <v>29260</v>
      </c>
      <c r="O73" s="0" t="s">
        <v>50</v>
      </c>
      <c r="P73" s="0" t="n">
        <v>0</v>
      </c>
      <c r="Q73" s="0" t="n">
        <v>324</v>
      </c>
      <c r="R73" s="0" t="n">
        <v>29170</v>
      </c>
      <c r="S73" s="0" t="s">
        <v>50</v>
      </c>
      <c r="T73" s="0" t="n">
        <v>0</v>
      </c>
      <c r="U73" s="0" t="n">
        <v>424</v>
      </c>
      <c r="V73" s="0" t="n">
        <v>28820</v>
      </c>
      <c r="W73" s="0" t="s">
        <v>50</v>
      </c>
      <c r="X73" s="0" t="n">
        <v>0</v>
      </c>
      <c r="Y73" s="0" t="n">
        <v>524</v>
      </c>
      <c r="Z73" s="0" t="n">
        <v>28650</v>
      </c>
      <c r="AA73" s="0" t="s">
        <v>50</v>
      </c>
      <c r="AB73" s="0" t="n">
        <v>0</v>
      </c>
      <c r="AC73" s="0" t="n">
        <v>624</v>
      </c>
      <c r="AD73" s="0" t="n">
        <v>29030</v>
      </c>
      <c r="AE73" s="0" t="s">
        <v>50</v>
      </c>
      <c r="AF73" s="0" t="n">
        <v>0</v>
      </c>
      <c r="AG73" s="0" t="n">
        <v>724</v>
      </c>
      <c r="AH73" s="0" t="n">
        <v>28905</v>
      </c>
      <c r="AI73" s="0" t="s">
        <v>50</v>
      </c>
      <c r="AJ73" s="0" t="n">
        <v>0</v>
      </c>
      <c r="AK73" s="0" t="n">
        <v>824</v>
      </c>
      <c r="AL73" s="0" t="n">
        <v>28670</v>
      </c>
      <c r="AM73" s="0" t="s">
        <v>50</v>
      </c>
      <c r="AN73" s="0" t="n">
        <v>0</v>
      </c>
      <c r="AO73" s="0" t="n">
        <v>924</v>
      </c>
      <c r="AP73" s="0" t="n">
        <v>28590</v>
      </c>
      <c r="AQ73" s="0" t="s">
        <v>50</v>
      </c>
      <c r="AR73" s="0" t="n">
        <v>0</v>
      </c>
      <c r="AS73" s="0" t="n">
        <v>1024</v>
      </c>
      <c r="AT73" s="0" t="n">
        <v>28880</v>
      </c>
      <c r="AU73" s="0" t="s">
        <v>50</v>
      </c>
      <c r="AV73" s="0" t="n">
        <v>0</v>
      </c>
      <c r="AW73" s="0" t="n">
        <v>1124</v>
      </c>
      <c r="AX73" s="0" t="n">
        <v>28850</v>
      </c>
      <c r="AY73" s="0" t="s">
        <v>50</v>
      </c>
      <c r="AZ73" s="0" t="n">
        <v>0</v>
      </c>
      <c r="BA73" s="0" t="n">
        <v>1224</v>
      </c>
      <c r="BB73" s="0" t="n">
        <v>29180</v>
      </c>
      <c r="BC73" s="0" t="s">
        <v>50</v>
      </c>
      <c r="BD73" s="0" t="n">
        <v>0</v>
      </c>
      <c r="BE73" s="0" t="n">
        <v>1324</v>
      </c>
      <c r="BF73" s="0" t="n">
        <v>28800</v>
      </c>
      <c r="BG73" s="0" t="s">
        <v>50</v>
      </c>
      <c r="BH73" s="0" t="n">
        <v>0</v>
      </c>
      <c r="BI73" s="0" t="n">
        <v>1424</v>
      </c>
      <c r="BJ73" s="0" t="n">
        <v>28875</v>
      </c>
      <c r="BK73" s="0" t="s">
        <v>50</v>
      </c>
      <c r="BL73" s="0" t="n">
        <v>0</v>
      </c>
      <c r="BM73" s="0" t="n">
        <v>1524</v>
      </c>
      <c r="BN73" s="0" t="n">
        <v>28810</v>
      </c>
      <c r="BO73" s="0" t="s">
        <v>50</v>
      </c>
      <c r="BP73" s="0" t="n">
        <v>0</v>
      </c>
      <c r="BQ73" s="0" t="n">
        <v>1624</v>
      </c>
      <c r="BR73" s="0" t="n">
        <v>28880</v>
      </c>
      <c r="BS73" s="0" t="s">
        <v>50</v>
      </c>
      <c r="BT73" s="0" t="n">
        <v>0</v>
      </c>
      <c r="BU73" s="0" t="n">
        <v>1724</v>
      </c>
      <c r="BV73" s="0" t="n">
        <v>28850</v>
      </c>
      <c r="BW73" s="0" t="s">
        <v>50</v>
      </c>
      <c r="BX73" s="0" t="n">
        <v>0</v>
      </c>
      <c r="BY73" s="0" t="n">
        <v>1824</v>
      </c>
      <c r="BZ73" s="0" t="n">
        <v>29230</v>
      </c>
      <c r="CA73" s="0" t="s">
        <v>50</v>
      </c>
      <c r="CB73" s="0" t="n">
        <v>0</v>
      </c>
      <c r="CC73" s="0" t="n">
        <v>1924</v>
      </c>
      <c r="CD73" s="0" t="n">
        <v>28950</v>
      </c>
      <c r="CE73" s="0" t="s">
        <v>50</v>
      </c>
      <c r="CF73" s="0" t="n">
        <v>0</v>
      </c>
      <c r="CG73" s="0" t="n">
        <v>2024</v>
      </c>
      <c r="CH73" s="0" t="n">
        <v>28880</v>
      </c>
      <c r="CI73" s="0" t="s">
        <v>50</v>
      </c>
      <c r="CJ73" s="0" t="n">
        <v>0</v>
      </c>
      <c r="CK73" s="0" t="n">
        <v>2124</v>
      </c>
      <c r="CL73" s="0" t="n">
        <v>29190</v>
      </c>
      <c r="CM73" s="0" t="s">
        <v>50</v>
      </c>
      <c r="CN73" s="0" t="n">
        <v>0</v>
      </c>
      <c r="CO73" s="0" t="n">
        <v>2224</v>
      </c>
      <c r="CP73" s="0" t="n">
        <v>29190</v>
      </c>
      <c r="CQ73" s="0" t="s">
        <v>50</v>
      </c>
      <c r="CR73" s="0" t="n">
        <v>0</v>
      </c>
      <c r="CS73" s="0" t="n">
        <v>2324</v>
      </c>
      <c r="CT73" s="0" t="n">
        <v>29160</v>
      </c>
      <c r="CU73" s="0" t="s">
        <v>50</v>
      </c>
      <c r="CV73" s="0" t="n">
        <v>0</v>
      </c>
      <c r="CW73" s="0" t="n">
        <v>2424</v>
      </c>
      <c r="CX73" s="0" t="n">
        <v>28940</v>
      </c>
      <c r="CY73" s="0" t="s">
        <v>50</v>
      </c>
      <c r="CZ73" s="0" t="n">
        <v>0</v>
      </c>
      <c r="DA73" s="0" t="n">
        <v>2524</v>
      </c>
      <c r="DB73" s="0" t="n">
        <v>28820</v>
      </c>
      <c r="DC73" s="0" t="s">
        <v>50</v>
      </c>
      <c r="DD73" s="0" t="n">
        <v>0</v>
      </c>
      <c r="DE73" s="0" t="n">
        <v>2624</v>
      </c>
      <c r="DF73" s="0" t="n">
        <v>29025</v>
      </c>
      <c r="DG73" s="0" t="s">
        <v>50</v>
      </c>
      <c r="DH73" s="0" t="n">
        <v>0</v>
      </c>
      <c r="DI73" s="0" t="n">
        <v>2724</v>
      </c>
      <c r="DJ73" s="0" t="n">
        <v>28650</v>
      </c>
      <c r="DK73" s="0" t="s">
        <v>50</v>
      </c>
      <c r="DL73" s="0" t="n">
        <v>0</v>
      </c>
      <c r="DM73" s="0" t="n">
        <v>2824</v>
      </c>
      <c r="DN73" s="0" t="n">
        <v>29260</v>
      </c>
      <c r="DO73" s="0" t="s">
        <v>50</v>
      </c>
      <c r="DP73" s="0" t="n">
        <v>0</v>
      </c>
      <c r="DQ73" s="0" t="n">
        <v>2924</v>
      </c>
      <c r="DR73" s="0" t="n">
        <v>29275</v>
      </c>
      <c r="DS73" s="0" t="s">
        <v>50</v>
      </c>
      <c r="DT73" s="0" t="n">
        <v>0</v>
      </c>
      <c r="DU73" s="0" t="n">
        <v>3024</v>
      </c>
      <c r="DV73" s="0" t="n">
        <v>29185</v>
      </c>
      <c r="DW73" s="0" t="s">
        <v>50</v>
      </c>
      <c r="DX73" s="0" t="n">
        <v>0</v>
      </c>
      <c r="DY73" s="0" t="n">
        <v>3199</v>
      </c>
      <c r="DZ73" s="0" t="n">
        <v>-99999</v>
      </c>
      <c r="EA73" s="0" t="s">
        <v>51</v>
      </c>
      <c r="EB73" s="0" t="s">
        <v>52</v>
      </c>
    </row>
    <row r="74" customFormat="false" ht="12.75" hidden="false" customHeight="false" outlineLevel="0" collapsed="false">
      <c r="A74" s="0" t="n">
        <v>3210</v>
      </c>
      <c r="B74" s="0" t="n">
        <v>474961</v>
      </c>
      <c r="C74" s="0" t="n">
        <v>14837</v>
      </c>
      <c r="D74" s="0" t="s">
        <v>47</v>
      </c>
      <c r="E74" s="0" t="n">
        <v>8</v>
      </c>
      <c r="F74" s="0" t="s">
        <v>70</v>
      </c>
      <c r="G74" s="0" t="s">
        <v>71</v>
      </c>
      <c r="H74" s="0" t="n">
        <v>198912</v>
      </c>
      <c r="I74" s="0" t="n">
        <v>124</v>
      </c>
      <c r="J74" s="0" t="n">
        <v>29130</v>
      </c>
      <c r="K74" s="0" t="s">
        <v>50</v>
      </c>
      <c r="L74" s="0" t="n">
        <v>0</v>
      </c>
      <c r="M74" s="0" t="n">
        <v>224</v>
      </c>
      <c r="N74" s="0" t="n">
        <v>29070</v>
      </c>
      <c r="O74" s="0" t="s">
        <v>50</v>
      </c>
      <c r="P74" s="0" t="n">
        <v>0</v>
      </c>
      <c r="Q74" s="0" t="n">
        <v>324</v>
      </c>
      <c r="R74" s="0" t="n">
        <v>29310</v>
      </c>
      <c r="S74" s="0" t="s">
        <v>50</v>
      </c>
      <c r="T74" s="0" t="n">
        <v>0</v>
      </c>
      <c r="U74" s="0" t="n">
        <v>424</v>
      </c>
      <c r="V74" s="0" t="n">
        <v>28670</v>
      </c>
      <c r="W74" s="0" t="s">
        <v>50</v>
      </c>
      <c r="X74" s="0" t="n">
        <v>0</v>
      </c>
      <c r="Y74" s="0" t="n">
        <v>524</v>
      </c>
      <c r="Z74" s="0" t="n">
        <v>28680</v>
      </c>
      <c r="AA74" s="0" t="s">
        <v>50</v>
      </c>
      <c r="AB74" s="0" t="n">
        <v>0</v>
      </c>
      <c r="AC74" s="0" t="n">
        <v>624</v>
      </c>
      <c r="AD74" s="0" t="n">
        <v>29000</v>
      </c>
      <c r="AE74" s="0" t="s">
        <v>50</v>
      </c>
      <c r="AF74" s="0" t="n">
        <v>0</v>
      </c>
      <c r="AG74" s="0" t="n">
        <v>724</v>
      </c>
      <c r="AH74" s="0" t="n">
        <v>29510</v>
      </c>
      <c r="AI74" s="0" t="s">
        <v>50</v>
      </c>
      <c r="AJ74" s="0" t="n">
        <v>0</v>
      </c>
      <c r="AK74" s="0" t="n">
        <v>824</v>
      </c>
      <c r="AL74" s="0" t="n">
        <v>29370</v>
      </c>
      <c r="AM74" s="0" t="s">
        <v>50</v>
      </c>
      <c r="AN74" s="0" t="n">
        <v>0</v>
      </c>
      <c r="AO74" s="0" t="n">
        <v>924</v>
      </c>
      <c r="AP74" s="0" t="n">
        <v>28940</v>
      </c>
      <c r="AQ74" s="0" t="s">
        <v>50</v>
      </c>
      <c r="AR74" s="0" t="n">
        <v>0</v>
      </c>
      <c r="AS74" s="0" t="n">
        <v>1024</v>
      </c>
      <c r="AT74" s="0" t="n">
        <v>29050</v>
      </c>
      <c r="AU74" s="0" t="s">
        <v>50</v>
      </c>
      <c r="AV74" s="0" t="n">
        <v>0</v>
      </c>
      <c r="AW74" s="0" t="n">
        <v>1124</v>
      </c>
      <c r="AX74" s="0" t="n">
        <v>29230</v>
      </c>
      <c r="AY74" s="0" t="s">
        <v>50</v>
      </c>
      <c r="AZ74" s="0" t="n">
        <v>0</v>
      </c>
      <c r="BA74" s="0" t="n">
        <v>1224</v>
      </c>
      <c r="BB74" s="0" t="n">
        <v>29160</v>
      </c>
      <c r="BC74" s="0" t="s">
        <v>50</v>
      </c>
      <c r="BD74" s="0" t="n">
        <v>0</v>
      </c>
      <c r="BE74" s="0" t="n">
        <v>1324</v>
      </c>
      <c r="BF74" s="0" t="n">
        <v>29020</v>
      </c>
      <c r="BG74" s="0" t="s">
        <v>50</v>
      </c>
      <c r="BH74" s="0" t="n">
        <v>0</v>
      </c>
      <c r="BI74" s="0" t="n">
        <v>1424</v>
      </c>
      <c r="BJ74" s="0" t="n">
        <v>29060</v>
      </c>
      <c r="BK74" s="0" t="s">
        <v>50</v>
      </c>
      <c r="BL74" s="0" t="n">
        <v>0</v>
      </c>
      <c r="BM74" s="0" t="n">
        <v>1524</v>
      </c>
      <c r="BN74" s="0" t="n">
        <v>29130</v>
      </c>
      <c r="BO74" s="0" t="s">
        <v>50</v>
      </c>
      <c r="BP74" s="0" t="n">
        <v>0</v>
      </c>
      <c r="BQ74" s="0" t="n">
        <v>1624</v>
      </c>
      <c r="BR74" s="0" t="n">
        <v>29260</v>
      </c>
      <c r="BS74" s="0" t="s">
        <v>50</v>
      </c>
      <c r="BT74" s="0" t="n">
        <v>0</v>
      </c>
      <c r="BU74" s="0" t="n">
        <v>1724</v>
      </c>
      <c r="BV74" s="0" t="n">
        <v>29185</v>
      </c>
      <c r="BW74" s="0" t="s">
        <v>50</v>
      </c>
      <c r="BX74" s="0" t="n">
        <v>0</v>
      </c>
      <c r="BY74" s="0" t="n">
        <v>1824</v>
      </c>
      <c r="BZ74" s="0" t="n">
        <v>29305</v>
      </c>
      <c r="CA74" s="0" t="s">
        <v>50</v>
      </c>
      <c r="CB74" s="0" t="n">
        <v>0</v>
      </c>
      <c r="CC74" s="0" t="n">
        <v>1924</v>
      </c>
      <c r="CD74" s="0" t="n">
        <v>29300</v>
      </c>
      <c r="CE74" s="0" t="s">
        <v>50</v>
      </c>
      <c r="CF74" s="0" t="n">
        <v>0</v>
      </c>
      <c r="CG74" s="0" t="n">
        <v>2024</v>
      </c>
      <c r="CH74" s="0" t="n">
        <v>29350</v>
      </c>
      <c r="CI74" s="0" t="s">
        <v>50</v>
      </c>
      <c r="CJ74" s="0" t="n">
        <v>0</v>
      </c>
      <c r="CK74" s="0" t="n">
        <v>2124</v>
      </c>
      <c r="CL74" s="0" t="n">
        <v>29600</v>
      </c>
      <c r="CM74" s="0" t="s">
        <v>50</v>
      </c>
      <c r="CN74" s="0" t="n">
        <v>0</v>
      </c>
      <c r="CO74" s="0" t="n">
        <v>2224</v>
      </c>
      <c r="CP74" s="0" t="n">
        <v>29780</v>
      </c>
      <c r="CQ74" s="0" t="s">
        <v>50</v>
      </c>
      <c r="CR74" s="0" t="n">
        <v>0</v>
      </c>
      <c r="CS74" s="0" t="n">
        <v>2324</v>
      </c>
      <c r="CT74" s="0" t="n">
        <v>29650</v>
      </c>
      <c r="CU74" s="0" t="s">
        <v>50</v>
      </c>
      <c r="CV74" s="0" t="n">
        <v>0</v>
      </c>
      <c r="CW74" s="0" t="n">
        <v>2424</v>
      </c>
      <c r="CX74" s="0" t="n">
        <v>29210</v>
      </c>
      <c r="CY74" s="0" t="s">
        <v>50</v>
      </c>
      <c r="CZ74" s="0" t="n">
        <v>0</v>
      </c>
      <c r="DA74" s="0" t="n">
        <v>2524</v>
      </c>
      <c r="DB74" s="0" t="n">
        <v>28805</v>
      </c>
      <c r="DC74" s="0" t="s">
        <v>50</v>
      </c>
      <c r="DD74" s="0" t="n">
        <v>0</v>
      </c>
      <c r="DE74" s="0" t="n">
        <v>2624</v>
      </c>
      <c r="DF74" s="0" t="n">
        <v>29090</v>
      </c>
      <c r="DG74" s="0" t="s">
        <v>50</v>
      </c>
      <c r="DH74" s="0" t="n">
        <v>0</v>
      </c>
      <c r="DI74" s="0" t="n">
        <v>2724</v>
      </c>
      <c r="DJ74" s="0" t="n">
        <v>28910</v>
      </c>
      <c r="DK74" s="0" t="s">
        <v>50</v>
      </c>
      <c r="DL74" s="0" t="n">
        <v>0</v>
      </c>
      <c r="DM74" s="0" t="n">
        <v>2824</v>
      </c>
      <c r="DN74" s="0" t="n">
        <v>29035</v>
      </c>
      <c r="DO74" s="0" t="s">
        <v>50</v>
      </c>
      <c r="DP74" s="0" t="n">
        <v>0</v>
      </c>
      <c r="DQ74" s="0" t="n">
        <v>2924</v>
      </c>
      <c r="DR74" s="0" t="n">
        <v>29110</v>
      </c>
      <c r="DS74" s="0" t="s">
        <v>50</v>
      </c>
      <c r="DT74" s="0" t="n">
        <v>0</v>
      </c>
      <c r="DU74" s="0" t="n">
        <v>3024</v>
      </c>
      <c r="DV74" s="0" t="n">
        <v>29010</v>
      </c>
      <c r="DW74" s="0" t="s">
        <v>50</v>
      </c>
      <c r="DX74" s="0" t="n">
        <v>0</v>
      </c>
      <c r="DY74" s="0" t="n">
        <v>3124</v>
      </c>
      <c r="DZ74" s="0" t="n">
        <v>28810</v>
      </c>
      <c r="EA74" s="0" t="s">
        <v>50</v>
      </c>
      <c r="EB74" s="0" t="n">
        <v>0</v>
      </c>
    </row>
    <row r="75" customFormat="false" ht="12.75" hidden="false" customHeight="false" outlineLevel="0" collapsed="false">
      <c r="A75" s="0" t="n">
        <v>3210</v>
      </c>
      <c r="B75" s="0" t="n">
        <v>474961</v>
      </c>
      <c r="C75" s="0" t="n">
        <v>14837</v>
      </c>
      <c r="D75" s="0" t="s">
        <v>47</v>
      </c>
      <c r="E75" s="0" t="n">
        <v>8</v>
      </c>
      <c r="F75" s="0" t="s">
        <v>70</v>
      </c>
      <c r="G75" s="0" t="s">
        <v>71</v>
      </c>
      <c r="H75" s="0" t="n">
        <v>199001</v>
      </c>
      <c r="I75" s="0" t="n">
        <v>124</v>
      </c>
      <c r="J75" s="0" t="n">
        <v>29160</v>
      </c>
      <c r="K75" s="0" t="s">
        <v>50</v>
      </c>
      <c r="L75" s="0" t="n">
        <v>0</v>
      </c>
      <c r="M75" s="0" t="n">
        <v>224</v>
      </c>
      <c r="N75" s="0" t="n">
        <v>29080</v>
      </c>
      <c r="O75" s="0" t="s">
        <v>50</v>
      </c>
      <c r="P75" s="0" t="n">
        <v>0</v>
      </c>
      <c r="Q75" s="0" t="n">
        <v>324</v>
      </c>
      <c r="R75" s="0" t="n">
        <v>28930</v>
      </c>
      <c r="S75" s="0" t="s">
        <v>50</v>
      </c>
      <c r="T75" s="0" t="n">
        <v>0</v>
      </c>
      <c r="U75" s="0" t="n">
        <v>424</v>
      </c>
      <c r="V75" s="0" t="n">
        <v>28990</v>
      </c>
      <c r="W75" s="0" t="s">
        <v>50</v>
      </c>
      <c r="X75" s="0" t="n">
        <v>0</v>
      </c>
      <c r="Y75" s="0" t="n">
        <v>524</v>
      </c>
      <c r="Z75" s="0" t="n">
        <v>29120</v>
      </c>
      <c r="AA75" s="0" t="s">
        <v>50</v>
      </c>
      <c r="AB75" s="0" t="n">
        <v>0</v>
      </c>
      <c r="AC75" s="0" t="n">
        <v>624</v>
      </c>
      <c r="AD75" s="0" t="n">
        <v>29170</v>
      </c>
      <c r="AE75" s="0" t="s">
        <v>50</v>
      </c>
      <c r="AF75" s="0" t="n">
        <v>0</v>
      </c>
      <c r="AG75" s="0" t="n">
        <v>724</v>
      </c>
      <c r="AH75" s="0" t="n">
        <v>28940</v>
      </c>
      <c r="AI75" s="0" t="s">
        <v>50</v>
      </c>
      <c r="AJ75" s="0" t="n">
        <v>0</v>
      </c>
      <c r="AK75" s="0" t="n">
        <v>824</v>
      </c>
      <c r="AL75" s="0" t="n">
        <v>28670</v>
      </c>
      <c r="AM75" s="0" t="s">
        <v>50</v>
      </c>
      <c r="AN75" s="0" t="n">
        <v>0</v>
      </c>
      <c r="AO75" s="0" t="n">
        <v>924</v>
      </c>
      <c r="AP75" s="0" t="n">
        <v>28700</v>
      </c>
      <c r="AQ75" s="0" t="s">
        <v>50</v>
      </c>
      <c r="AR75" s="0" t="n">
        <v>0</v>
      </c>
      <c r="AS75" s="0" t="n">
        <v>1024</v>
      </c>
      <c r="AT75" s="0" t="n">
        <v>28880</v>
      </c>
      <c r="AU75" s="0" t="s">
        <v>50</v>
      </c>
      <c r="AV75" s="0" t="n">
        <v>0</v>
      </c>
      <c r="AW75" s="0" t="n">
        <v>1124</v>
      </c>
      <c r="AX75" s="0" t="n">
        <v>28580</v>
      </c>
      <c r="AY75" s="0" t="s">
        <v>50</v>
      </c>
      <c r="AZ75" s="0" t="n">
        <v>0</v>
      </c>
      <c r="BA75" s="0" t="n">
        <v>1224</v>
      </c>
      <c r="BB75" s="0" t="n">
        <v>29105</v>
      </c>
      <c r="BC75" s="0" t="s">
        <v>50</v>
      </c>
      <c r="BD75" s="0" t="n">
        <v>0</v>
      </c>
      <c r="BE75" s="0" t="n">
        <v>1324</v>
      </c>
      <c r="BF75" s="0" t="n">
        <v>29270</v>
      </c>
      <c r="BG75" s="0" t="s">
        <v>50</v>
      </c>
      <c r="BH75" s="0" t="n">
        <v>0</v>
      </c>
      <c r="BI75" s="0" t="n">
        <v>1424</v>
      </c>
      <c r="BJ75" s="0" t="n">
        <v>28940</v>
      </c>
      <c r="BK75" s="0" t="s">
        <v>50</v>
      </c>
      <c r="BL75" s="0" t="n">
        <v>0</v>
      </c>
      <c r="BM75" s="0" t="n">
        <v>1524</v>
      </c>
      <c r="BN75" s="0" t="n">
        <v>29060</v>
      </c>
      <c r="BO75" s="0" t="s">
        <v>50</v>
      </c>
      <c r="BP75" s="0" t="n">
        <v>0</v>
      </c>
      <c r="BQ75" s="0" t="n">
        <v>1624</v>
      </c>
      <c r="BR75" s="0" t="n">
        <v>29100</v>
      </c>
      <c r="BS75" s="0" t="s">
        <v>50</v>
      </c>
      <c r="BT75" s="0" t="n">
        <v>0</v>
      </c>
      <c r="BU75" s="0" t="n">
        <v>1724</v>
      </c>
      <c r="BV75" s="0" t="n">
        <v>28940</v>
      </c>
      <c r="BW75" s="0" t="s">
        <v>50</v>
      </c>
      <c r="BX75" s="0" t="n">
        <v>0</v>
      </c>
      <c r="BY75" s="0" t="n">
        <v>1824</v>
      </c>
      <c r="BZ75" s="0" t="n">
        <v>29330</v>
      </c>
      <c r="CA75" s="0" t="s">
        <v>50</v>
      </c>
      <c r="CB75" s="0" t="n">
        <v>0</v>
      </c>
      <c r="CC75" s="0" t="n">
        <v>1924</v>
      </c>
      <c r="CD75" s="0" t="n">
        <v>29340</v>
      </c>
      <c r="CE75" s="0" t="s">
        <v>50</v>
      </c>
      <c r="CF75" s="0" t="n">
        <v>0</v>
      </c>
      <c r="CG75" s="0" t="n">
        <v>2024</v>
      </c>
      <c r="CH75" s="0" t="n">
        <v>28950</v>
      </c>
      <c r="CI75" s="0" t="s">
        <v>50</v>
      </c>
      <c r="CJ75" s="0" t="n">
        <v>0</v>
      </c>
      <c r="CK75" s="0" t="n">
        <v>2124</v>
      </c>
      <c r="CL75" s="0" t="n">
        <v>28830</v>
      </c>
      <c r="CM75" s="0" t="s">
        <v>50</v>
      </c>
      <c r="CN75" s="0" t="n">
        <v>0</v>
      </c>
      <c r="CO75" s="0" t="n">
        <v>2224</v>
      </c>
      <c r="CP75" s="0" t="n">
        <v>28865</v>
      </c>
      <c r="CQ75" s="0" t="s">
        <v>50</v>
      </c>
      <c r="CR75" s="0" t="n">
        <v>0</v>
      </c>
      <c r="CS75" s="0" t="n">
        <v>2324</v>
      </c>
      <c r="CT75" s="0" t="n">
        <v>28590</v>
      </c>
      <c r="CU75" s="0" t="s">
        <v>50</v>
      </c>
      <c r="CV75" s="0" t="n">
        <v>0</v>
      </c>
      <c r="CW75" s="0" t="n">
        <v>2424</v>
      </c>
      <c r="CX75" s="0" t="n">
        <v>28750</v>
      </c>
      <c r="CY75" s="0" t="s">
        <v>50</v>
      </c>
      <c r="CZ75" s="0" t="n">
        <v>0</v>
      </c>
      <c r="DA75" s="0" t="n">
        <v>2524</v>
      </c>
      <c r="DB75" s="0" t="n">
        <v>28660</v>
      </c>
      <c r="DC75" s="0" t="s">
        <v>50</v>
      </c>
      <c r="DD75" s="0" t="n">
        <v>0</v>
      </c>
      <c r="DE75" s="0" t="n">
        <v>2624</v>
      </c>
      <c r="DF75" s="0" t="n">
        <v>28890</v>
      </c>
      <c r="DG75" s="0" t="s">
        <v>50</v>
      </c>
      <c r="DH75" s="0" t="n">
        <v>0</v>
      </c>
      <c r="DI75" s="0" t="n">
        <v>2724</v>
      </c>
      <c r="DJ75" s="0" t="n">
        <v>28790</v>
      </c>
      <c r="DK75" s="0" t="s">
        <v>50</v>
      </c>
      <c r="DL75" s="0" t="n">
        <v>0</v>
      </c>
      <c r="DM75" s="0" t="n">
        <v>2824</v>
      </c>
      <c r="DN75" s="0" t="n">
        <v>29200</v>
      </c>
      <c r="DO75" s="0" t="s">
        <v>50</v>
      </c>
      <c r="DP75" s="0" t="n">
        <v>0</v>
      </c>
      <c r="DQ75" s="0" t="n">
        <v>2924</v>
      </c>
      <c r="DR75" s="0" t="n">
        <v>28895</v>
      </c>
      <c r="DS75" s="0" t="s">
        <v>50</v>
      </c>
      <c r="DT75" s="0" t="n">
        <v>0</v>
      </c>
      <c r="DU75" s="0" t="n">
        <v>3024</v>
      </c>
      <c r="DV75" s="0" t="n">
        <v>28895</v>
      </c>
      <c r="DW75" s="0" t="s">
        <v>50</v>
      </c>
      <c r="DX75" s="0" t="n">
        <v>0</v>
      </c>
      <c r="DY75" s="0" t="n">
        <v>3124</v>
      </c>
      <c r="DZ75" s="0" t="n">
        <v>29100</v>
      </c>
      <c r="EA75" s="0" t="s">
        <v>50</v>
      </c>
      <c r="EB75" s="0" t="n">
        <v>0</v>
      </c>
    </row>
    <row r="76" customFormat="false" ht="12.75" hidden="false" customHeight="false" outlineLevel="0" collapsed="false">
      <c r="A76" s="0" t="n">
        <v>3210</v>
      </c>
      <c r="B76" s="0" t="n">
        <v>474961</v>
      </c>
      <c r="C76" s="0" t="n">
        <v>14837</v>
      </c>
      <c r="D76" s="0" t="s">
        <v>47</v>
      </c>
      <c r="E76" s="0" t="n">
        <v>8</v>
      </c>
      <c r="F76" s="0" t="s">
        <v>70</v>
      </c>
      <c r="G76" s="0" t="s">
        <v>71</v>
      </c>
      <c r="H76" s="0" t="n">
        <v>199002</v>
      </c>
      <c r="I76" s="0" t="n">
        <v>124</v>
      </c>
      <c r="J76" s="0" t="n">
        <v>28970</v>
      </c>
      <c r="K76" s="0" t="s">
        <v>50</v>
      </c>
      <c r="L76" s="0" t="n">
        <v>0</v>
      </c>
      <c r="M76" s="0" t="n">
        <v>224</v>
      </c>
      <c r="N76" s="0" t="n">
        <v>29190</v>
      </c>
      <c r="O76" s="0" t="s">
        <v>50</v>
      </c>
      <c r="P76" s="0" t="n">
        <v>0</v>
      </c>
      <c r="Q76" s="0" t="n">
        <v>324</v>
      </c>
      <c r="R76" s="0" t="n">
        <v>29150</v>
      </c>
      <c r="S76" s="0" t="s">
        <v>50</v>
      </c>
      <c r="T76" s="0" t="n">
        <v>0</v>
      </c>
      <c r="U76" s="0" t="n">
        <v>424</v>
      </c>
      <c r="V76" s="0" t="n">
        <v>29140</v>
      </c>
      <c r="W76" s="0" t="s">
        <v>50</v>
      </c>
      <c r="X76" s="0" t="n">
        <v>0</v>
      </c>
      <c r="Y76" s="0" t="n">
        <v>524</v>
      </c>
      <c r="Z76" s="0" t="n">
        <v>28995</v>
      </c>
      <c r="AA76" s="0" t="s">
        <v>50</v>
      </c>
      <c r="AB76" s="0" t="n">
        <v>0</v>
      </c>
      <c r="AC76" s="0" t="n">
        <v>624</v>
      </c>
      <c r="AD76" s="0" t="n">
        <v>29060</v>
      </c>
      <c r="AE76" s="0" t="s">
        <v>50</v>
      </c>
      <c r="AF76" s="0" t="n">
        <v>0</v>
      </c>
      <c r="AG76" s="0" t="n">
        <v>724</v>
      </c>
      <c r="AH76" s="0" t="n">
        <v>29070</v>
      </c>
      <c r="AI76" s="0" t="s">
        <v>50</v>
      </c>
      <c r="AJ76" s="0" t="n">
        <v>0</v>
      </c>
      <c r="AK76" s="0" t="n">
        <v>824</v>
      </c>
      <c r="AL76" s="0" t="n">
        <v>28760</v>
      </c>
      <c r="AM76" s="0" t="s">
        <v>50</v>
      </c>
      <c r="AN76" s="0" t="n">
        <v>0</v>
      </c>
      <c r="AO76" s="0" t="n">
        <v>924</v>
      </c>
      <c r="AP76" s="0" t="n">
        <v>28820</v>
      </c>
      <c r="AQ76" s="0" t="s">
        <v>50</v>
      </c>
      <c r="AR76" s="0" t="n">
        <v>0</v>
      </c>
      <c r="AS76" s="0" t="n">
        <v>1024</v>
      </c>
      <c r="AT76" s="0" t="n">
        <v>28870</v>
      </c>
      <c r="AU76" s="0" t="s">
        <v>50</v>
      </c>
      <c r="AV76" s="0" t="n">
        <v>0</v>
      </c>
      <c r="AW76" s="0" t="n">
        <v>1124</v>
      </c>
      <c r="AX76" s="0" t="n">
        <v>28990</v>
      </c>
      <c r="AY76" s="0" t="s">
        <v>50</v>
      </c>
      <c r="AZ76" s="0" t="n">
        <v>0</v>
      </c>
      <c r="BA76" s="0" t="n">
        <v>1224</v>
      </c>
      <c r="BB76" s="0" t="n">
        <v>28830</v>
      </c>
      <c r="BC76" s="0" t="s">
        <v>50</v>
      </c>
      <c r="BD76" s="0" t="n">
        <v>0</v>
      </c>
      <c r="BE76" s="0" t="n">
        <v>1324</v>
      </c>
      <c r="BF76" s="0" t="n">
        <v>28940</v>
      </c>
      <c r="BG76" s="0" t="s">
        <v>50</v>
      </c>
      <c r="BH76" s="0" t="n">
        <v>0</v>
      </c>
      <c r="BI76" s="0" t="n">
        <v>1424</v>
      </c>
      <c r="BJ76" s="0" t="n">
        <v>29320</v>
      </c>
      <c r="BK76" s="0" t="s">
        <v>50</v>
      </c>
      <c r="BL76" s="0" t="n">
        <v>0</v>
      </c>
      <c r="BM76" s="0" t="n">
        <v>1524</v>
      </c>
      <c r="BN76" s="0" t="n">
        <v>28940</v>
      </c>
      <c r="BO76" s="0" t="s">
        <v>50</v>
      </c>
      <c r="BP76" s="0" t="n">
        <v>0</v>
      </c>
      <c r="BQ76" s="0" t="n">
        <v>1624</v>
      </c>
      <c r="BR76" s="0" t="n">
        <v>28850</v>
      </c>
      <c r="BS76" s="0" t="s">
        <v>50</v>
      </c>
      <c r="BT76" s="0" t="n">
        <v>0</v>
      </c>
      <c r="BU76" s="0" t="n">
        <v>1724</v>
      </c>
      <c r="BV76" s="0" t="n">
        <v>29470</v>
      </c>
      <c r="BW76" s="0" t="s">
        <v>50</v>
      </c>
      <c r="BX76" s="0" t="n">
        <v>0</v>
      </c>
      <c r="BY76" s="0" t="n">
        <v>1824</v>
      </c>
      <c r="BZ76" s="0" t="n">
        <v>29160</v>
      </c>
      <c r="CA76" s="0" t="s">
        <v>50</v>
      </c>
      <c r="CB76" s="0" t="n">
        <v>0</v>
      </c>
      <c r="CC76" s="0" t="n">
        <v>1924</v>
      </c>
      <c r="CD76" s="0" t="n">
        <v>29440</v>
      </c>
      <c r="CE76" s="0" t="s">
        <v>50</v>
      </c>
      <c r="CF76" s="0" t="n">
        <v>0</v>
      </c>
      <c r="CG76" s="0" t="n">
        <v>2024</v>
      </c>
      <c r="CH76" s="0" t="n">
        <v>29530</v>
      </c>
      <c r="CI76" s="0" t="s">
        <v>50</v>
      </c>
      <c r="CJ76" s="0" t="n">
        <v>0</v>
      </c>
      <c r="CK76" s="0" t="n">
        <v>2124</v>
      </c>
      <c r="CL76" s="0" t="n">
        <v>29200</v>
      </c>
      <c r="CM76" s="0" t="s">
        <v>50</v>
      </c>
      <c r="CN76" s="0" t="n">
        <v>0</v>
      </c>
      <c r="CO76" s="0" t="n">
        <v>2224</v>
      </c>
      <c r="CP76" s="0" t="n">
        <v>28840</v>
      </c>
      <c r="CQ76" s="0" t="s">
        <v>50</v>
      </c>
      <c r="CR76" s="0" t="n">
        <v>0</v>
      </c>
      <c r="CS76" s="0" t="n">
        <v>2324</v>
      </c>
      <c r="CT76" s="0" t="n">
        <v>28820</v>
      </c>
      <c r="CU76" s="0" t="s">
        <v>50</v>
      </c>
      <c r="CV76" s="0" t="n">
        <v>0</v>
      </c>
      <c r="CW76" s="0" t="n">
        <v>2424</v>
      </c>
      <c r="CX76" s="0" t="n">
        <v>29200</v>
      </c>
      <c r="CY76" s="0" t="s">
        <v>50</v>
      </c>
      <c r="CZ76" s="0" t="n">
        <v>0</v>
      </c>
      <c r="DA76" s="0" t="n">
        <v>2524</v>
      </c>
      <c r="DB76" s="0" t="n">
        <v>29745</v>
      </c>
      <c r="DC76" s="0" t="s">
        <v>50</v>
      </c>
      <c r="DD76" s="0" t="n">
        <v>0</v>
      </c>
      <c r="DE76" s="0" t="n">
        <v>2624</v>
      </c>
      <c r="DF76" s="0" t="n">
        <v>29450</v>
      </c>
      <c r="DG76" s="0" t="s">
        <v>50</v>
      </c>
      <c r="DH76" s="0" t="n">
        <v>0</v>
      </c>
      <c r="DI76" s="0" t="n">
        <v>2724</v>
      </c>
      <c r="DJ76" s="0" t="n">
        <v>29480</v>
      </c>
      <c r="DK76" s="0" t="s">
        <v>50</v>
      </c>
      <c r="DL76" s="0" t="n">
        <v>0</v>
      </c>
      <c r="DM76" s="0" t="n">
        <v>2824</v>
      </c>
      <c r="DN76" s="0" t="n">
        <v>29610</v>
      </c>
      <c r="DO76" s="0" t="s">
        <v>50</v>
      </c>
      <c r="DP76" s="0" t="n">
        <v>0</v>
      </c>
      <c r="DQ76" s="0" t="n">
        <v>2999</v>
      </c>
      <c r="DR76" s="0" t="n">
        <v>-99999</v>
      </c>
      <c r="DS76" s="0" t="s">
        <v>51</v>
      </c>
      <c r="DT76" s="0" t="s">
        <v>52</v>
      </c>
      <c r="DU76" s="0" t="n">
        <v>3099</v>
      </c>
      <c r="DV76" s="0" t="n">
        <v>-99999</v>
      </c>
      <c r="DW76" s="0" t="s">
        <v>51</v>
      </c>
      <c r="DX76" s="0" t="s">
        <v>52</v>
      </c>
      <c r="DY76" s="0" t="n">
        <v>3199</v>
      </c>
      <c r="DZ76" s="0" t="n">
        <v>-99999</v>
      </c>
      <c r="EA76" s="0" t="s">
        <v>51</v>
      </c>
      <c r="EB76" s="0" t="s">
        <v>52</v>
      </c>
    </row>
    <row r="77" customFormat="false" ht="12.75" hidden="false" customHeight="false" outlineLevel="0" collapsed="false">
      <c r="A77" s="0" t="n">
        <v>3210</v>
      </c>
      <c r="B77" s="0" t="n">
        <v>474961</v>
      </c>
      <c r="C77" s="0" t="n">
        <v>14837</v>
      </c>
      <c r="D77" s="0" t="s">
        <v>47</v>
      </c>
      <c r="E77" s="0" t="n">
        <v>8</v>
      </c>
      <c r="F77" s="0" t="s">
        <v>70</v>
      </c>
      <c r="G77" s="0" t="s">
        <v>71</v>
      </c>
      <c r="H77" s="0" t="n">
        <v>199003</v>
      </c>
      <c r="I77" s="0" t="n">
        <v>124</v>
      </c>
      <c r="J77" s="0" t="n">
        <v>29280</v>
      </c>
      <c r="K77" s="0" t="s">
        <v>50</v>
      </c>
      <c r="L77" s="0" t="n">
        <v>0</v>
      </c>
      <c r="M77" s="0" t="n">
        <v>224</v>
      </c>
      <c r="N77" s="0" t="n">
        <v>29000</v>
      </c>
      <c r="O77" s="0" t="s">
        <v>50</v>
      </c>
      <c r="P77" s="0" t="n">
        <v>0</v>
      </c>
      <c r="Q77" s="0" t="n">
        <v>324</v>
      </c>
      <c r="R77" s="0" t="n">
        <v>29200</v>
      </c>
      <c r="S77" s="0" t="s">
        <v>50</v>
      </c>
      <c r="T77" s="0" t="n">
        <v>0</v>
      </c>
      <c r="U77" s="0" t="n">
        <v>424</v>
      </c>
      <c r="V77" s="0" t="n">
        <v>29160</v>
      </c>
      <c r="W77" s="0" t="s">
        <v>50</v>
      </c>
      <c r="X77" s="0" t="n">
        <v>0</v>
      </c>
      <c r="Y77" s="0" t="n">
        <v>524</v>
      </c>
      <c r="Z77" s="0" t="n">
        <v>29370</v>
      </c>
      <c r="AA77" s="0" t="s">
        <v>50</v>
      </c>
      <c r="AB77" s="0" t="n">
        <v>0</v>
      </c>
      <c r="AC77" s="0" t="n">
        <v>624</v>
      </c>
      <c r="AD77" s="0" t="n">
        <v>29640</v>
      </c>
      <c r="AE77" s="0" t="s">
        <v>50</v>
      </c>
      <c r="AF77" s="0" t="n">
        <v>0</v>
      </c>
      <c r="AG77" s="0" t="n">
        <v>724</v>
      </c>
      <c r="AH77" s="0" t="n">
        <v>29640</v>
      </c>
      <c r="AI77" s="0" t="s">
        <v>50</v>
      </c>
      <c r="AJ77" s="0" t="n">
        <v>0</v>
      </c>
      <c r="AK77" s="0" t="n">
        <v>824</v>
      </c>
      <c r="AL77" s="0" t="n">
        <v>29180</v>
      </c>
      <c r="AM77" s="0" t="s">
        <v>50</v>
      </c>
      <c r="AN77" s="0" t="n">
        <v>0</v>
      </c>
      <c r="AO77" s="0" t="n">
        <v>924</v>
      </c>
      <c r="AP77" s="0" t="n">
        <v>29110</v>
      </c>
      <c r="AQ77" s="0" t="s">
        <v>50</v>
      </c>
      <c r="AR77" s="0" t="n">
        <v>0</v>
      </c>
      <c r="AS77" s="0" t="n">
        <v>1024</v>
      </c>
      <c r="AT77" s="0" t="n">
        <v>29100</v>
      </c>
      <c r="AU77" s="0" t="s">
        <v>50</v>
      </c>
      <c r="AV77" s="0" t="n">
        <v>0</v>
      </c>
      <c r="AW77" s="0" t="n">
        <v>1124</v>
      </c>
      <c r="AX77" s="0" t="n">
        <v>28965</v>
      </c>
      <c r="AY77" s="0" t="s">
        <v>50</v>
      </c>
      <c r="AZ77" s="0" t="n">
        <v>0</v>
      </c>
      <c r="BA77" s="0" t="n">
        <v>1224</v>
      </c>
      <c r="BB77" s="0" t="n">
        <v>28870</v>
      </c>
      <c r="BC77" s="0" t="s">
        <v>50</v>
      </c>
      <c r="BD77" s="0" t="n">
        <v>0</v>
      </c>
      <c r="BE77" s="0" t="n">
        <v>1324</v>
      </c>
      <c r="BF77" s="0" t="n">
        <v>28970</v>
      </c>
      <c r="BG77" s="0" t="s">
        <v>50</v>
      </c>
      <c r="BH77" s="0" t="n">
        <v>0</v>
      </c>
      <c r="BI77" s="0" t="n">
        <v>1424</v>
      </c>
      <c r="BJ77" s="0" t="n">
        <v>28730</v>
      </c>
      <c r="BK77" s="0" t="s">
        <v>50</v>
      </c>
      <c r="BL77" s="0" t="n">
        <v>0</v>
      </c>
      <c r="BM77" s="0" t="n">
        <v>1524</v>
      </c>
      <c r="BN77" s="0" t="n">
        <v>28670</v>
      </c>
      <c r="BO77" s="0" t="s">
        <v>50</v>
      </c>
      <c r="BP77" s="0" t="n">
        <v>0</v>
      </c>
      <c r="BQ77" s="0" t="n">
        <v>1624</v>
      </c>
      <c r="BR77" s="0" t="n">
        <v>28750</v>
      </c>
      <c r="BS77" s="0" t="s">
        <v>50</v>
      </c>
      <c r="BT77" s="0" t="n">
        <v>0</v>
      </c>
      <c r="BU77" s="0" t="n">
        <v>1724</v>
      </c>
      <c r="BV77" s="0" t="n">
        <v>28740</v>
      </c>
      <c r="BW77" s="0" t="s">
        <v>50</v>
      </c>
      <c r="BX77" s="0" t="n">
        <v>0</v>
      </c>
      <c r="BY77" s="0" t="n">
        <v>1824</v>
      </c>
      <c r="BZ77" s="0" t="n">
        <v>29045</v>
      </c>
      <c r="CA77" s="0" t="s">
        <v>50</v>
      </c>
      <c r="CB77" s="0" t="n">
        <v>0</v>
      </c>
      <c r="CC77" s="0" t="n">
        <v>1924</v>
      </c>
      <c r="CD77" s="0" t="n">
        <v>29420</v>
      </c>
      <c r="CE77" s="0" t="s">
        <v>50</v>
      </c>
      <c r="CF77" s="0" t="n">
        <v>0</v>
      </c>
      <c r="CG77" s="0" t="n">
        <v>2024</v>
      </c>
      <c r="CH77" s="0" t="n">
        <v>29360</v>
      </c>
      <c r="CI77" s="0" t="s">
        <v>50</v>
      </c>
      <c r="CJ77" s="0" t="n">
        <v>0</v>
      </c>
      <c r="CK77" s="0" t="n">
        <v>2124</v>
      </c>
      <c r="CL77" s="0" t="n">
        <v>29030</v>
      </c>
      <c r="CM77" s="0" t="s">
        <v>50</v>
      </c>
      <c r="CN77" s="0" t="n">
        <v>0</v>
      </c>
      <c r="CO77" s="0" t="n">
        <v>2224</v>
      </c>
      <c r="CP77" s="0" t="n">
        <v>28985</v>
      </c>
      <c r="CQ77" s="0" t="s">
        <v>50</v>
      </c>
      <c r="CR77" s="0" t="n">
        <v>0</v>
      </c>
      <c r="CS77" s="0" t="n">
        <v>2324</v>
      </c>
      <c r="CT77" s="0" t="n">
        <v>29530</v>
      </c>
      <c r="CU77" s="0" t="s">
        <v>50</v>
      </c>
      <c r="CV77" s="0" t="n">
        <v>0</v>
      </c>
      <c r="CW77" s="0" t="n">
        <v>2424</v>
      </c>
      <c r="CX77" s="0" t="n">
        <v>29470</v>
      </c>
      <c r="CY77" s="0" t="s">
        <v>50</v>
      </c>
      <c r="CZ77" s="0" t="n">
        <v>0</v>
      </c>
      <c r="DA77" s="0" t="n">
        <v>2524</v>
      </c>
      <c r="DB77" s="0" t="n">
        <v>29290</v>
      </c>
      <c r="DC77" s="0" t="s">
        <v>50</v>
      </c>
      <c r="DD77" s="0" t="n">
        <v>0</v>
      </c>
      <c r="DE77" s="0" t="n">
        <v>2624</v>
      </c>
      <c r="DF77" s="0" t="n">
        <v>29480</v>
      </c>
      <c r="DG77" s="0" t="s">
        <v>50</v>
      </c>
      <c r="DH77" s="0" t="n">
        <v>0</v>
      </c>
      <c r="DI77" s="0" t="n">
        <v>2724</v>
      </c>
      <c r="DJ77" s="0" t="n">
        <v>29430</v>
      </c>
      <c r="DK77" s="0" t="s">
        <v>50</v>
      </c>
      <c r="DL77" s="0" t="n">
        <v>0</v>
      </c>
      <c r="DM77" s="0" t="n">
        <v>2824</v>
      </c>
      <c r="DN77" s="0" t="n">
        <v>29330</v>
      </c>
      <c r="DO77" s="0" t="s">
        <v>50</v>
      </c>
      <c r="DP77" s="0" t="n">
        <v>0</v>
      </c>
      <c r="DQ77" s="0" t="n">
        <v>2924</v>
      </c>
      <c r="DR77" s="0" t="n">
        <v>29240</v>
      </c>
      <c r="DS77" s="0" t="s">
        <v>50</v>
      </c>
      <c r="DT77" s="0" t="n">
        <v>0</v>
      </c>
      <c r="DU77" s="0" t="n">
        <v>3024</v>
      </c>
      <c r="DV77" s="0" t="n">
        <v>29140</v>
      </c>
      <c r="DW77" s="0" t="s">
        <v>50</v>
      </c>
      <c r="DX77" s="0" t="n">
        <v>0</v>
      </c>
      <c r="DY77" s="0" t="n">
        <v>3124</v>
      </c>
      <c r="DZ77" s="0" t="n">
        <v>29040</v>
      </c>
      <c r="EA77" s="0" t="s">
        <v>50</v>
      </c>
      <c r="EB77" s="0" t="n">
        <v>0</v>
      </c>
    </row>
    <row r="78" customFormat="false" ht="12.75" hidden="false" customHeight="false" outlineLevel="0" collapsed="false">
      <c r="A78" s="0" t="n">
        <v>3210</v>
      </c>
      <c r="B78" s="0" t="n">
        <v>474961</v>
      </c>
      <c r="C78" s="0" t="n">
        <v>14837</v>
      </c>
      <c r="D78" s="0" t="s">
        <v>47</v>
      </c>
      <c r="E78" s="0" t="n">
        <v>8</v>
      </c>
      <c r="F78" s="0" t="s">
        <v>70</v>
      </c>
      <c r="G78" s="0" t="s">
        <v>71</v>
      </c>
      <c r="H78" s="0" t="n">
        <v>199004</v>
      </c>
      <c r="I78" s="0" t="n">
        <v>124</v>
      </c>
      <c r="J78" s="0" t="n">
        <v>28860</v>
      </c>
      <c r="K78" s="0" t="s">
        <v>50</v>
      </c>
      <c r="L78" s="0" t="n">
        <v>0</v>
      </c>
      <c r="M78" s="0" t="n">
        <v>224</v>
      </c>
      <c r="N78" s="0" t="n">
        <v>29040</v>
      </c>
      <c r="O78" s="0" t="s">
        <v>50</v>
      </c>
      <c r="P78" s="0" t="n">
        <v>0</v>
      </c>
      <c r="Q78" s="0" t="n">
        <v>324</v>
      </c>
      <c r="R78" s="0" t="n">
        <v>29110</v>
      </c>
      <c r="S78" s="0" t="s">
        <v>50</v>
      </c>
      <c r="T78" s="0" t="n">
        <v>0</v>
      </c>
      <c r="U78" s="0" t="n">
        <v>424</v>
      </c>
      <c r="V78" s="0" t="n">
        <v>28830</v>
      </c>
      <c r="W78" s="0" t="s">
        <v>50</v>
      </c>
      <c r="X78" s="0" t="n">
        <v>0</v>
      </c>
      <c r="Y78" s="0" t="n">
        <v>524</v>
      </c>
      <c r="Z78" s="0" t="n">
        <v>28930</v>
      </c>
      <c r="AA78" s="0" t="s">
        <v>50</v>
      </c>
      <c r="AB78" s="0" t="n">
        <v>0</v>
      </c>
      <c r="AC78" s="0" t="n">
        <v>624</v>
      </c>
      <c r="AD78" s="0" t="n">
        <v>29090</v>
      </c>
      <c r="AE78" s="0" t="s">
        <v>50</v>
      </c>
      <c r="AF78" s="0" t="n">
        <v>0</v>
      </c>
      <c r="AG78" s="0" t="n">
        <v>724</v>
      </c>
      <c r="AH78" s="0" t="n">
        <v>29215</v>
      </c>
      <c r="AI78" s="0" t="s">
        <v>50</v>
      </c>
      <c r="AJ78" s="0" t="n">
        <v>0</v>
      </c>
      <c r="AK78" s="0" t="n">
        <v>824</v>
      </c>
      <c r="AL78" s="0" t="n">
        <v>29160</v>
      </c>
      <c r="AM78" s="0" t="s">
        <v>50</v>
      </c>
      <c r="AN78" s="0" t="n">
        <v>0</v>
      </c>
      <c r="AO78" s="0" t="n">
        <v>924</v>
      </c>
      <c r="AP78" s="0" t="n">
        <v>29060</v>
      </c>
      <c r="AQ78" s="0" t="s">
        <v>50</v>
      </c>
      <c r="AR78" s="0" t="n">
        <v>0</v>
      </c>
      <c r="AS78" s="0" t="n">
        <v>1024</v>
      </c>
      <c r="AT78" s="0" t="n">
        <v>29065</v>
      </c>
      <c r="AU78" s="0" t="s">
        <v>50</v>
      </c>
      <c r="AV78" s="0" t="n">
        <v>0</v>
      </c>
      <c r="AW78" s="0" t="n">
        <v>1124</v>
      </c>
      <c r="AX78" s="0" t="n">
        <v>29225</v>
      </c>
      <c r="AY78" s="0" t="s">
        <v>50</v>
      </c>
      <c r="AZ78" s="0" t="n">
        <v>0</v>
      </c>
      <c r="BA78" s="0" t="n">
        <v>1224</v>
      </c>
      <c r="BB78" s="0" t="n">
        <v>29260</v>
      </c>
      <c r="BC78" s="0" t="s">
        <v>50</v>
      </c>
      <c r="BD78" s="0" t="n">
        <v>0</v>
      </c>
      <c r="BE78" s="0" t="n">
        <v>1324</v>
      </c>
      <c r="BF78" s="0" t="n">
        <v>29190</v>
      </c>
      <c r="BG78" s="0" t="s">
        <v>50</v>
      </c>
      <c r="BH78" s="0" t="n">
        <v>0</v>
      </c>
      <c r="BI78" s="0" t="n">
        <v>1424</v>
      </c>
      <c r="BJ78" s="0" t="n">
        <v>28990</v>
      </c>
      <c r="BK78" s="0" t="s">
        <v>50</v>
      </c>
      <c r="BL78" s="0" t="n">
        <v>0</v>
      </c>
      <c r="BM78" s="0" t="n">
        <v>1524</v>
      </c>
      <c r="BN78" s="0" t="n">
        <v>29020</v>
      </c>
      <c r="BO78" s="0" t="s">
        <v>50</v>
      </c>
      <c r="BP78" s="0" t="n">
        <v>0</v>
      </c>
      <c r="BQ78" s="0" t="n">
        <v>1624</v>
      </c>
      <c r="BR78" s="0" t="n">
        <v>28965</v>
      </c>
      <c r="BS78" s="0" t="s">
        <v>50</v>
      </c>
      <c r="BT78" s="0" t="n">
        <v>0</v>
      </c>
      <c r="BU78" s="0" t="n">
        <v>1724</v>
      </c>
      <c r="BV78" s="0" t="n">
        <v>29320</v>
      </c>
      <c r="BW78" s="0" t="s">
        <v>50</v>
      </c>
      <c r="BX78" s="0" t="n">
        <v>0</v>
      </c>
      <c r="BY78" s="0" t="n">
        <v>1824</v>
      </c>
      <c r="BZ78" s="0" t="n">
        <v>29460</v>
      </c>
      <c r="CA78" s="0" t="s">
        <v>50</v>
      </c>
      <c r="CB78" s="0" t="n">
        <v>0</v>
      </c>
      <c r="CC78" s="0" t="n">
        <v>1924</v>
      </c>
      <c r="CD78" s="0" t="n">
        <v>29250</v>
      </c>
      <c r="CE78" s="0" t="s">
        <v>50</v>
      </c>
      <c r="CF78" s="0" t="n">
        <v>0</v>
      </c>
      <c r="CG78" s="0" t="n">
        <v>2024</v>
      </c>
      <c r="CH78" s="0" t="n">
        <v>29150</v>
      </c>
      <c r="CI78" s="0" t="s">
        <v>50</v>
      </c>
      <c r="CJ78" s="0" t="n">
        <v>0</v>
      </c>
      <c r="CK78" s="0" t="n">
        <v>2124</v>
      </c>
      <c r="CL78" s="0" t="n">
        <v>29255</v>
      </c>
      <c r="CM78" s="0" t="s">
        <v>50</v>
      </c>
      <c r="CN78" s="0" t="n">
        <v>0</v>
      </c>
      <c r="CO78" s="0" t="n">
        <v>2224</v>
      </c>
      <c r="CP78" s="0" t="n">
        <v>29140</v>
      </c>
      <c r="CQ78" s="0" t="s">
        <v>50</v>
      </c>
      <c r="CR78" s="0" t="n">
        <v>0</v>
      </c>
      <c r="CS78" s="0" t="n">
        <v>2324</v>
      </c>
      <c r="CT78" s="0" t="n">
        <v>28965</v>
      </c>
      <c r="CU78" s="0" t="s">
        <v>50</v>
      </c>
      <c r="CV78" s="0" t="n">
        <v>0</v>
      </c>
      <c r="CW78" s="0" t="n">
        <v>2424</v>
      </c>
      <c r="CX78" s="0" t="n">
        <v>28905</v>
      </c>
      <c r="CY78" s="0" t="s">
        <v>50</v>
      </c>
      <c r="CZ78" s="0" t="n">
        <v>0</v>
      </c>
      <c r="DA78" s="0" t="n">
        <v>2524</v>
      </c>
      <c r="DB78" s="0" t="n">
        <v>29000</v>
      </c>
      <c r="DC78" s="0" t="s">
        <v>50</v>
      </c>
      <c r="DD78" s="0" t="n">
        <v>0</v>
      </c>
      <c r="DE78" s="0" t="n">
        <v>2624</v>
      </c>
      <c r="DF78" s="0" t="n">
        <v>28890</v>
      </c>
      <c r="DG78" s="0" t="s">
        <v>50</v>
      </c>
      <c r="DH78" s="0" t="n">
        <v>0</v>
      </c>
      <c r="DI78" s="0" t="n">
        <v>2724</v>
      </c>
      <c r="DJ78" s="0" t="n">
        <v>28760</v>
      </c>
      <c r="DK78" s="0" t="s">
        <v>50</v>
      </c>
      <c r="DL78" s="0" t="n">
        <v>0</v>
      </c>
      <c r="DM78" s="0" t="n">
        <v>2824</v>
      </c>
      <c r="DN78" s="0" t="n">
        <v>28600</v>
      </c>
      <c r="DO78" s="0" t="s">
        <v>50</v>
      </c>
      <c r="DP78" s="0" t="n">
        <v>0</v>
      </c>
      <c r="DQ78" s="0" t="n">
        <v>2924</v>
      </c>
      <c r="DR78" s="0" t="n">
        <v>28810</v>
      </c>
      <c r="DS78" s="0" t="s">
        <v>50</v>
      </c>
      <c r="DT78" s="0" t="n">
        <v>0</v>
      </c>
      <c r="DU78" s="0" t="n">
        <v>3024</v>
      </c>
      <c r="DV78" s="0" t="n">
        <v>28990</v>
      </c>
      <c r="DW78" s="0" t="s">
        <v>50</v>
      </c>
      <c r="DX78" s="0" t="n">
        <v>0</v>
      </c>
      <c r="DY78" s="0" t="n">
        <v>3199</v>
      </c>
      <c r="DZ78" s="0" t="n">
        <v>-99999</v>
      </c>
      <c r="EA78" s="0" t="s">
        <v>51</v>
      </c>
      <c r="EB78" s="0" t="s">
        <v>52</v>
      </c>
    </row>
    <row r="79" customFormat="false" ht="12.75" hidden="false" customHeight="false" outlineLevel="0" collapsed="false">
      <c r="A79" s="0" t="n">
        <v>3210</v>
      </c>
      <c r="B79" s="0" t="n">
        <v>474961</v>
      </c>
      <c r="C79" s="0" t="n">
        <v>14837</v>
      </c>
      <c r="D79" s="0" t="s">
        <v>47</v>
      </c>
      <c r="E79" s="0" t="n">
        <v>8</v>
      </c>
      <c r="F79" s="0" t="s">
        <v>70</v>
      </c>
      <c r="G79" s="0" t="s">
        <v>71</v>
      </c>
      <c r="H79" s="0" t="n">
        <v>199005</v>
      </c>
      <c r="I79" s="0" t="n">
        <v>124</v>
      </c>
      <c r="J79" s="0" t="n">
        <v>29145</v>
      </c>
      <c r="K79" s="0" t="s">
        <v>50</v>
      </c>
      <c r="L79" s="0" t="n">
        <v>0</v>
      </c>
      <c r="M79" s="0" t="n">
        <v>224</v>
      </c>
      <c r="N79" s="0" t="n">
        <v>29260</v>
      </c>
      <c r="O79" s="0" t="s">
        <v>50</v>
      </c>
      <c r="P79" s="0" t="n">
        <v>0</v>
      </c>
      <c r="Q79" s="0" t="n">
        <v>324</v>
      </c>
      <c r="R79" s="0" t="n">
        <v>29325</v>
      </c>
      <c r="S79" s="0" t="s">
        <v>50</v>
      </c>
      <c r="T79" s="0" t="n">
        <v>0</v>
      </c>
      <c r="U79" s="0" t="n">
        <v>424</v>
      </c>
      <c r="V79" s="0" t="n">
        <v>29075</v>
      </c>
      <c r="W79" s="0" t="s">
        <v>50</v>
      </c>
      <c r="X79" s="0" t="n">
        <v>0</v>
      </c>
      <c r="Y79" s="0" t="n">
        <v>524</v>
      </c>
      <c r="Z79" s="0" t="n">
        <v>29025</v>
      </c>
      <c r="AA79" s="0" t="s">
        <v>50</v>
      </c>
      <c r="AB79" s="0" t="n">
        <v>0</v>
      </c>
      <c r="AC79" s="0" t="n">
        <v>624</v>
      </c>
      <c r="AD79" s="0" t="n">
        <v>28990</v>
      </c>
      <c r="AE79" s="0" t="s">
        <v>50</v>
      </c>
      <c r="AF79" s="0" t="n">
        <v>0</v>
      </c>
      <c r="AG79" s="0" t="n">
        <v>724</v>
      </c>
      <c r="AH79" s="0" t="n">
        <v>28830</v>
      </c>
      <c r="AI79" s="0" t="s">
        <v>50</v>
      </c>
      <c r="AJ79" s="0" t="n">
        <v>0</v>
      </c>
      <c r="AK79" s="0" t="n">
        <v>824</v>
      </c>
      <c r="AL79" s="0" t="n">
        <v>28800</v>
      </c>
      <c r="AM79" s="0" t="s">
        <v>50</v>
      </c>
      <c r="AN79" s="0" t="n">
        <v>0</v>
      </c>
      <c r="AO79" s="0" t="n">
        <v>924</v>
      </c>
      <c r="AP79" s="0" t="n">
        <v>28600</v>
      </c>
      <c r="AQ79" s="0" t="s">
        <v>50</v>
      </c>
      <c r="AR79" s="0" t="n">
        <v>0</v>
      </c>
      <c r="AS79" s="0" t="n">
        <v>1024</v>
      </c>
      <c r="AT79" s="0" t="n">
        <v>28670</v>
      </c>
      <c r="AU79" s="0" t="s">
        <v>50</v>
      </c>
      <c r="AV79" s="0" t="n">
        <v>0</v>
      </c>
      <c r="AW79" s="0" t="n">
        <v>1124</v>
      </c>
      <c r="AX79" s="0" t="n">
        <v>29050</v>
      </c>
      <c r="AY79" s="0" t="s">
        <v>50</v>
      </c>
      <c r="AZ79" s="0" t="n">
        <v>0</v>
      </c>
      <c r="BA79" s="0" t="n">
        <v>1224</v>
      </c>
      <c r="BB79" s="0" t="n">
        <v>28980</v>
      </c>
      <c r="BC79" s="0" t="s">
        <v>50</v>
      </c>
      <c r="BD79" s="0" t="n">
        <v>0</v>
      </c>
      <c r="BE79" s="0" t="n">
        <v>1324</v>
      </c>
      <c r="BF79" s="0" t="n">
        <v>29085</v>
      </c>
      <c r="BG79" s="0" t="s">
        <v>50</v>
      </c>
      <c r="BH79" s="0" t="n">
        <v>0</v>
      </c>
      <c r="BI79" s="0" t="n">
        <v>1424</v>
      </c>
      <c r="BJ79" s="0" t="n">
        <v>29010</v>
      </c>
      <c r="BK79" s="0" t="s">
        <v>50</v>
      </c>
      <c r="BL79" s="0" t="n">
        <v>0</v>
      </c>
      <c r="BM79" s="0" t="n">
        <v>1524</v>
      </c>
      <c r="BN79" s="0" t="n">
        <v>28945</v>
      </c>
      <c r="BO79" s="0" t="s">
        <v>50</v>
      </c>
      <c r="BP79" s="0" t="n">
        <v>0</v>
      </c>
      <c r="BQ79" s="0" t="n">
        <v>1624</v>
      </c>
      <c r="BR79" s="0" t="n">
        <v>28690</v>
      </c>
      <c r="BS79" s="0" t="s">
        <v>50</v>
      </c>
      <c r="BT79" s="0" t="n">
        <v>0</v>
      </c>
      <c r="BU79" s="0" t="n">
        <v>1724</v>
      </c>
      <c r="BV79" s="0" t="n">
        <v>28790</v>
      </c>
      <c r="BW79" s="0" t="s">
        <v>50</v>
      </c>
      <c r="BX79" s="0" t="n">
        <v>0</v>
      </c>
      <c r="BY79" s="0" t="n">
        <v>1824</v>
      </c>
      <c r="BZ79" s="0" t="n">
        <v>29010</v>
      </c>
      <c r="CA79" s="0" t="s">
        <v>50</v>
      </c>
      <c r="CB79" s="0" t="n">
        <v>0</v>
      </c>
      <c r="CC79" s="0" t="n">
        <v>1924</v>
      </c>
      <c r="CD79" s="0" t="n">
        <v>28790</v>
      </c>
      <c r="CE79" s="0" t="s">
        <v>50</v>
      </c>
      <c r="CF79" s="0" t="n">
        <v>0</v>
      </c>
      <c r="CG79" s="0" t="n">
        <v>2024</v>
      </c>
      <c r="CH79" s="0" t="n">
        <v>28930</v>
      </c>
      <c r="CI79" s="0" t="s">
        <v>50</v>
      </c>
      <c r="CJ79" s="0" t="n">
        <v>0</v>
      </c>
      <c r="CK79" s="0" t="n">
        <v>2124</v>
      </c>
      <c r="CL79" s="0" t="n">
        <v>29150</v>
      </c>
      <c r="CM79" s="0" t="s">
        <v>50</v>
      </c>
      <c r="CN79" s="0" t="n">
        <v>0</v>
      </c>
      <c r="CO79" s="0" t="n">
        <v>2224</v>
      </c>
      <c r="CP79" s="0" t="n">
        <v>29190</v>
      </c>
      <c r="CQ79" s="0" t="s">
        <v>50</v>
      </c>
      <c r="CR79" s="0" t="n">
        <v>0</v>
      </c>
      <c r="CS79" s="0" t="n">
        <v>2324</v>
      </c>
      <c r="CT79" s="0" t="n">
        <v>29080</v>
      </c>
      <c r="CU79" s="0" t="s">
        <v>50</v>
      </c>
      <c r="CV79" s="0" t="n">
        <v>0</v>
      </c>
      <c r="CW79" s="0" t="n">
        <v>2424</v>
      </c>
      <c r="CX79" s="0" t="n">
        <v>29100</v>
      </c>
      <c r="CY79" s="0" t="s">
        <v>50</v>
      </c>
      <c r="CZ79" s="0" t="n">
        <v>0</v>
      </c>
      <c r="DA79" s="0" t="n">
        <v>2524</v>
      </c>
      <c r="DB79" s="0" t="n">
        <v>29005</v>
      </c>
      <c r="DC79" s="0" t="s">
        <v>50</v>
      </c>
      <c r="DD79" s="0" t="n">
        <v>0</v>
      </c>
      <c r="DE79" s="0" t="n">
        <v>2624</v>
      </c>
      <c r="DF79" s="0" t="n">
        <v>28995</v>
      </c>
      <c r="DG79" s="0" t="s">
        <v>50</v>
      </c>
      <c r="DH79" s="0" t="n">
        <v>0</v>
      </c>
      <c r="DI79" s="0" t="n">
        <v>2724</v>
      </c>
      <c r="DJ79" s="0" t="n">
        <v>29000</v>
      </c>
      <c r="DK79" s="0" t="s">
        <v>50</v>
      </c>
      <c r="DL79" s="0" t="n">
        <v>0</v>
      </c>
      <c r="DM79" s="0" t="n">
        <v>2824</v>
      </c>
      <c r="DN79" s="0" t="n">
        <v>28990</v>
      </c>
      <c r="DO79" s="0" t="s">
        <v>50</v>
      </c>
      <c r="DP79" s="0" t="n">
        <v>0</v>
      </c>
      <c r="DQ79" s="0" t="n">
        <v>2924</v>
      </c>
      <c r="DR79" s="0" t="n">
        <v>29120</v>
      </c>
      <c r="DS79" s="0" t="s">
        <v>50</v>
      </c>
      <c r="DT79" s="0" t="n">
        <v>0</v>
      </c>
      <c r="DU79" s="0" t="n">
        <v>3024</v>
      </c>
      <c r="DV79" s="0" t="n">
        <v>29210</v>
      </c>
      <c r="DW79" s="0" t="s">
        <v>50</v>
      </c>
      <c r="DX79" s="0" t="n">
        <v>0</v>
      </c>
      <c r="DY79" s="0" t="n">
        <v>3124</v>
      </c>
      <c r="DZ79" s="0" t="n">
        <v>29170</v>
      </c>
      <c r="EA79" s="0" t="s">
        <v>50</v>
      </c>
      <c r="EB79" s="0" t="n">
        <v>0</v>
      </c>
    </row>
    <row r="80" customFormat="false" ht="12.75" hidden="false" customHeight="false" outlineLevel="0" collapsed="false">
      <c r="A80" s="0" t="n">
        <v>3210</v>
      </c>
      <c r="B80" s="0" t="n">
        <v>474961</v>
      </c>
      <c r="C80" s="0" t="n">
        <v>14837</v>
      </c>
      <c r="D80" s="0" t="s">
        <v>47</v>
      </c>
      <c r="E80" s="0" t="n">
        <v>8</v>
      </c>
      <c r="F80" s="0" t="s">
        <v>70</v>
      </c>
      <c r="G80" s="0" t="s">
        <v>71</v>
      </c>
      <c r="H80" s="0" t="n">
        <v>199006</v>
      </c>
      <c r="I80" s="0" t="n">
        <v>124</v>
      </c>
      <c r="J80" s="0" t="n">
        <v>28980</v>
      </c>
      <c r="K80" s="0" t="s">
        <v>50</v>
      </c>
      <c r="L80" s="0" t="n">
        <v>0</v>
      </c>
      <c r="M80" s="0" t="n">
        <v>224</v>
      </c>
      <c r="N80" s="0" t="n">
        <v>28670</v>
      </c>
      <c r="O80" s="0" t="s">
        <v>50</v>
      </c>
      <c r="P80" s="0" t="n">
        <v>0</v>
      </c>
      <c r="Q80" s="0" t="n">
        <v>324</v>
      </c>
      <c r="R80" s="0" t="n">
        <v>28750</v>
      </c>
      <c r="S80" s="0" t="s">
        <v>50</v>
      </c>
      <c r="T80" s="0" t="n">
        <v>0</v>
      </c>
      <c r="U80" s="0" t="n">
        <v>424</v>
      </c>
      <c r="V80" s="0" t="n">
        <v>29130</v>
      </c>
      <c r="W80" s="0" t="s">
        <v>50</v>
      </c>
      <c r="X80" s="0" t="n">
        <v>0</v>
      </c>
      <c r="Y80" s="0" t="n">
        <v>524</v>
      </c>
      <c r="Z80" s="0" t="n">
        <v>28930</v>
      </c>
      <c r="AA80" s="0" t="s">
        <v>50</v>
      </c>
      <c r="AB80" s="0" t="n">
        <v>0</v>
      </c>
      <c r="AC80" s="0" t="n">
        <v>624</v>
      </c>
      <c r="AD80" s="0" t="n">
        <v>28930</v>
      </c>
      <c r="AE80" s="0" t="s">
        <v>50</v>
      </c>
      <c r="AF80" s="0" t="n">
        <v>0</v>
      </c>
      <c r="AG80" s="0" t="n">
        <v>724</v>
      </c>
      <c r="AH80" s="0" t="n">
        <v>29050</v>
      </c>
      <c r="AI80" s="0" t="s">
        <v>50</v>
      </c>
      <c r="AJ80" s="0" t="n">
        <v>0</v>
      </c>
      <c r="AK80" s="0" t="n">
        <v>824</v>
      </c>
      <c r="AL80" s="0" t="n">
        <v>28910</v>
      </c>
      <c r="AM80" s="0" t="s">
        <v>50</v>
      </c>
      <c r="AN80" s="0" t="n">
        <v>0</v>
      </c>
      <c r="AO80" s="0" t="n">
        <v>924</v>
      </c>
      <c r="AP80" s="0" t="n">
        <v>29030</v>
      </c>
      <c r="AQ80" s="0" t="s">
        <v>50</v>
      </c>
      <c r="AR80" s="0" t="n">
        <v>0</v>
      </c>
      <c r="AS80" s="0" t="n">
        <v>1024</v>
      </c>
      <c r="AT80" s="0" t="n">
        <v>29270</v>
      </c>
      <c r="AU80" s="0" t="s">
        <v>50</v>
      </c>
      <c r="AV80" s="0" t="n">
        <v>0</v>
      </c>
      <c r="AW80" s="0" t="n">
        <v>1124</v>
      </c>
      <c r="AX80" s="0" t="n">
        <v>29200</v>
      </c>
      <c r="AY80" s="0" t="s">
        <v>50</v>
      </c>
      <c r="AZ80" s="0" t="n">
        <v>0</v>
      </c>
      <c r="BA80" s="0" t="n">
        <v>1224</v>
      </c>
      <c r="BB80" s="0" t="n">
        <v>28895</v>
      </c>
      <c r="BC80" s="0" t="s">
        <v>50</v>
      </c>
      <c r="BD80" s="0" t="n">
        <v>0</v>
      </c>
      <c r="BE80" s="0" t="n">
        <v>1324</v>
      </c>
      <c r="BF80" s="0" t="n">
        <v>28910</v>
      </c>
      <c r="BG80" s="0" t="s">
        <v>50</v>
      </c>
      <c r="BH80" s="0" t="n">
        <v>0</v>
      </c>
      <c r="BI80" s="0" t="n">
        <v>1424</v>
      </c>
      <c r="BJ80" s="0" t="n">
        <v>29045</v>
      </c>
      <c r="BK80" s="0" t="s">
        <v>50</v>
      </c>
      <c r="BL80" s="0" t="n">
        <v>0</v>
      </c>
      <c r="BM80" s="0" t="n">
        <v>1524</v>
      </c>
      <c r="BN80" s="0" t="n">
        <v>29080</v>
      </c>
      <c r="BO80" s="0" t="s">
        <v>50</v>
      </c>
      <c r="BP80" s="0" t="n">
        <v>0</v>
      </c>
      <c r="BQ80" s="0" t="n">
        <v>1624</v>
      </c>
      <c r="BR80" s="0" t="n">
        <v>28980</v>
      </c>
      <c r="BS80" s="0" t="s">
        <v>50</v>
      </c>
      <c r="BT80" s="0" t="n">
        <v>0</v>
      </c>
      <c r="BU80" s="0" t="n">
        <v>1724</v>
      </c>
      <c r="BV80" s="0" t="n">
        <v>28880</v>
      </c>
      <c r="BW80" s="0" t="s">
        <v>50</v>
      </c>
      <c r="BX80" s="0" t="n">
        <v>0</v>
      </c>
      <c r="BY80" s="0" t="n">
        <v>1824</v>
      </c>
      <c r="BZ80" s="0" t="n">
        <v>29000</v>
      </c>
      <c r="CA80" s="0" t="s">
        <v>50</v>
      </c>
      <c r="CB80" s="0" t="n">
        <v>0</v>
      </c>
      <c r="CC80" s="0" t="n">
        <v>1924</v>
      </c>
      <c r="CD80" s="0" t="n">
        <v>28970</v>
      </c>
      <c r="CE80" s="0" t="s">
        <v>50</v>
      </c>
      <c r="CF80" s="0" t="n">
        <v>0</v>
      </c>
      <c r="CG80" s="0" t="n">
        <v>2024</v>
      </c>
      <c r="CH80" s="0" t="n">
        <v>28830</v>
      </c>
      <c r="CI80" s="0" t="s">
        <v>50</v>
      </c>
      <c r="CJ80" s="0" t="n">
        <v>0</v>
      </c>
      <c r="CK80" s="0" t="n">
        <v>2124</v>
      </c>
      <c r="CL80" s="0" t="n">
        <v>28930</v>
      </c>
      <c r="CM80" s="0" t="s">
        <v>50</v>
      </c>
      <c r="CN80" s="0" t="n">
        <v>0</v>
      </c>
      <c r="CO80" s="0" t="n">
        <v>2224</v>
      </c>
      <c r="CP80" s="0" t="n">
        <v>28710</v>
      </c>
      <c r="CQ80" s="0" t="s">
        <v>50</v>
      </c>
      <c r="CR80" s="0" t="n">
        <v>0</v>
      </c>
      <c r="CS80" s="0" t="n">
        <v>2324</v>
      </c>
      <c r="CT80" s="0" t="n">
        <v>28840</v>
      </c>
      <c r="CU80" s="0" t="s">
        <v>50</v>
      </c>
      <c r="CV80" s="0" t="n">
        <v>0</v>
      </c>
      <c r="CW80" s="0" t="n">
        <v>2424</v>
      </c>
      <c r="CX80" s="0" t="n">
        <v>29020</v>
      </c>
      <c r="CY80" s="0" t="s">
        <v>50</v>
      </c>
      <c r="CZ80" s="0" t="n">
        <v>0</v>
      </c>
      <c r="DA80" s="0" t="n">
        <v>2524</v>
      </c>
      <c r="DB80" s="0" t="n">
        <v>29080</v>
      </c>
      <c r="DC80" s="0" t="s">
        <v>50</v>
      </c>
      <c r="DD80" s="0" t="n">
        <v>0</v>
      </c>
      <c r="DE80" s="0" t="n">
        <v>2624</v>
      </c>
      <c r="DF80" s="0" t="n">
        <v>29030</v>
      </c>
      <c r="DG80" s="0" t="s">
        <v>50</v>
      </c>
      <c r="DH80" s="0" t="n">
        <v>0</v>
      </c>
      <c r="DI80" s="0" t="n">
        <v>2724</v>
      </c>
      <c r="DJ80" s="0" t="n">
        <v>29070</v>
      </c>
      <c r="DK80" s="0" t="s">
        <v>50</v>
      </c>
      <c r="DL80" s="0" t="n">
        <v>0</v>
      </c>
      <c r="DM80" s="0" t="n">
        <v>2824</v>
      </c>
      <c r="DN80" s="0" t="n">
        <v>28980</v>
      </c>
      <c r="DO80" s="0" t="s">
        <v>50</v>
      </c>
      <c r="DP80" s="0" t="n">
        <v>0</v>
      </c>
      <c r="DQ80" s="0" t="n">
        <v>2924</v>
      </c>
      <c r="DR80" s="0" t="n">
        <v>28975</v>
      </c>
      <c r="DS80" s="0" t="s">
        <v>50</v>
      </c>
      <c r="DT80" s="0" t="n">
        <v>0</v>
      </c>
      <c r="DU80" s="0" t="n">
        <v>3024</v>
      </c>
      <c r="DV80" s="0" t="n">
        <v>29020</v>
      </c>
      <c r="DW80" s="0" t="s">
        <v>50</v>
      </c>
      <c r="DX80" s="0" t="n">
        <v>0</v>
      </c>
      <c r="DY80" s="0" t="n">
        <v>3199</v>
      </c>
      <c r="DZ80" s="0" t="n">
        <v>-99999</v>
      </c>
      <c r="EA80" s="0" t="s">
        <v>51</v>
      </c>
      <c r="EB80" s="0" t="s">
        <v>52</v>
      </c>
    </row>
    <row r="81" customFormat="false" ht="12.75" hidden="false" customHeight="false" outlineLevel="0" collapsed="false">
      <c r="A81" s="0" t="n">
        <v>3210</v>
      </c>
      <c r="B81" s="0" t="n">
        <v>474961</v>
      </c>
      <c r="C81" s="0" t="n">
        <v>14837</v>
      </c>
      <c r="D81" s="0" t="s">
        <v>47</v>
      </c>
      <c r="E81" s="0" t="n">
        <v>8</v>
      </c>
      <c r="F81" s="0" t="s">
        <v>70</v>
      </c>
      <c r="G81" s="0" t="s">
        <v>71</v>
      </c>
      <c r="H81" s="0" t="n">
        <v>199007</v>
      </c>
      <c r="I81" s="0" t="n">
        <v>124</v>
      </c>
      <c r="J81" s="0" t="n">
        <v>29130</v>
      </c>
      <c r="K81" s="0" t="s">
        <v>50</v>
      </c>
      <c r="L81" s="0" t="n">
        <v>0</v>
      </c>
      <c r="M81" s="0" t="n">
        <v>224</v>
      </c>
      <c r="N81" s="0" t="n">
        <v>29070</v>
      </c>
      <c r="O81" s="0" t="s">
        <v>50</v>
      </c>
      <c r="P81" s="0" t="n">
        <v>0</v>
      </c>
      <c r="Q81" s="0" t="n">
        <v>324</v>
      </c>
      <c r="R81" s="0" t="n">
        <v>28880</v>
      </c>
      <c r="S81" s="0" t="s">
        <v>50</v>
      </c>
      <c r="T81" s="0" t="n">
        <v>0</v>
      </c>
      <c r="U81" s="0" t="n">
        <v>424</v>
      </c>
      <c r="V81" s="0" t="n">
        <v>28930</v>
      </c>
      <c r="W81" s="0" t="s">
        <v>50</v>
      </c>
      <c r="X81" s="0" t="n">
        <v>0</v>
      </c>
      <c r="Y81" s="0" t="n">
        <v>524</v>
      </c>
      <c r="Z81" s="0" t="n">
        <v>29140</v>
      </c>
      <c r="AA81" s="0" t="s">
        <v>50</v>
      </c>
      <c r="AB81" s="0" t="n">
        <v>0</v>
      </c>
      <c r="AC81" s="0" t="n">
        <v>624</v>
      </c>
      <c r="AD81" s="0" t="n">
        <v>29260</v>
      </c>
      <c r="AE81" s="0" t="s">
        <v>50</v>
      </c>
      <c r="AF81" s="0" t="n">
        <v>0</v>
      </c>
      <c r="AG81" s="0" t="n">
        <v>724</v>
      </c>
      <c r="AH81" s="0" t="n">
        <v>29135</v>
      </c>
      <c r="AI81" s="0" t="s">
        <v>50</v>
      </c>
      <c r="AJ81" s="0" t="n">
        <v>0</v>
      </c>
      <c r="AK81" s="0" t="n">
        <v>824</v>
      </c>
      <c r="AL81" s="0" t="n">
        <v>28960</v>
      </c>
      <c r="AM81" s="0" t="s">
        <v>50</v>
      </c>
      <c r="AN81" s="0" t="n">
        <v>0</v>
      </c>
      <c r="AO81" s="0" t="n">
        <v>924</v>
      </c>
      <c r="AP81" s="0" t="n">
        <v>29100</v>
      </c>
      <c r="AQ81" s="0" t="s">
        <v>50</v>
      </c>
      <c r="AR81" s="0" t="n">
        <v>0</v>
      </c>
      <c r="AS81" s="0" t="n">
        <v>1024</v>
      </c>
      <c r="AT81" s="0" t="n">
        <v>29150</v>
      </c>
      <c r="AU81" s="0" t="s">
        <v>50</v>
      </c>
      <c r="AV81" s="0" t="n">
        <v>0</v>
      </c>
      <c r="AW81" s="0" t="n">
        <v>1124</v>
      </c>
      <c r="AX81" s="0" t="n">
        <v>29120</v>
      </c>
      <c r="AY81" s="0" t="s">
        <v>50</v>
      </c>
      <c r="AZ81" s="0" t="n">
        <v>0</v>
      </c>
      <c r="BA81" s="0" t="n">
        <v>1224</v>
      </c>
      <c r="BB81" s="0" t="n">
        <v>29260</v>
      </c>
      <c r="BC81" s="0" t="s">
        <v>50</v>
      </c>
      <c r="BD81" s="0" t="n">
        <v>0</v>
      </c>
      <c r="BE81" s="0" t="n">
        <v>1324</v>
      </c>
      <c r="BF81" s="0" t="n">
        <v>29280</v>
      </c>
      <c r="BG81" s="0" t="s">
        <v>50</v>
      </c>
      <c r="BH81" s="0" t="n">
        <v>0</v>
      </c>
      <c r="BI81" s="0" t="n">
        <v>1424</v>
      </c>
      <c r="BJ81" s="0" t="n">
        <v>29000</v>
      </c>
      <c r="BK81" s="0" t="s">
        <v>50</v>
      </c>
      <c r="BL81" s="0" t="n">
        <v>0</v>
      </c>
      <c r="BM81" s="0" t="n">
        <v>1524</v>
      </c>
      <c r="BN81" s="0" t="n">
        <v>28950</v>
      </c>
      <c r="BO81" s="0" t="s">
        <v>50</v>
      </c>
      <c r="BP81" s="0" t="n">
        <v>0</v>
      </c>
      <c r="BQ81" s="0" t="n">
        <v>1624</v>
      </c>
      <c r="BR81" s="0" t="n">
        <v>29050</v>
      </c>
      <c r="BS81" s="0" t="s">
        <v>50</v>
      </c>
      <c r="BT81" s="0" t="n">
        <v>0</v>
      </c>
      <c r="BU81" s="0" t="n">
        <v>1724</v>
      </c>
      <c r="BV81" s="0" t="n">
        <v>29110</v>
      </c>
      <c r="BW81" s="0" t="s">
        <v>50</v>
      </c>
      <c r="BX81" s="0" t="n">
        <v>0</v>
      </c>
      <c r="BY81" s="0" t="n">
        <v>1824</v>
      </c>
      <c r="BZ81" s="0" t="n">
        <v>29130</v>
      </c>
      <c r="CA81" s="0" t="s">
        <v>50</v>
      </c>
      <c r="CB81" s="0" t="n">
        <v>0</v>
      </c>
      <c r="CC81" s="0" t="n">
        <v>1924</v>
      </c>
      <c r="CD81" s="0" t="n">
        <v>29090</v>
      </c>
      <c r="CE81" s="0" t="s">
        <v>50</v>
      </c>
      <c r="CF81" s="0" t="n">
        <v>0</v>
      </c>
      <c r="CG81" s="0" t="n">
        <v>2024</v>
      </c>
      <c r="CH81" s="0" t="n">
        <v>29060</v>
      </c>
      <c r="CI81" s="0" t="s">
        <v>50</v>
      </c>
      <c r="CJ81" s="0" t="n">
        <v>0</v>
      </c>
      <c r="CK81" s="0" t="n">
        <v>2124</v>
      </c>
      <c r="CL81" s="0" t="n">
        <v>29090</v>
      </c>
      <c r="CM81" s="0" t="s">
        <v>50</v>
      </c>
      <c r="CN81" s="0" t="n">
        <v>0</v>
      </c>
      <c r="CO81" s="0" t="n">
        <v>2224</v>
      </c>
      <c r="CP81" s="0" t="n">
        <v>29030</v>
      </c>
      <c r="CQ81" s="0" t="s">
        <v>50</v>
      </c>
      <c r="CR81" s="0" t="n">
        <v>0</v>
      </c>
      <c r="CS81" s="0" t="n">
        <v>2324</v>
      </c>
      <c r="CT81" s="0" t="n">
        <v>29080</v>
      </c>
      <c r="CU81" s="0" t="s">
        <v>50</v>
      </c>
      <c r="CV81" s="0" t="n">
        <v>0</v>
      </c>
      <c r="CW81" s="0" t="n">
        <v>2424</v>
      </c>
      <c r="CX81" s="0" t="n">
        <v>29160</v>
      </c>
      <c r="CY81" s="0" t="s">
        <v>50</v>
      </c>
      <c r="CZ81" s="0" t="n">
        <v>0</v>
      </c>
      <c r="DA81" s="0" t="n">
        <v>2524</v>
      </c>
      <c r="DB81" s="0" t="n">
        <v>29240</v>
      </c>
      <c r="DC81" s="0" t="s">
        <v>50</v>
      </c>
      <c r="DD81" s="0" t="n">
        <v>0</v>
      </c>
      <c r="DE81" s="0" t="n">
        <v>2624</v>
      </c>
      <c r="DF81" s="0" t="n">
        <v>29280</v>
      </c>
      <c r="DG81" s="0" t="s">
        <v>50</v>
      </c>
      <c r="DH81" s="0" t="n">
        <v>0</v>
      </c>
      <c r="DI81" s="0" t="n">
        <v>2724</v>
      </c>
      <c r="DJ81" s="0" t="n">
        <v>29220</v>
      </c>
      <c r="DK81" s="0" t="s">
        <v>50</v>
      </c>
      <c r="DL81" s="0" t="n">
        <v>0</v>
      </c>
      <c r="DM81" s="0" t="n">
        <v>2824</v>
      </c>
      <c r="DN81" s="0" t="n">
        <v>29090</v>
      </c>
      <c r="DO81" s="0" t="s">
        <v>50</v>
      </c>
      <c r="DP81" s="0" t="n">
        <v>0</v>
      </c>
      <c r="DQ81" s="0" t="n">
        <v>2924</v>
      </c>
      <c r="DR81" s="0" t="n">
        <v>28970</v>
      </c>
      <c r="DS81" s="0" t="s">
        <v>50</v>
      </c>
      <c r="DT81" s="0" t="n">
        <v>0</v>
      </c>
      <c r="DU81" s="0" t="n">
        <v>3024</v>
      </c>
      <c r="DV81" s="0" t="n">
        <v>29110</v>
      </c>
      <c r="DW81" s="0" t="s">
        <v>50</v>
      </c>
      <c r="DX81" s="0" t="n">
        <v>0</v>
      </c>
      <c r="DY81" s="0" t="n">
        <v>3124</v>
      </c>
      <c r="DZ81" s="0" t="n">
        <v>29240</v>
      </c>
      <c r="EA81" s="0" t="s">
        <v>50</v>
      </c>
      <c r="EB81" s="0" t="n">
        <v>0</v>
      </c>
    </row>
    <row r="82" customFormat="false" ht="12.75" hidden="false" customHeight="false" outlineLevel="0" collapsed="false">
      <c r="A82" s="0" t="n">
        <v>3210</v>
      </c>
      <c r="B82" s="0" t="n">
        <v>474961</v>
      </c>
      <c r="C82" s="0" t="n">
        <v>14837</v>
      </c>
      <c r="D82" s="0" t="s">
        <v>47</v>
      </c>
      <c r="E82" s="0" t="n">
        <v>8</v>
      </c>
      <c r="F82" s="0" t="s">
        <v>70</v>
      </c>
      <c r="G82" s="0" t="s">
        <v>71</v>
      </c>
      <c r="H82" s="0" t="n">
        <v>199008</v>
      </c>
      <c r="I82" s="0" t="n">
        <v>124</v>
      </c>
      <c r="J82" s="0" t="n">
        <v>29240</v>
      </c>
      <c r="K82" s="0" t="s">
        <v>50</v>
      </c>
      <c r="L82" s="0" t="n">
        <v>0</v>
      </c>
      <c r="M82" s="0" t="n">
        <v>224</v>
      </c>
      <c r="N82" s="0" t="n">
        <v>29170</v>
      </c>
      <c r="O82" s="0" t="s">
        <v>50</v>
      </c>
      <c r="P82" s="0" t="n">
        <v>0</v>
      </c>
      <c r="Q82" s="0" t="n">
        <v>324</v>
      </c>
      <c r="R82" s="0" t="n">
        <v>29050</v>
      </c>
      <c r="S82" s="0" t="s">
        <v>50</v>
      </c>
      <c r="T82" s="0" t="n">
        <v>0</v>
      </c>
      <c r="U82" s="0" t="n">
        <v>424</v>
      </c>
      <c r="V82" s="0" t="n">
        <v>29010</v>
      </c>
      <c r="W82" s="0" t="s">
        <v>50</v>
      </c>
      <c r="X82" s="0" t="n">
        <v>0</v>
      </c>
      <c r="Y82" s="0" t="n">
        <v>524</v>
      </c>
      <c r="Z82" s="0" t="n">
        <v>29220</v>
      </c>
      <c r="AA82" s="0" t="s">
        <v>50</v>
      </c>
      <c r="AB82" s="0" t="n">
        <v>0</v>
      </c>
      <c r="AC82" s="0" t="n">
        <v>624</v>
      </c>
      <c r="AD82" s="0" t="n">
        <v>29360</v>
      </c>
      <c r="AE82" s="0" t="s">
        <v>50</v>
      </c>
      <c r="AF82" s="0" t="n">
        <v>0</v>
      </c>
      <c r="AG82" s="0" t="n">
        <v>724</v>
      </c>
      <c r="AH82" s="0" t="n">
        <v>29280</v>
      </c>
      <c r="AI82" s="0" t="s">
        <v>50</v>
      </c>
      <c r="AJ82" s="0" t="n">
        <v>0</v>
      </c>
      <c r="AK82" s="0" t="n">
        <v>824</v>
      </c>
      <c r="AL82" s="0" t="n">
        <v>29220</v>
      </c>
      <c r="AM82" s="0" t="s">
        <v>50</v>
      </c>
      <c r="AN82" s="0" t="n">
        <v>0</v>
      </c>
      <c r="AO82" s="0" t="n">
        <v>924</v>
      </c>
      <c r="AP82" s="0" t="n">
        <v>29180</v>
      </c>
      <c r="AQ82" s="0" t="s">
        <v>50</v>
      </c>
      <c r="AR82" s="0" t="n">
        <v>0</v>
      </c>
      <c r="AS82" s="0" t="n">
        <v>1024</v>
      </c>
      <c r="AT82" s="0" t="n">
        <v>29120</v>
      </c>
      <c r="AU82" s="0" t="s">
        <v>50</v>
      </c>
      <c r="AV82" s="0" t="n">
        <v>0</v>
      </c>
      <c r="AW82" s="0" t="n">
        <v>1124</v>
      </c>
      <c r="AX82" s="0" t="n">
        <v>29130</v>
      </c>
      <c r="AY82" s="0" t="s">
        <v>50</v>
      </c>
      <c r="AZ82" s="0" t="n">
        <v>0</v>
      </c>
      <c r="BA82" s="0" t="n">
        <v>1224</v>
      </c>
      <c r="BB82" s="0" t="n">
        <v>29150</v>
      </c>
      <c r="BC82" s="0" t="s">
        <v>50</v>
      </c>
      <c r="BD82" s="0" t="n">
        <v>0</v>
      </c>
      <c r="BE82" s="0" t="n">
        <v>1324</v>
      </c>
      <c r="BF82" s="0" t="n">
        <v>29220</v>
      </c>
      <c r="BG82" s="0" t="s">
        <v>50</v>
      </c>
      <c r="BH82" s="0" t="n">
        <v>0</v>
      </c>
      <c r="BI82" s="0" t="n">
        <v>1424</v>
      </c>
      <c r="BJ82" s="0" t="n">
        <v>29140</v>
      </c>
      <c r="BK82" s="0" t="s">
        <v>50</v>
      </c>
      <c r="BL82" s="0" t="n">
        <v>0</v>
      </c>
      <c r="BM82" s="0" t="n">
        <v>1524</v>
      </c>
      <c r="BN82" s="0" t="n">
        <v>29100</v>
      </c>
      <c r="BO82" s="0" t="s">
        <v>50</v>
      </c>
      <c r="BP82" s="0" t="n">
        <v>0</v>
      </c>
      <c r="BQ82" s="0" t="n">
        <v>1624</v>
      </c>
      <c r="BR82" s="0" t="n">
        <v>29100</v>
      </c>
      <c r="BS82" s="0" t="s">
        <v>50</v>
      </c>
      <c r="BT82" s="0" t="n">
        <v>0</v>
      </c>
      <c r="BU82" s="0" t="n">
        <v>1724</v>
      </c>
      <c r="BV82" s="0" t="n">
        <v>29020</v>
      </c>
      <c r="BW82" s="0" t="s">
        <v>50</v>
      </c>
      <c r="BX82" s="0" t="n">
        <v>0</v>
      </c>
      <c r="BY82" s="0" t="n">
        <v>1824</v>
      </c>
      <c r="BZ82" s="0" t="n">
        <v>28980</v>
      </c>
      <c r="CA82" s="0" t="s">
        <v>50</v>
      </c>
      <c r="CB82" s="0" t="n">
        <v>0</v>
      </c>
      <c r="CC82" s="0" t="n">
        <v>1924</v>
      </c>
      <c r="CD82" s="0" t="n">
        <v>29100</v>
      </c>
      <c r="CE82" s="0" t="s">
        <v>50</v>
      </c>
      <c r="CF82" s="0" t="n">
        <v>0</v>
      </c>
      <c r="CG82" s="0" t="n">
        <v>2024</v>
      </c>
      <c r="CH82" s="0" t="n">
        <v>29160</v>
      </c>
      <c r="CI82" s="0" t="s">
        <v>50</v>
      </c>
      <c r="CJ82" s="0" t="n">
        <v>0</v>
      </c>
      <c r="CK82" s="0" t="n">
        <v>2124</v>
      </c>
      <c r="CL82" s="0" t="n">
        <v>29215</v>
      </c>
      <c r="CM82" s="0" t="s">
        <v>50</v>
      </c>
      <c r="CN82" s="0" t="n">
        <v>0</v>
      </c>
      <c r="CO82" s="0" t="n">
        <v>2224</v>
      </c>
      <c r="CP82" s="0" t="n">
        <v>29190</v>
      </c>
      <c r="CQ82" s="0" t="s">
        <v>50</v>
      </c>
      <c r="CR82" s="0" t="n">
        <v>0</v>
      </c>
      <c r="CS82" s="0" t="n">
        <v>2324</v>
      </c>
      <c r="CT82" s="0" t="n">
        <v>29110</v>
      </c>
      <c r="CU82" s="0" t="s">
        <v>50</v>
      </c>
      <c r="CV82" s="0" t="n">
        <v>0</v>
      </c>
      <c r="CW82" s="0" t="n">
        <v>2424</v>
      </c>
      <c r="CX82" s="0" t="n">
        <v>29110</v>
      </c>
      <c r="CY82" s="0" t="s">
        <v>50</v>
      </c>
      <c r="CZ82" s="0" t="n">
        <v>0</v>
      </c>
      <c r="DA82" s="0" t="n">
        <v>2524</v>
      </c>
      <c r="DB82" s="0" t="n">
        <v>29100</v>
      </c>
      <c r="DC82" s="0" t="s">
        <v>50</v>
      </c>
      <c r="DD82" s="0" t="n">
        <v>0</v>
      </c>
      <c r="DE82" s="0" t="n">
        <v>2624</v>
      </c>
      <c r="DF82" s="0" t="n">
        <v>29120</v>
      </c>
      <c r="DG82" s="0" t="s">
        <v>50</v>
      </c>
      <c r="DH82" s="0" t="n">
        <v>0</v>
      </c>
      <c r="DI82" s="0" t="n">
        <v>2724</v>
      </c>
      <c r="DJ82" s="0" t="n">
        <v>29010</v>
      </c>
      <c r="DK82" s="0" t="s">
        <v>50</v>
      </c>
      <c r="DL82" s="0" t="n">
        <v>0</v>
      </c>
      <c r="DM82" s="0" t="n">
        <v>2824</v>
      </c>
      <c r="DN82" s="0" t="n">
        <v>28925</v>
      </c>
      <c r="DO82" s="0" t="s">
        <v>50</v>
      </c>
      <c r="DP82" s="0" t="n">
        <v>0</v>
      </c>
      <c r="DQ82" s="0" t="n">
        <v>2924</v>
      </c>
      <c r="DR82" s="0" t="n">
        <v>28980</v>
      </c>
      <c r="DS82" s="0" t="s">
        <v>50</v>
      </c>
      <c r="DT82" s="0" t="n">
        <v>0</v>
      </c>
      <c r="DU82" s="0" t="n">
        <v>3024</v>
      </c>
      <c r="DV82" s="0" t="n">
        <v>29090</v>
      </c>
      <c r="DW82" s="0" t="s">
        <v>50</v>
      </c>
      <c r="DX82" s="0" t="n">
        <v>0</v>
      </c>
      <c r="DY82" s="0" t="n">
        <v>3124</v>
      </c>
      <c r="DZ82" s="0" t="n">
        <v>29100</v>
      </c>
      <c r="EA82" s="0" t="s">
        <v>50</v>
      </c>
      <c r="EB82" s="0" t="n">
        <v>0</v>
      </c>
    </row>
    <row r="83" customFormat="false" ht="12.75" hidden="false" customHeight="false" outlineLevel="0" collapsed="false">
      <c r="A83" s="0" t="n">
        <v>3210</v>
      </c>
      <c r="B83" s="0" t="n">
        <v>474961</v>
      </c>
      <c r="C83" s="0" t="n">
        <v>14837</v>
      </c>
      <c r="D83" s="0" t="s">
        <v>47</v>
      </c>
      <c r="E83" s="0" t="n">
        <v>8</v>
      </c>
      <c r="F83" s="0" t="s">
        <v>70</v>
      </c>
      <c r="G83" s="0" t="s">
        <v>71</v>
      </c>
      <c r="H83" s="0" t="n">
        <v>199009</v>
      </c>
      <c r="I83" s="0" t="n">
        <v>124</v>
      </c>
      <c r="J83" s="0" t="n">
        <v>29150</v>
      </c>
      <c r="K83" s="0" t="s">
        <v>50</v>
      </c>
      <c r="L83" s="0" t="n">
        <v>0</v>
      </c>
      <c r="M83" s="0" t="n">
        <v>224</v>
      </c>
      <c r="N83" s="0" t="n">
        <v>29290</v>
      </c>
      <c r="O83" s="0" t="s">
        <v>50</v>
      </c>
      <c r="P83" s="0" t="n">
        <v>0</v>
      </c>
      <c r="Q83" s="0" t="n">
        <v>324</v>
      </c>
      <c r="R83" s="0" t="n">
        <v>29320</v>
      </c>
      <c r="S83" s="0" t="s">
        <v>50</v>
      </c>
      <c r="T83" s="0" t="n">
        <v>0</v>
      </c>
      <c r="U83" s="0" t="n">
        <v>424</v>
      </c>
      <c r="V83" s="0" t="n">
        <v>29190</v>
      </c>
      <c r="W83" s="0" t="s">
        <v>50</v>
      </c>
      <c r="X83" s="0" t="n">
        <v>0</v>
      </c>
      <c r="Y83" s="0" t="n">
        <v>524</v>
      </c>
      <c r="Z83" s="0" t="n">
        <v>29160</v>
      </c>
      <c r="AA83" s="0" t="s">
        <v>50</v>
      </c>
      <c r="AB83" s="0" t="n">
        <v>0</v>
      </c>
      <c r="AC83" s="0" t="n">
        <v>624</v>
      </c>
      <c r="AD83" s="0" t="n">
        <v>28885</v>
      </c>
      <c r="AE83" s="0" t="s">
        <v>50</v>
      </c>
      <c r="AF83" s="0" t="n">
        <v>0</v>
      </c>
      <c r="AG83" s="0" t="n">
        <v>724</v>
      </c>
      <c r="AH83" s="0" t="n">
        <v>29040</v>
      </c>
      <c r="AI83" s="0" t="s">
        <v>50</v>
      </c>
      <c r="AJ83" s="0" t="n">
        <v>0</v>
      </c>
      <c r="AK83" s="0" t="n">
        <v>824</v>
      </c>
      <c r="AL83" s="0" t="n">
        <v>29100</v>
      </c>
      <c r="AM83" s="0" t="s">
        <v>50</v>
      </c>
      <c r="AN83" s="0" t="n">
        <v>0</v>
      </c>
      <c r="AO83" s="0" t="n">
        <v>924</v>
      </c>
      <c r="AP83" s="0" t="n">
        <v>29040</v>
      </c>
      <c r="AQ83" s="0" t="s">
        <v>50</v>
      </c>
      <c r="AR83" s="0" t="n">
        <v>0</v>
      </c>
      <c r="AS83" s="0" t="n">
        <v>1024</v>
      </c>
      <c r="AT83" s="0" t="n">
        <v>29145</v>
      </c>
      <c r="AU83" s="0" t="s">
        <v>50</v>
      </c>
      <c r="AV83" s="0" t="n">
        <v>0</v>
      </c>
      <c r="AW83" s="0" t="n">
        <v>1124</v>
      </c>
      <c r="AX83" s="0" t="n">
        <v>29230</v>
      </c>
      <c r="AY83" s="0" t="s">
        <v>50</v>
      </c>
      <c r="AZ83" s="0" t="n">
        <v>0</v>
      </c>
      <c r="BA83" s="0" t="n">
        <v>1224</v>
      </c>
      <c r="BB83" s="0" t="n">
        <v>29170</v>
      </c>
      <c r="BC83" s="0" t="s">
        <v>50</v>
      </c>
      <c r="BD83" s="0" t="n">
        <v>0</v>
      </c>
      <c r="BE83" s="0" t="n">
        <v>1324</v>
      </c>
      <c r="BF83" s="0" t="n">
        <v>29040</v>
      </c>
      <c r="BG83" s="0" t="s">
        <v>50</v>
      </c>
      <c r="BH83" s="0" t="n">
        <v>0</v>
      </c>
      <c r="BI83" s="0" t="n">
        <v>1424</v>
      </c>
      <c r="BJ83" s="0" t="n">
        <v>28870</v>
      </c>
      <c r="BK83" s="0" t="s">
        <v>50</v>
      </c>
      <c r="BL83" s="0" t="n">
        <v>0</v>
      </c>
      <c r="BM83" s="0" t="n">
        <v>1524</v>
      </c>
      <c r="BN83" s="0" t="n">
        <v>28920</v>
      </c>
      <c r="BO83" s="0" t="s">
        <v>50</v>
      </c>
      <c r="BP83" s="0" t="n">
        <v>0</v>
      </c>
      <c r="BQ83" s="0" t="n">
        <v>1624</v>
      </c>
      <c r="BR83" s="0" t="n">
        <v>29130</v>
      </c>
      <c r="BS83" s="0" t="s">
        <v>50</v>
      </c>
      <c r="BT83" s="0" t="n">
        <v>0</v>
      </c>
      <c r="BU83" s="0" t="n">
        <v>1724</v>
      </c>
      <c r="BV83" s="0" t="n">
        <v>29380</v>
      </c>
      <c r="BW83" s="0" t="s">
        <v>50</v>
      </c>
      <c r="BX83" s="0" t="n">
        <v>0</v>
      </c>
      <c r="BY83" s="0" t="n">
        <v>1824</v>
      </c>
      <c r="BZ83" s="0" t="n">
        <v>29170</v>
      </c>
      <c r="CA83" s="0" t="s">
        <v>50</v>
      </c>
      <c r="CB83" s="0" t="n">
        <v>0</v>
      </c>
      <c r="CC83" s="0" t="n">
        <v>1924</v>
      </c>
      <c r="CD83" s="0" t="n">
        <v>29060</v>
      </c>
      <c r="CE83" s="0" t="s">
        <v>50</v>
      </c>
      <c r="CF83" s="0" t="n">
        <v>0</v>
      </c>
      <c r="CG83" s="0" t="n">
        <v>2024</v>
      </c>
      <c r="CH83" s="0" t="n">
        <v>29120</v>
      </c>
      <c r="CI83" s="0" t="s">
        <v>50</v>
      </c>
      <c r="CJ83" s="0" t="n">
        <v>0</v>
      </c>
      <c r="CK83" s="0" t="n">
        <v>2124</v>
      </c>
      <c r="CL83" s="0" t="n">
        <v>28930</v>
      </c>
      <c r="CM83" s="0" t="s">
        <v>50</v>
      </c>
      <c r="CN83" s="0" t="n">
        <v>0</v>
      </c>
      <c r="CO83" s="0" t="n">
        <v>2224</v>
      </c>
      <c r="CP83" s="0" t="n">
        <v>28990</v>
      </c>
      <c r="CQ83" s="0" t="s">
        <v>50</v>
      </c>
      <c r="CR83" s="0" t="n">
        <v>0</v>
      </c>
      <c r="CS83" s="0" t="n">
        <v>2324</v>
      </c>
      <c r="CT83" s="0" t="n">
        <v>29160</v>
      </c>
      <c r="CU83" s="0" t="s">
        <v>50</v>
      </c>
      <c r="CV83" s="0" t="n">
        <v>0</v>
      </c>
      <c r="CW83" s="0" t="n">
        <v>2424</v>
      </c>
      <c r="CX83" s="0" t="n">
        <v>28960</v>
      </c>
      <c r="CY83" s="0" t="s">
        <v>50</v>
      </c>
      <c r="CZ83" s="0" t="n">
        <v>0</v>
      </c>
      <c r="DA83" s="0" t="n">
        <v>2524</v>
      </c>
      <c r="DB83" s="0" t="n">
        <v>28750</v>
      </c>
      <c r="DC83" s="0" t="s">
        <v>50</v>
      </c>
      <c r="DD83" s="0" t="n">
        <v>0</v>
      </c>
      <c r="DE83" s="0" t="n">
        <v>2624</v>
      </c>
      <c r="DF83" s="0" t="n">
        <v>28990</v>
      </c>
      <c r="DG83" s="0" t="s">
        <v>50</v>
      </c>
      <c r="DH83" s="0" t="n">
        <v>0</v>
      </c>
      <c r="DI83" s="0" t="n">
        <v>2724</v>
      </c>
      <c r="DJ83" s="0" t="n">
        <v>29050</v>
      </c>
      <c r="DK83" s="0" t="s">
        <v>50</v>
      </c>
      <c r="DL83" s="0" t="n">
        <v>0</v>
      </c>
      <c r="DM83" s="0" t="n">
        <v>2824</v>
      </c>
      <c r="DN83" s="0" t="n">
        <v>29195</v>
      </c>
      <c r="DO83" s="0" t="s">
        <v>50</v>
      </c>
      <c r="DP83" s="0" t="n">
        <v>0</v>
      </c>
      <c r="DQ83" s="0" t="n">
        <v>2924</v>
      </c>
      <c r="DR83" s="0" t="n">
        <v>29280</v>
      </c>
      <c r="DS83" s="0" t="s">
        <v>50</v>
      </c>
      <c r="DT83" s="0" t="n">
        <v>0</v>
      </c>
      <c r="DU83" s="0" t="n">
        <v>3024</v>
      </c>
      <c r="DV83" s="0" t="n">
        <v>29240</v>
      </c>
      <c r="DW83" s="0" t="s">
        <v>50</v>
      </c>
      <c r="DX83" s="0" t="n">
        <v>0</v>
      </c>
      <c r="DY83" s="0" t="n">
        <v>3199</v>
      </c>
      <c r="DZ83" s="0" t="n">
        <v>-99999</v>
      </c>
      <c r="EA83" s="0" t="s">
        <v>51</v>
      </c>
      <c r="EB83" s="0" t="s">
        <v>52</v>
      </c>
    </row>
    <row r="84" customFormat="false" ht="12.75" hidden="false" customHeight="false" outlineLevel="0" collapsed="false">
      <c r="A84" s="0" t="n">
        <v>3210</v>
      </c>
      <c r="B84" s="0" t="n">
        <v>474961</v>
      </c>
      <c r="C84" s="0" t="n">
        <v>14837</v>
      </c>
      <c r="D84" s="0" t="s">
        <v>47</v>
      </c>
      <c r="E84" s="0" t="n">
        <v>8</v>
      </c>
      <c r="F84" s="0" t="s">
        <v>70</v>
      </c>
      <c r="G84" s="0" t="s">
        <v>71</v>
      </c>
      <c r="H84" s="0" t="n">
        <v>199010</v>
      </c>
      <c r="I84" s="0" t="n">
        <v>124</v>
      </c>
      <c r="J84" s="0" t="n">
        <v>29070</v>
      </c>
      <c r="K84" s="0" t="s">
        <v>50</v>
      </c>
      <c r="L84" s="0" t="n">
        <v>0</v>
      </c>
      <c r="M84" s="0" t="n">
        <v>224</v>
      </c>
      <c r="N84" s="0" t="n">
        <v>29070</v>
      </c>
      <c r="O84" s="0" t="s">
        <v>50</v>
      </c>
      <c r="P84" s="0" t="n">
        <v>0</v>
      </c>
      <c r="Q84" s="0" t="n">
        <v>324</v>
      </c>
      <c r="R84" s="0" t="n">
        <v>28760</v>
      </c>
      <c r="S84" s="0" t="s">
        <v>50</v>
      </c>
      <c r="T84" s="0" t="n">
        <v>0</v>
      </c>
      <c r="U84" s="0" t="n">
        <v>424</v>
      </c>
      <c r="V84" s="0" t="n">
        <v>28890</v>
      </c>
      <c r="W84" s="0" t="s">
        <v>50</v>
      </c>
      <c r="X84" s="0" t="n">
        <v>0</v>
      </c>
      <c r="Y84" s="0" t="n">
        <v>524</v>
      </c>
      <c r="Z84" s="0" t="n">
        <v>28840</v>
      </c>
      <c r="AA84" s="0" t="s">
        <v>50</v>
      </c>
      <c r="AB84" s="0" t="n">
        <v>0</v>
      </c>
      <c r="AC84" s="0" t="n">
        <v>624</v>
      </c>
      <c r="AD84" s="0" t="n">
        <v>28840</v>
      </c>
      <c r="AE84" s="0" t="s">
        <v>50</v>
      </c>
      <c r="AF84" s="0" t="n">
        <v>0</v>
      </c>
      <c r="AG84" s="0" t="n">
        <v>724</v>
      </c>
      <c r="AH84" s="0" t="n">
        <v>29200</v>
      </c>
      <c r="AI84" s="0" t="s">
        <v>50</v>
      </c>
      <c r="AJ84" s="0" t="n">
        <v>0</v>
      </c>
      <c r="AK84" s="0" t="n">
        <v>824</v>
      </c>
      <c r="AL84" s="0" t="n">
        <v>29330</v>
      </c>
      <c r="AM84" s="0" t="s">
        <v>50</v>
      </c>
      <c r="AN84" s="0" t="n">
        <v>0</v>
      </c>
      <c r="AO84" s="0" t="n">
        <v>924</v>
      </c>
      <c r="AP84" s="0" t="n">
        <v>29290</v>
      </c>
      <c r="AQ84" s="0" t="s">
        <v>50</v>
      </c>
      <c r="AR84" s="0" t="n">
        <v>0</v>
      </c>
      <c r="AS84" s="0" t="n">
        <v>1024</v>
      </c>
      <c r="AT84" s="0" t="n">
        <v>29020</v>
      </c>
      <c r="AU84" s="0" t="s">
        <v>50</v>
      </c>
      <c r="AV84" s="0" t="n">
        <v>0</v>
      </c>
      <c r="AW84" s="0" t="n">
        <v>1124</v>
      </c>
      <c r="AX84" s="0" t="n">
        <v>29150</v>
      </c>
      <c r="AY84" s="0" t="s">
        <v>50</v>
      </c>
      <c r="AZ84" s="0" t="n">
        <v>0</v>
      </c>
      <c r="BA84" s="0" t="n">
        <v>1224</v>
      </c>
      <c r="BB84" s="0" t="n">
        <v>29120</v>
      </c>
      <c r="BC84" s="0" t="s">
        <v>50</v>
      </c>
      <c r="BD84" s="0" t="n">
        <v>0</v>
      </c>
      <c r="BE84" s="0" t="n">
        <v>1324</v>
      </c>
      <c r="BF84" s="0" t="n">
        <v>28930</v>
      </c>
      <c r="BG84" s="0" t="s">
        <v>50</v>
      </c>
      <c r="BH84" s="0" t="n">
        <v>0</v>
      </c>
      <c r="BI84" s="0" t="n">
        <v>1424</v>
      </c>
      <c r="BJ84" s="0" t="n">
        <v>28760</v>
      </c>
      <c r="BK84" s="0" t="s">
        <v>50</v>
      </c>
      <c r="BL84" s="0" t="n">
        <v>0</v>
      </c>
      <c r="BM84" s="0" t="n">
        <v>1524</v>
      </c>
      <c r="BN84" s="0" t="n">
        <v>29110</v>
      </c>
      <c r="BO84" s="0" t="s">
        <v>50</v>
      </c>
      <c r="BP84" s="0" t="n">
        <v>0</v>
      </c>
      <c r="BQ84" s="0" t="n">
        <v>1624</v>
      </c>
      <c r="BR84" s="0" t="n">
        <v>29010</v>
      </c>
      <c r="BS84" s="0" t="s">
        <v>50</v>
      </c>
      <c r="BT84" s="0" t="n">
        <v>0</v>
      </c>
      <c r="BU84" s="0" t="n">
        <v>1724</v>
      </c>
      <c r="BV84" s="0" t="n">
        <v>28640</v>
      </c>
      <c r="BW84" s="0" t="s">
        <v>50</v>
      </c>
      <c r="BX84" s="0" t="n">
        <v>0</v>
      </c>
      <c r="BY84" s="0" t="n">
        <v>1824</v>
      </c>
      <c r="BZ84" s="0" t="n">
        <v>28930</v>
      </c>
      <c r="CA84" s="0" t="s">
        <v>50</v>
      </c>
      <c r="CB84" s="0" t="n">
        <v>0</v>
      </c>
      <c r="CC84" s="0" t="n">
        <v>1924</v>
      </c>
      <c r="CD84" s="0" t="n">
        <v>29175</v>
      </c>
      <c r="CE84" s="0" t="s">
        <v>50</v>
      </c>
      <c r="CF84" s="0" t="n">
        <v>0</v>
      </c>
      <c r="CG84" s="0" t="n">
        <v>2024</v>
      </c>
      <c r="CH84" s="0" t="n">
        <v>28960</v>
      </c>
      <c r="CI84" s="0" t="s">
        <v>50</v>
      </c>
      <c r="CJ84" s="0" t="n">
        <v>0</v>
      </c>
      <c r="CK84" s="0" t="n">
        <v>2124</v>
      </c>
      <c r="CL84" s="0" t="n">
        <v>29050</v>
      </c>
      <c r="CM84" s="0" t="s">
        <v>50</v>
      </c>
      <c r="CN84" s="0" t="n">
        <v>0</v>
      </c>
      <c r="CO84" s="0" t="n">
        <v>2224</v>
      </c>
      <c r="CP84" s="0" t="n">
        <v>29140</v>
      </c>
      <c r="CQ84" s="0" t="s">
        <v>50</v>
      </c>
      <c r="CR84" s="0" t="n">
        <v>0</v>
      </c>
      <c r="CS84" s="0" t="n">
        <v>2324</v>
      </c>
      <c r="CT84" s="0" t="n">
        <v>29060</v>
      </c>
      <c r="CU84" s="0" t="s">
        <v>50</v>
      </c>
      <c r="CV84" s="0" t="n">
        <v>0</v>
      </c>
      <c r="CW84" s="0" t="n">
        <v>2424</v>
      </c>
      <c r="CX84" s="0" t="n">
        <v>29180</v>
      </c>
      <c r="CY84" s="0" t="s">
        <v>50</v>
      </c>
      <c r="CZ84" s="0" t="n">
        <v>0</v>
      </c>
      <c r="DA84" s="0" t="n">
        <v>2524</v>
      </c>
      <c r="DB84" s="0" t="n">
        <v>29290</v>
      </c>
      <c r="DC84" s="0" t="s">
        <v>50</v>
      </c>
      <c r="DD84" s="0" t="n">
        <v>0</v>
      </c>
      <c r="DE84" s="0" t="n">
        <v>2624</v>
      </c>
      <c r="DF84" s="0" t="n">
        <v>29140</v>
      </c>
      <c r="DG84" s="0" t="s">
        <v>50</v>
      </c>
      <c r="DH84" s="0" t="n">
        <v>0</v>
      </c>
      <c r="DI84" s="0" t="n">
        <v>2724</v>
      </c>
      <c r="DJ84" s="0" t="n">
        <v>29050</v>
      </c>
      <c r="DK84" s="0" t="s">
        <v>50</v>
      </c>
      <c r="DL84" s="0" t="n">
        <v>0</v>
      </c>
      <c r="DM84" s="0" t="n">
        <v>2824</v>
      </c>
      <c r="DN84" s="0" t="n">
        <v>29350</v>
      </c>
      <c r="DO84" s="0" t="s">
        <v>50</v>
      </c>
      <c r="DP84" s="0" t="n">
        <v>0</v>
      </c>
      <c r="DQ84" s="0" t="n">
        <v>2924</v>
      </c>
      <c r="DR84" s="0" t="n">
        <v>29190</v>
      </c>
      <c r="DS84" s="0" t="s">
        <v>50</v>
      </c>
      <c r="DT84" s="0" t="n">
        <v>0</v>
      </c>
      <c r="DU84" s="0" t="n">
        <v>3024</v>
      </c>
      <c r="DV84" s="0" t="n">
        <v>29130</v>
      </c>
      <c r="DW84" s="0" t="s">
        <v>50</v>
      </c>
      <c r="DX84" s="0" t="n">
        <v>0</v>
      </c>
      <c r="DY84" s="0" t="n">
        <v>3124</v>
      </c>
      <c r="DZ84" s="0" t="n">
        <v>29160</v>
      </c>
      <c r="EA84" s="0" t="s">
        <v>50</v>
      </c>
      <c r="EB84" s="0" t="n">
        <v>0</v>
      </c>
    </row>
    <row r="85" customFormat="false" ht="12.75" hidden="false" customHeight="false" outlineLevel="0" collapsed="false">
      <c r="A85" s="0" t="n">
        <v>3210</v>
      </c>
      <c r="B85" s="0" t="n">
        <v>474961</v>
      </c>
      <c r="C85" s="0" t="n">
        <v>14837</v>
      </c>
      <c r="D85" s="0" t="s">
        <v>47</v>
      </c>
      <c r="E85" s="0" t="n">
        <v>8</v>
      </c>
      <c r="F85" s="0" t="s">
        <v>70</v>
      </c>
      <c r="G85" s="0" t="s">
        <v>71</v>
      </c>
      <c r="H85" s="0" t="n">
        <v>199011</v>
      </c>
      <c r="I85" s="0" t="n">
        <v>124</v>
      </c>
      <c r="J85" s="0" t="n">
        <v>29000</v>
      </c>
      <c r="K85" s="0" t="s">
        <v>50</v>
      </c>
      <c r="L85" s="0" t="n">
        <v>0</v>
      </c>
      <c r="M85" s="0" t="n">
        <v>224</v>
      </c>
      <c r="N85" s="0" t="n">
        <v>28975</v>
      </c>
      <c r="O85" s="0" t="s">
        <v>50</v>
      </c>
      <c r="P85" s="0" t="n">
        <v>0</v>
      </c>
      <c r="Q85" s="0" t="n">
        <v>324</v>
      </c>
      <c r="R85" s="0" t="n">
        <v>29130</v>
      </c>
      <c r="S85" s="0" t="s">
        <v>50</v>
      </c>
      <c r="T85" s="0" t="n">
        <v>0</v>
      </c>
      <c r="U85" s="0" t="n">
        <v>424</v>
      </c>
      <c r="V85" s="0" t="n">
        <v>29160</v>
      </c>
      <c r="W85" s="0" t="s">
        <v>50</v>
      </c>
      <c r="X85" s="0" t="n">
        <v>0</v>
      </c>
      <c r="Y85" s="0" t="n">
        <v>524</v>
      </c>
      <c r="Z85" s="0" t="n">
        <v>28860</v>
      </c>
      <c r="AA85" s="0" t="s">
        <v>50</v>
      </c>
      <c r="AB85" s="0" t="n">
        <v>0</v>
      </c>
      <c r="AC85" s="0" t="n">
        <v>624</v>
      </c>
      <c r="AD85" s="0" t="n">
        <v>29190</v>
      </c>
      <c r="AE85" s="0" t="s">
        <v>50</v>
      </c>
      <c r="AF85" s="0" t="n">
        <v>0</v>
      </c>
      <c r="AG85" s="0" t="n">
        <v>724</v>
      </c>
      <c r="AH85" s="0" t="n">
        <v>29320</v>
      </c>
      <c r="AI85" s="0" t="s">
        <v>50</v>
      </c>
      <c r="AJ85" s="0" t="n">
        <v>0</v>
      </c>
      <c r="AK85" s="0" t="n">
        <v>824</v>
      </c>
      <c r="AL85" s="0" t="n">
        <v>29255</v>
      </c>
      <c r="AM85" s="0" t="s">
        <v>50</v>
      </c>
      <c r="AN85" s="0" t="n">
        <v>0</v>
      </c>
      <c r="AO85" s="0" t="n">
        <v>924</v>
      </c>
      <c r="AP85" s="0" t="n">
        <v>29010</v>
      </c>
      <c r="AQ85" s="0" t="s">
        <v>50</v>
      </c>
      <c r="AR85" s="0" t="n">
        <v>0</v>
      </c>
      <c r="AS85" s="0" t="n">
        <v>1024</v>
      </c>
      <c r="AT85" s="0" t="n">
        <v>29045</v>
      </c>
      <c r="AU85" s="0" t="s">
        <v>50</v>
      </c>
      <c r="AV85" s="0" t="n">
        <v>0</v>
      </c>
      <c r="AW85" s="0" t="n">
        <v>1124</v>
      </c>
      <c r="AX85" s="0" t="n">
        <v>29170</v>
      </c>
      <c r="AY85" s="0" t="s">
        <v>50</v>
      </c>
      <c r="AZ85" s="0" t="n">
        <v>0</v>
      </c>
      <c r="BA85" s="0" t="n">
        <v>1224</v>
      </c>
      <c r="BB85" s="0" t="n">
        <v>29410</v>
      </c>
      <c r="BC85" s="0" t="s">
        <v>50</v>
      </c>
      <c r="BD85" s="0" t="n">
        <v>0</v>
      </c>
      <c r="BE85" s="0" t="n">
        <v>1324</v>
      </c>
      <c r="BF85" s="0" t="n">
        <v>29410</v>
      </c>
      <c r="BG85" s="0" t="s">
        <v>50</v>
      </c>
      <c r="BH85" s="0" t="n">
        <v>0</v>
      </c>
      <c r="BI85" s="0" t="n">
        <v>1424</v>
      </c>
      <c r="BJ85" s="0" t="n">
        <v>29160</v>
      </c>
      <c r="BK85" s="0" t="s">
        <v>50</v>
      </c>
      <c r="BL85" s="0" t="n">
        <v>0</v>
      </c>
      <c r="BM85" s="0" t="n">
        <v>1524</v>
      </c>
      <c r="BN85" s="0" t="n">
        <v>29055</v>
      </c>
      <c r="BO85" s="0" t="s">
        <v>50</v>
      </c>
      <c r="BP85" s="0" t="n">
        <v>0</v>
      </c>
      <c r="BQ85" s="0" t="n">
        <v>1624</v>
      </c>
      <c r="BR85" s="0" t="n">
        <v>29190</v>
      </c>
      <c r="BS85" s="0" t="s">
        <v>50</v>
      </c>
      <c r="BT85" s="0" t="n">
        <v>0</v>
      </c>
      <c r="BU85" s="0" t="n">
        <v>1724</v>
      </c>
      <c r="BV85" s="0" t="n">
        <v>29350</v>
      </c>
      <c r="BW85" s="0" t="s">
        <v>50</v>
      </c>
      <c r="BX85" s="0" t="n">
        <v>0</v>
      </c>
      <c r="BY85" s="0" t="n">
        <v>1824</v>
      </c>
      <c r="BZ85" s="0" t="n">
        <v>29130</v>
      </c>
      <c r="CA85" s="0" t="s">
        <v>50</v>
      </c>
      <c r="CB85" s="0" t="n">
        <v>0</v>
      </c>
      <c r="CC85" s="0" t="n">
        <v>1924</v>
      </c>
      <c r="CD85" s="0" t="n">
        <v>29130</v>
      </c>
      <c r="CE85" s="0" t="s">
        <v>50</v>
      </c>
      <c r="CF85" s="0" t="n">
        <v>0</v>
      </c>
      <c r="CG85" s="0" t="n">
        <v>2024</v>
      </c>
      <c r="CH85" s="0" t="n">
        <v>29140</v>
      </c>
      <c r="CI85" s="0" t="s">
        <v>50</v>
      </c>
      <c r="CJ85" s="0" t="n">
        <v>0</v>
      </c>
      <c r="CK85" s="0" t="n">
        <v>2124</v>
      </c>
      <c r="CL85" s="0" t="n">
        <v>28810</v>
      </c>
      <c r="CM85" s="0" t="s">
        <v>50</v>
      </c>
      <c r="CN85" s="0" t="n">
        <v>0</v>
      </c>
      <c r="CO85" s="0" t="n">
        <v>2224</v>
      </c>
      <c r="CP85" s="0" t="n">
        <v>28860</v>
      </c>
      <c r="CQ85" s="0" t="s">
        <v>50</v>
      </c>
      <c r="CR85" s="0" t="n">
        <v>0</v>
      </c>
      <c r="CS85" s="0" t="n">
        <v>2324</v>
      </c>
      <c r="CT85" s="0" t="n">
        <v>28660</v>
      </c>
      <c r="CU85" s="0" t="s">
        <v>50</v>
      </c>
      <c r="CV85" s="0" t="n">
        <v>0</v>
      </c>
      <c r="CW85" s="0" t="n">
        <v>2424</v>
      </c>
      <c r="CX85" s="0" t="n">
        <v>28650</v>
      </c>
      <c r="CY85" s="0" t="s">
        <v>50</v>
      </c>
      <c r="CZ85" s="0" t="n">
        <v>0</v>
      </c>
      <c r="DA85" s="0" t="n">
        <v>2524</v>
      </c>
      <c r="DB85" s="0" t="n">
        <v>28930</v>
      </c>
      <c r="DC85" s="0" t="s">
        <v>50</v>
      </c>
      <c r="DD85" s="0" t="n">
        <v>0</v>
      </c>
      <c r="DE85" s="0" t="n">
        <v>2624</v>
      </c>
      <c r="DF85" s="0" t="n">
        <v>28790</v>
      </c>
      <c r="DG85" s="0" t="s">
        <v>50</v>
      </c>
      <c r="DH85" s="0" t="n">
        <v>0</v>
      </c>
      <c r="DI85" s="0" t="n">
        <v>2724</v>
      </c>
      <c r="DJ85" s="0" t="n">
        <v>28600</v>
      </c>
      <c r="DK85" s="0" t="s">
        <v>50</v>
      </c>
      <c r="DL85" s="0" t="n">
        <v>0</v>
      </c>
      <c r="DM85" s="0" t="n">
        <v>2824</v>
      </c>
      <c r="DN85" s="0" t="n">
        <v>29010</v>
      </c>
      <c r="DO85" s="0" t="s">
        <v>50</v>
      </c>
      <c r="DP85" s="0" t="n">
        <v>0</v>
      </c>
      <c r="DQ85" s="0" t="n">
        <v>2924</v>
      </c>
      <c r="DR85" s="0" t="n">
        <v>29400</v>
      </c>
      <c r="DS85" s="0" t="s">
        <v>50</v>
      </c>
      <c r="DT85" s="0" t="n">
        <v>0</v>
      </c>
      <c r="DU85" s="0" t="n">
        <v>3024</v>
      </c>
      <c r="DV85" s="0" t="n">
        <v>29030</v>
      </c>
      <c r="DW85" s="0" t="s">
        <v>50</v>
      </c>
      <c r="DX85" s="0" t="n">
        <v>0</v>
      </c>
      <c r="DY85" s="0" t="n">
        <v>3199</v>
      </c>
      <c r="DZ85" s="0" t="n">
        <v>-99999</v>
      </c>
      <c r="EA85" s="0" t="s">
        <v>51</v>
      </c>
      <c r="EB85" s="0" t="s">
        <v>52</v>
      </c>
    </row>
    <row r="86" customFormat="false" ht="12.75" hidden="false" customHeight="false" outlineLevel="0" collapsed="false">
      <c r="A86" s="0" t="n">
        <v>3210</v>
      </c>
      <c r="B86" s="0" t="n">
        <v>474961</v>
      </c>
      <c r="C86" s="0" t="n">
        <v>14837</v>
      </c>
      <c r="D86" s="0" t="s">
        <v>47</v>
      </c>
      <c r="E86" s="0" t="n">
        <v>8</v>
      </c>
      <c r="F86" s="0" t="s">
        <v>70</v>
      </c>
      <c r="G86" s="0" t="s">
        <v>71</v>
      </c>
      <c r="H86" s="0" t="n">
        <v>199012</v>
      </c>
      <c r="I86" s="0" t="n">
        <v>124</v>
      </c>
      <c r="J86" s="0" t="n">
        <v>29180</v>
      </c>
      <c r="K86" s="0" t="s">
        <v>50</v>
      </c>
      <c r="L86" s="0" t="n">
        <v>0</v>
      </c>
      <c r="M86" s="0" t="n">
        <v>224</v>
      </c>
      <c r="N86" s="0" t="n">
        <v>29430</v>
      </c>
      <c r="O86" s="0" t="s">
        <v>50</v>
      </c>
      <c r="P86" s="0" t="n">
        <v>0</v>
      </c>
      <c r="Q86" s="0" t="n">
        <v>324</v>
      </c>
      <c r="R86" s="0" t="n">
        <v>28840</v>
      </c>
      <c r="S86" s="0" t="s">
        <v>50</v>
      </c>
      <c r="T86" s="0" t="n">
        <v>0</v>
      </c>
      <c r="U86" s="0" t="n">
        <v>424</v>
      </c>
      <c r="V86" s="0" t="n">
        <v>29250</v>
      </c>
      <c r="W86" s="0" t="s">
        <v>50</v>
      </c>
      <c r="X86" s="0" t="n">
        <v>0</v>
      </c>
      <c r="Y86" s="0" t="n">
        <v>524</v>
      </c>
      <c r="Z86" s="0" t="n">
        <v>29020</v>
      </c>
      <c r="AA86" s="0" t="s">
        <v>50</v>
      </c>
      <c r="AB86" s="0" t="n">
        <v>0</v>
      </c>
      <c r="AC86" s="0" t="n">
        <v>624</v>
      </c>
      <c r="AD86" s="0" t="n">
        <v>29130</v>
      </c>
      <c r="AE86" s="0" t="s">
        <v>50</v>
      </c>
      <c r="AF86" s="0" t="n">
        <v>0</v>
      </c>
      <c r="AG86" s="0" t="n">
        <v>724</v>
      </c>
      <c r="AH86" s="0" t="n">
        <v>29030</v>
      </c>
      <c r="AI86" s="0" t="s">
        <v>50</v>
      </c>
      <c r="AJ86" s="0" t="n">
        <v>0</v>
      </c>
      <c r="AK86" s="0" t="n">
        <v>824</v>
      </c>
      <c r="AL86" s="0" t="n">
        <v>29150</v>
      </c>
      <c r="AM86" s="0" t="s">
        <v>50</v>
      </c>
      <c r="AN86" s="0" t="n">
        <v>0</v>
      </c>
      <c r="AO86" s="0" t="n">
        <v>924</v>
      </c>
      <c r="AP86" s="0" t="n">
        <v>29120</v>
      </c>
      <c r="AQ86" s="0" t="s">
        <v>50</v>
      </c>
      <c r="AR86" s="0" t="n">
        <v>0</v>
      </c>
      <c r="AS86" s="0" t="n">
        <v>1024</v>
      </c>
      <c r="AT86" s="0" t="n">
        <v>29250</v>
      </c>
      <c r="AU86" s="0" t="s">
        <v>50</v>
      </c>
      <c r="AV86" s="0" t="n">
        <v>0</v>
      </c>
      <c r="AW86" s="0" t="n">
        <v>1124</v>
      </c>
      <c r="AX86" s="0" t="n">
        <v>28935</v>
      </c>
      <c r="AY86" s="0" t="s">
        <v>50</v>
      </c>
      <c r="AZ86" s="0" t="n">
        <v>0</v>
      </c>
      <c r="BA86" s="0" t="n">
        <v>1224</v>
      </c>
      <c r="BB86" s="0" t="n">
        <v>28810</v>
      </c>
      <c r="BC86" s="0" t="s">
        <v>50</v>
      </c>
      <c r="BD86" s="0" t="n">
        <v>0</v>
      </c>
      <c r="BE86" s="0" t="n">
        <v>1324</v>
      </c>
      <c r="BF86" s="0" t="n">
        <v>29260</v>
      </c>
      <c r="BG86" s="0" t="s">
        <v>50</v>
      </c>
      <c r="BH86" s="0" t="n">
        <v>0</v>
      </c>
      <c r="BI86" s="0" t="n">
        <v>1424</v>
      </c>
      <c r="BJ86" s="0" t="n">
        <v>29240</v>
      </c>
      <c r="BK86" s="0" t="s">
        <v>50</v>
      </c>
      <c r="BL86" s="0" t="n">
        <v>0</v>
      </c>
      <c r="BM86" s="0" t="n">
        <v>1524</v>
      </c>
      <c r="BN86" s="0" t="n">
        <v>28850</v>
      </c>
      <c r="BO86" s="0" t="s">
        <v>50</v>
      </c>
      <c r="BP86" s="0" t="n">
        <v>0</v>
      </c>
      <c r="BQ86" s="0" t="n">
        <v>1624</v>
      </c>
      <c r="BR86" s="0" t="n">
        <v>29210</v>
      </c>
      <c r="BS86" s="0" t="s">
        <v>50</v>
      </c>
      <c r="BT86" s="0" t="n">
        <v>0</v>
      </c>
      <c r="BU86" s="0" t="n">
        <v>1724</v>
      </c>
      <c r="BV86" s="0" t="n">
        <v>28830</v>
      </c>
      <c r="BW86" s="0" t="s">
        <v>50</v>
      </c>
      <c r="BX86" s="0" t="n">
        <v>0</v>
      </c>
      <c r="BY86" s="0" t="n">
        <v>1824</v>
      </c>
      <c r="BZ86" s="0" t="n">
        <v>28680</v>
      </c>
      <c r="CA86" s="0" t="s">
        <v>50</v>
      </c>
      <c r="CB86" s="0" t="n">
        <v>0</v>
      </c>
      <c r="CC86" s="0" t="n">
        <v>1924</v>
      </c>
      <c r="CD86" s="0" t="n">
        <v>29140</v>
      </c>
      <c r="CE86" s="0" t="s">
        <v>50</v>
      </c>
      <c r="CF86" s="0" t="n">
        <v>0</v>
      </c>
      <c r="CG86" s="0" t="n">
        <v>2024</v>
      </c>
      <c r="CH86" s="0" t="n">
        <v>29085</v>
      </c>
      <c r="CI86" s="0" t="s">
        <v>50</v>
      </c>
      <c r="CJ86" s="0" t="n">
        <v>0</v>
      </c>
      <c r="CK86" s="0" t="n">
        <v>2124</v>
      </c>
      <c r="CL86" s="0" t="n">
        <v>29030</v>
      </c>
      <c r="CM86" s="0" t="s">
        <v>50</v>
      </c>
      <c r="CN86" s="0" t="n">
        <v>0</v>
      </c>
      <c r="CO86" s="0" t="n">
        <v>2224</v>
      </c>
      <c r="CP86" s="0" t="n">
        <v>29150</v>
      </c>
      <c r="CQ86" s="0" t="s">
        <v>50</v>
      </c>
      <c r="CR86" s="0" t="n">
        <v>0</v>
      </c>
      <c r="CS86" s="0" t="n">
        <v>2324</v>
      </c>
      <c r="CT86" s="0" t="n">
        <v>29230</v>
      </c>
      <c r="CU86" s="0" t="s">
        <v>50</v>
      </c>
      <c r="CV86" s="0" t="n">
        <v>0</v>
      </c>
      <c r="CW86" s="0" t="n">
        <v>2424</v>
      </c>
      <c r="CX86" s="0" t="n">
        <v>29160</v>
      </c>
      <c r="CY86" s="0" t="s">
        <v>50</v>
      </c>
      <c r="CZ86" s="0" t="n">
        <v>0</v>
      </c>
      <c r="DA86" s="0" t="n">
        <v>2524</v>
      </c>
      <c r="DB86" s="0" t="n">
        <v>29230</v>
      </c>
      <c r="DC86" s="0" t="s">
        <v>50</v>
      </c>
      <c r="DD86" s="0" t="n">
        <v>0</v>
      </c>
      <c r="DE86" s="0" t="n">
        <v>2624</v>
      </c>
      <c r="DF86" s="0" t="n">
        <v>29650</v>
      </c>
      <c r="DG86" s="0" t="s">
        <v>50</v>
      </c>
      <c r="DH86" s="0" t="n">
        <v>0</v>
      </c>
      <c r="DI86" s="0" t="n">
        <v>2724</v>
      </c>
      <c r="DJ86" s="0" t="n">
        <v>29410</v>
      </c>
      <c r="DK86" s="0" t="s">
        <v>50</v>
      </c>
      <c r="DL86" s="0" t="n">
        <v>0</v>
      </c>
      <c r="DM86" s="0" t="n">
        <v>2824</v>
      </c>
      <c r="DN86" s="0" t="n">
        <v>29060</v>
      </c>
      <c r="DO86" s="0" t="s">
        <v>50</v>
      </c>
      <c r="DP86" s="0" t="n">
        <v>0</v>
      </c>
      <c r="DQ86" s="0" t="n">
        <v>2924</v>
      </c>
      <c r="DR86" s="0" t="n">
        <v>28980</v>
      </c>
      <c r="DS86" s="0" t="s">
        <v>50</v>
      </c>
      <c r="DT86" s="0" t="n">
        <v>0</v>
      </c>
      <c r="DU86" s="0" t="n">
        <v>3024</v>
      </c>
      <c r="DV86" s="0" t="n">
        <v>29250</v>
      </c>
      <c r="DW86" s="0" t="s">
        <v>50</v>
      </c>
      <c r="DX86" s="0" t="n">
        <v>0</v>
      </c>
      <c r="DY86" s="0" t="n">
        <v>3124</v>
      </c>
      <c r="DZ86" s="0" t="n">
        <v>29420</v>
      </c>
      <c r="EA86" s="0" t="s">
        <v>50</v>
      </c>
      <c r="EB86" s="0" t="n">
        <v>0</v>
      </c>
    </row>
    <row r="87" customFormat="false" ht="12.75" hidden="false" customHeight="false" outlineLevel="0" collapsed="false">
      <c r="A87" s="0" t="n">
        <v>3210</v>
      </c>
      <c r="B87" s="0" t="n">
        <v>474961</v>
      </c>
      <c r="C87" s="0" t="n">
        <v>14837</v>
      </c>
      <c r="D87" s="0" t="s">
        <v>47</v>
      </c>
      <c r="E87" s="0" t="n">
        <v>8</v>
      </c>
      <c r="F87" s="0" t="s">
        <v>70</v>
      </c>
      <c r="G87" s="0" t="s">
        <v>71</v>
      </c>
      <c r="H87" s="0" t="n">
        <v>199101</v>
      </c>
      <c r="I87" s="0" t="n">
        <v>124</v>
      </c>
      <c r="J87" s="0" t="n">
        <v>29260</v>
      </c>
      <c r="K87" s="0" t="s">
        <v>50</v>
      </c>
      <c r="L87" s="0" t="n">
        <v>0</v>
      </c>
      <c r="M87" s="0" t="n">
        <v>224</v>
      </c>
      <c r="N87" s="0" t="n">
        <v>29530</v>
      </c>
      <c r="O87" s="0" t="s">
        <v>50</v>
      </c>
      <c r="P87" s="0" t="n">
        <v>0</v>
      </c>
      <c r="Q87" s="0" t="n">
        <v>324</v>
      </c>
      <c r="R87" s="0" t="n">
        <v>29580</v>
      </c>
      <c r="S87" s="0" t="s">
        <v>50</v>
      </c>
      <c r="T87" s="0" t="n">
        <v>0</v>
      </c>
      <c r="U87" s="0" t="n">
        <v>424</v>
      </c>
      <c r="V87" s="0" t="n">
        <v>29490</v>
      </c>
      <c r="W87" s="0" t="s">
        <v>50</v>
      </c>
      <c r="X87" s="0" t="n">
        <v>0</v>
      </c>
      <c r="Y87" s="0" t="n">
        <v>524</v>
      </c>
      <c r="Z87" s="0" t="n">
        <v>29260</v>
      </c>
      <c r="AA87" s="0" t="s">
        <v>50</v>
      </c>
      <c r="AB87" s="0" t="n">
        <v>0</v>
      </c>
      <c r="AC87" s="0" t="n">
        <v>624</v>
      </c>
      <c r="AD87" s="0" t="n">
        <v>29580</v>
      </c>
      <c r="AE87" s="0" t="s">
        <v>50</v>
      </c>
      <c r="AF87" s="0" t="n">
        <v>0</v>
      </c>
      <c r="AG87" s="0" t="n">
        <v>724</v>
      </c>
      <c r="AH87" s="0" t="n">
        <v>29640</v>
      </c>
      <c r="AI87" s="0" t="s">
        <v>50</v>
      </c>
      <c r="AJ87" s="0" t="n">
        <v>0</v>
      </c>
      <c r="AK87" s="0" t="n">
        <v>824</v>
      </c>
      <c r="AL87" s="0" t="n">
        <v>29320</v>
      </c>
      <c r="AM87" s="0" t="s">
        <v>50</v>
      </c>
      <c r="AN87" s="0" t="n">
        <v>0</v>
      </c>
      <c r="AO87" s="0" t="n">
        <v>924</v>
      </c>
      <c r="AP87" s="0" t="n">
        <v>29470</v>
      </c>
      <c r="AQ87" s="0" t="s">
        <v>50</v>
      </c>
      <c r="AR87" s="0" t="n">
        <v>0</v>
      </c>
      <c r="AS87" s="0" t="n">
        <v>1024</v>
      </c>
      <c r="AT87" s="0" t="n">
        <v>29510</v>
      </c>
      <c r="AU87" s="0" t="s">
        <v>50</v>
      </c>
      <c r="AV87" s="0" t="n">
        <v>0</v>
      </c>
      <c r="AW87" s="0" t="n">
        <v>1124</v>
      </c>
      <c r="AX87" s="0" t="n">
        <v>29075</v>
      </c>
      <c r="AY87" s="0" t="s">
        <v>50</v>
      </c>
      <c r="AZ87" s="0" t="n">
        <v>0</v>
      </c>
      <c r="BA87" s="0" t="n">
        <v>1224</v>
      </c>
      <c r="BB87" s="0" t="n">
        <v>29110</v>
      </c>
      <c r="BC87" s="0" t="s">
        <v>50</v>
      </c>
      <c r="BD87" s="0" t="n">
        <v>0</v>
      </c>
      <c r="BE87" s="0" t="n">
        <v>1324</v>
      </c>
      <c r="BF87" s="0" t="n">
        <v>28920</v>
      </c>
      <c r="BG87" s="0" t="s">
        <v>50</v>
      </c>
      <c r="BH87" s="0" t="n">
        <v>0</v>
      </c>
      <c r="BI87" s="0" t="n">
        <v>1424</v>
      </c>
      <c r="BJ87" s="0" t="n">
        <v>28870</v>
      </c>
      <c r="BK87" s="0" t="s">
        <v>50</v>
      </c>
      <c r="BL87" s="0" t="n">
        <v>0</v>
      </c>
      <c r="BM87" s="0" t="n">
        <v>1524</v>
      </c>
      <c r="BN87" s="0" t="n">
        <v>29010</v>
      </c>
      <c r="BO87" s="0" t="s">
        <v>50</v>
      </c>
      <c r="BP87" s="0" t="n">
        <v>0</v>
      </c>
      <c r="BQ87" s="0" t="n">
        <v>1624</v>
      </c>
      <c r="BR87" s="0" t="n">
        <v>28950</v>
      </c>
      <c r="BS87" s="0" t="s">
        <v>50</v>
      </c>
      <c r="BT87" s="0" t="n">
        <v>0</v>
      </c>
      <c r="BU87" s="0" t="n">
        <v>1724</v>
      </c>
      <c r="BV87" s="0" t="n">
        <v>29080</v>
      </c>
      <c r="BW87" s="0" t="s">
        <v>50</v>
      </c>
      <c r="BX87" s="0" t="n">
        <v>0</v>
      </c>
      <c r="BY87" s="0" t="n">
        <v>1824</v>
      </c>
      <c r="BZ87" s="0" t="n">
        <v>29080</v>
      </c>
      <c r="CA87" s="0" t="s">
        <v>50</v>
      </c>
      <c r="CB87" s="0" t="n">
        <v>0</v>
      </c>
      <c r="CC87" s="0" t="n">
        <v>1924</v>
      </c>
      <c r="CD87" s="0" t="n">
        <v>28770</v>
      </c>
      <c r="CE87" s="0" t="s">
        <v>50</v>
      </c>
      <c r="CF87" s="0" t="n">
        <v>0</v>
      </c>
      <c r="CG87" s="0" t="n">
        <v>2024</v>
      </c>
      <c r="CH87" s="0" t="n">
        <v>28940</v>
      </c>
      <c r="CI87" s="0" t="s">
        <v>50</v>
      </c>
      <c r="CJ87" s="0" t="n">
        <v>0</v>
      </c>
      <c r="CK87" s="0" t="n">
        <v>2124</v>
      </c>
      <c r="CL87" s="0" t="n">
        <v>29230</v>
      </c>
      <c r="CM87" s="0" t="s">
        <v>50</v>
      </c>
      <c r="CN87" s="0" t="n">
        <v>0</v>
      </c>
      <c r="CO87" s="0" t="n">
        <v>2224</v>
      </c>
      <c r="CP87" s="0" t="n">
        <v>28890</v>
      </c>
      <c r="CQ87" s="0" t="s">
        <v>50</v>
      </c>
      <c r="CR87" s="0" t="n">
        <v>0</v>
      </c>
      <c r="CS87" s="0" t="n">
        <v>2324</v>
      </c>
      <c r="CT87" s="0" t="n">
        <v>28850</v>
      </c>
      <c r="CU87" s="0" t="s">
        <v>50</v>
      </c>
      <c r="CV87" s="0" t="n">
        <v>0</v>
      </c>
      <c r="CW87" s="0" t="n">
        <v>2424</v>
      </c>
      <c r="CX87" s="0" t="n">
        <v>29340</v>
      </c>
      <c r="CY87" s="0" t="s">
        <v>50</v>
      </c>
      <c r="CZ87" s="0" t="n">
        <v>0</v>
      </c>
      <c r="DA87" s="0" t="n">
        <v>2524</v>
      </c>
      <c r="DB87" s="0" t="n">
        <v>29430</v>
      </c>
      <c r="DC87" s="0" t="s">
        <v>50</v>
      </c>
      <c r="DD87" s="0" t="n">
        <v>0</v>
      </c>
      <c r="DE87" s="0" t="n">
        <v>2624</v>
      </c>
      <c r="DF87" s="0" t="n">
        <v>29050</v>
      </c>
      <c r="DG87" s="0" t="s">
        <v>50</v>
      </c>
      <c r="DH87" s="0" t="n">
        <v>0</v>
      </c>
      <c r="DI87" s="0" t="n">
        <v>2724</v>
      </c>
      <c r="DJ87" s="0" t="n">
        <v>28730</v>
      </c>
      <c r="DK87" s="0" t="s">
        <v>50</v>
      </c>
      <c r="DL87" s="0" t="n">
        <v>0</v>
      </c>
      <c r="DM87" s="0" t="n">
        <v>2824</v>
      </c>
      <c r="DN87" s="0" t="n">
        <v>28950</v>
      </c>
      <c r="DO87" s="0" t="s">
        <v>50</v>
      </c>
      <c r="DP87" s="0" t="n">
        <v>0</v>
      </c>
      <c r="DQ87" s="0" t="n">
        <v>2924</v>
      </c>
      <c r="DR87" s="0" t="n">
        <v>29215</v>
      </c>
      <c r="DS87" s="0" t="s">
        <v>50</v>
      </c>
      <c r="DT87" s="0" t="n">
        <v>0</v>
      </c>
      <c r="DU87" s="0" t="n">
        <v>3024</v>
      </c>
      <c r="DV87" s="0" t="n">
        <v>29070</v>
      </c>
      <c r="DW87" s="0" t="s">
        <v>50</v>
      </c>
      <c r="DX87" s="0" t="n">
        <v>0</v>
      </c>
      <c r="DY87" s="0" t="n">
        <v>3124</v>
      </c>
      <c r="DZ87" s="0" t="n">
        <v>29340</v>
      </c>
      <c r="EA87" s="0" t="s">
        <v>50</v>
      </c>
      <c r="EB87" s="0" t="n">
        <v>0</v>
      </c>
    </row>
    <row r="88" customFormat="false" ht="12.75" hidden="false" customHeight="false" outlineLevel="0" collapsed="false">
      <c r="A88" s="0" t="n">
        <v>3210</v>
      </c>
      <c r="B88" s="0" t="n">
        <v>474961</v>
      </c>
      <c r="C88" s="0" t="n">
        <v>14837</v>
      </c>
      <c r="D88" s="0" t="s">
        <v>47</v>
      </c>
      <c r="E88" s="0" t="n">
        <v>8</v>
      </c>
      <c r="F88" s="0" t="s">
        <v>70</v>
      </c>
      <c r="G88" s="0" t="s">
        <v>71</v>
      </c>
      <c r="H88" s="0" t="n">
        <v>199102</v>
      </c>
      <c r="I88" s="0" t="n">
        <v>124</v>
      </c>
      <c r="J88" s="0" t="n">
        <v>29330</v>
      </c>
      <c r="K88" s="0" t="s">
        <v>50</v>
      </c>
      <c r="L88" s="0" t="n">
        <v>0</v>
      </c>
      <c r="M88" s="0" t="n">
        <v>224</v>
      </c>
      <c r="N88" s="0" t="n">
        <v>29290</v>
      </c>
      <c r="O88" s="0" t="s">
        <v>50</v>
      </c>
      <c r="P88" s="0" t="n">
        <v>0</v>
      </c>
      <c r="Q88" s="0" t="n">
        <v>324</v>
      </c>
      <c r="R88" s="0" t="n">
        <v>29185</v>
      </c>
      <c r="S88" s="0" t="s">
        <v>50</v>
      </c>
      <c r="T88" s="0" t="n">
        <v>0</v>
      </c>
      <c r="U88" s="0" t="n">
        <v>424</v>
      </c>
      <c r="V88" s="0" t="n">
        <v>29130</v>
      </c>
      <c r="W88" s="0" t="s">
        <v>50</v>
      </c>
      <c r="X88" s="0" t="n">
        <v>0</v>
      </c>
      <c r="Y88" s="0" t="n">
        <v>524</v>
      </c>
      <c r="Z88" s="0" t="n">
        <v>29290</v>
      </c>
      <c r="AA88" s="0" t="s">
        <v>50</v>
      </c>
      <c r="AB88" s="0" t="n">
        <v>0</v>
      </c>
      <c r="AC88" s="0" t="n">
        <v>624</v>
      </c>
      <c r="AD88" s="0" t="n">
        <v>29340</v>
      </c>
      <c r="AE88" s="0" t="s">
        <v>50</v>
      </c>
      <c r="AF88" s="0" t="n">
        <v>0</v>
      </c>
      <c r="AG88" s="0" t="n">
        <v>724</v>
      </c>
      <c r="AH88" s="0" t="n">
        <v>29360</v>
      </c>
      <c r="AI88" s="0" t="s">
        <v>50</v>
      </c>
      <c r="AJ88" s="0" t="n">
        <v>0</v>
      </c>
      <c r="AK88" s="0" t="n">
        <v>824</v>
      </c>
      <c r="AL88" s="0" t="n">
        <v>29145</v>
      </c>
      <c r="AM88" s="0" t="s">
        <v>50</v>
      </c>
      <c r="AN88" s="0" t="n">
        <v>0</v>
      </c>
      <c r="AO88" s="0" t="n">
        <v>924</v>
      </c>
      <c r="AP88" s="0" t="n">
        <v>29100</v>
      </c>
      <c r="AQ88" s="0" t="s">
        <v>50</v>
      </c>
      <c r="AR88" s="0" t="n">
        <v>0</v>
      </c>
      <c r="AS88" s="0" t="n">
        <v>1024</v>
      </c>
      <c r="AT88" s="0" t="n">
        <v>29170</v>
      </c>
      <c r="AU88" s="0" t="s">
        <v>50</v>
      </c>
      <c r="AV88" s="0" t="n">
        <v>0</v>
      </c>
      <c r="AW88" s="0" t="n">
        <v>1124</v>
      </c>
      <c r="AX88" s="0" t="n">
        <v>29270</v>
      </c>
      <c r="AY88" s="0" t="s">
        <v>50</v>
      </c>
      <c r="AZ88" s="0" t="n">
        <v>0</v>
      </c>
      <c r="BA88" s="0" t="n">
        <v>1224</v>
      </c>
      <c r="BB88" s="0" t="n">
        <v>29030</v>
      </c>
      <c r="BC88" s="0" t="s">
        <v>50</v>
      </c>
      <c r="BD88" s="0" t="n">
        <v>0</v>
      </c>
      <c r="BE88" s="0" t="n">
        <v>1324</v>
      </c>
      <c r="BF88" s="0" t="n">
        <v>28575</v>
      </c>
      <c r="BG88" s="0" t="s">
        <v>50</v>
      </c>
      <c r="BH88" s="0" t="n">
        <v>0</v>
      </c>
      <c r="BI88" s="0" t="n">
        <v>1424</v>
      </c>
      <c r="BJ88" s="0" t="n">
        <v>28570</v>
      </c>
      <c r="BK88" s="0" t="s">
        <v>50</v>
      </c>
      <c r="BL88" s="0" t="n">
        <v>0</v>
      </c>
      <c r="BM88" s="0" t="n">
        <v>1524</v>
      </c>
      <c r="BN88" s="0" t="n">
        <v>29070</v>
      </c>
      <c r="BO88" s="0" t="s">
        <v>50</v>
      </c>
      <c r="BP88" s="0" t="n">
        <v>0</v>
      </c>
      <c r="BQ88" s="0" t="n">
        <v>1624</v>
      </c>
      <c r="BR88" s="0" t="n">
        <v>28900</v>
      </c>
      <c r="BS88" s="0" t="s">
        <v>50</v>
      </c>
      <c r="BT88" s="0" t="n">
        <v>0</v>
      </c>
      <c r="BU88" s="0" t="n">
        <v>1724</v>
      </c>
      <c r="BV88" s="0" t="n">
        <v>28950</v>
      </c>
      <c r="BW88" s="0" t="s">
        <v>50</v>
      </c>
      <c r="BX88" s="0" t="n">
        <v>0</v>
      </c>
      <c r="BY88" s="0" t="n">
        <v>1824</v>
      </c>
      <c r="BZ88" s="0" t="n">
        <v>28880</v>
      </c>
      <c r="CA88" s="0" t="s">
        <v>50</v>
      </c>
      <c r="CB88" s="0" t="n">
        <v>0</v>
      </c>
      <c r="CC88" s="0" t="n">
        <v>1924</v>
      </c>
      <c r="CD88" s="0" t="n">
        <v>28980</v>
      </c>
      <c r="CE88" s="0" t="s">
        <v>50</v>
      </c>
      <c r="CF88" s="0" t="n">
        <v>0</v>
      </c>
      <c r="CG88" s="0" t="n">
        <v>2024</v>
      </c>
      <c r="CH88" s="0" t="n">
        <v>29020</v>
      </c>
      <c r="CI88" s="0" t="s">
        <v>50</v>
      </c>
      <c r="CJ88" s="0" t="n">
        <v>0</v>
      </c>
      <c r="CK88" s="0" t="n">
        <v>2124</v>
      </c>
      <c r="CL88" s="0" t="n">
        <v>29020</v>
      </c>
      <c r="CM88" s="0" t="s">
        <v>50</v>
      </c>
      <c r="CN88" s="0" t="n">
        <v>0</v>
      </c>
      <c r="CO88" s="0" t="n">
        <v>2224</v>
      </c>
      <c r="CP88" s="0" t="n">
        <v>29285</v>
      </c>
      <c r="CQ88" s="0" t="s">
        <v>50</v>
      </c>
      <c r="CR88" s="0" t="n">
        <v>0</v>
      </c>
      <c r="CS88" s="0" t="n">
        <v>2324</v>
      </c>
      <c r="CT88" s="0" t="n">
        <v>29205</v>
      </c>
      <c r="CU88" s="0" t="s">
        <v>50</v>
      </c>
      <c r="CV88" s="0" t="n">
        <v>0</v>
      </c>
      <c r="CW88" s="0" t="n">
        <v>2424</v>
      </c>
      <c r="CX88" s="0" t="n">
        <v>29220</v>
      </c>
      <c r="CY88" s="0" t="s">
        <v>50</v>
      </c>
      <c r="CZ88" s="0" t="n">
        <v>0</v>
      </c>
      <c r="DA88" s="0" t="n">
        <v>2524</v>
      </c>
      <c r="DB88" s="0" t="n">
        <v>29340</v>
      </c>
      <c r="DC88" s="0" t="s">
        <v>50</v>
      </c>
      <c r="DD88" s="0" t="n">
        <v>0</v>
      </c>
      <c r="DE88" s="0" t="n">
        <v>2624</v>
      </c>
      <c r="DF88" s="0" t="n">
        <v>29130</v>
      </c>
      <c r="DG88" s="0" t="s">
        <v>50</v>
      </c>
      <c r="DH88" s="0" t="n">
        <v>0</v>
      </c>
      <c r="DI88" s="0" t="n">
        <v>2724</v>
      </c>
      <c r="DJ88" s="0" t="n">
        <v>29000</v>
      </c>
      <c r="DK88" s="0" t="s">
        <v>50</v>
      </c>
      <c r="DL88" s="0" t="n">
        <v>0</v>
      </c>
      <c r="DM88" s="0" t="n">
        <v>2824</v>
      </c>
      <c r="DN88" s="0" t="n">
        <v>28870</v>
      </c>
      <c r="DO88" s="0" t="s">
        <v>50</v>
      </c>
      <c r="DP88" s="0" t="n">
        <v>0</v>
      </c>
      <c r="DQ88" s="0" t="n">
        <v>2999</v>
      </c>
      <c r="DR88" s="0" t="n">
        <v>-99999</v>
      </c>
      <c r="DS88" s="0" t="s">
        <v>51</v>
      </c>
      <c r="DT88" s="0" t="s">
        <v>52</v>
      </c>
      <c r="DU88" s="0" t="n">
        <v>3099</v>
      </c>
      <c r="DV88" s="0" t="n">
        <v>-99999</v>
      </c>
      <c r="DW88" s="0" t="s">
        <v>51</v>
      </c>
      <c r="DX88" s="0" t="s">
        <v>52</v>
      </c>
      <c r="DY88" s="0" t="n">
        <v>3199</v>
      </c>
      <c r="DZ88" s="0" t="n">
        <v>-99999</v>
      </c>
      <c r="EA88" s="0" t="s">
        <v>51</v>
      </c>
      <c r="EB88" s="0" t="s">
        <v>52</v>
      </c>
    </row>
    <row r="89" customFormat="false" ht="12.75" hidden="false" customHeight="false" outlineLevel="0" collapsed="false">
      <c r="A89" s="0" t="n">
        <v>3210</v>
      </c>
      <c r="B89" s="0" t="n">
        <v>474961</v>
      </c>
      <c r="C89" s="0" t="n">
        <v>14837</v>
      </c>
      <c r="D89" s="0" t="s">
        <v>47</v>
      </c>
      <c r="E89" s="0" t="n">
        <v>8</v>
      </c>
      <c r="F89" s="0" t="s">
        <v>70</v>
      </c>
      <c r="G89" s="0" t="s">
        <v>71</v>
      </c>
      <c r="H89" s="0" t="n">
        <v>199103</v>
      </c>
      <c r="I89" s="0" t="n">
        <v>124</v>
      </c>
      <c r="J89" s="0" t="n">
        <v>28570</v>
      </c>
      <c r="K89" s="0" t="s">
        <v>50</v>
      </c>
      <c r="L89" s="0" t="n">
        <v>0</v>
      </c>
      <c r="M89" s="0" t="n">
        <v>224</v>
      </c>
      <c r="N89" s="0" t="n">
        <v>28685</v>
      </c>
      <c r="O89" s="0" t="s">
        <v>50</v>
      </c>
      <c r="P89" s="0" t="n">
        <v>0</v>
      </c>
      <c r="Q89" s="0" t="n">
        <v>324</v>
      </c>
      <c r="R89" s="0" t="n">
        <v>29030</v>
      </c>
      <c r="S89" s="0" t="s">
        <v>50</v>
      </c>
      <c r="T89" s="0" t="n">
        <v>0</v>
      </c>
      <c r="U89" s="0" t="n">
        <v>424</v>
      </c>
      <c r="V89" s="0" t="n">
        <v>28830</v>
      </c>
      <c r="W89" s="0" t="s">
        <v>50</v>
      </c>
      <c r="X89" s="0" t="n">
        <v>0</v>
      </c>
      <c r="Y89" s="0" t="n">
        <v>524</v>
      </c>
      <c r="Z89" s="0" t="n">
        <v>28485</v>
      </c>
      <c r="AA89" s="0" t="s">
        <v>50</v>
      </c>
      <c r="AB89" s="0" t="n">
        <v>0</v>
      </c>
      <c r="AC89" s="0" t="n">
        <v>624</v>
      </c>
      <c r="AD89" s="0" t="n">
        <v>28500</v>
      </c>
      <c r="AE89" s="0" t="s">
        <v>50</v>
      </c>
      <c r="AF89" s="0" t="n">
        <v>0</v>
      </c>
      <c r="AG89" s="0" t="n">
        <v>724</v>
      </c>
      <c r="AH89" s="0" t="n">
        <v>29000</v>
      </c>
      <c r="AI89" s="0" t="s">
        <v>50</v>
      </c>
      <c r="AJ89" s="0" t="n">
        <v>0</v>
      </c>
      <c r="AK89" s="0" t="n">
        <v>824</v>
      </c>
      <c r="AL89" s="0" t="n">
        <v>28975</v>
      </c>
      <c r="AM89" s="0" t="s">
        <v>50</v>
      </c>
      <c r="AN89" s="0" t="n">
        <v>0</v>
      </c>
      <c r="AO89" s="0" t="n">
        <v>924</v>
      </c>
      <c r="AP89" s="0" t="n">
        <v>29100</v>
      </c>
      <c r="AQ89" s="0" t="s">
        <v>50</v>
      </c>
      <c r="AR89" s="0" t="n">
        <v>0</v>
      </c>
      <c r="AS89" s="0" t="n">
        <v>1024</v>
      </c>
      <c r="AT89" s="0" t="n">
        <v>29300</v>
      </c>
      <c r="AU89" s="0" t="s">
        <v>50</v>
      </c>
      <c r="AV89" s="0" t="n">
        <v>0</v>
      </c>
      <c r="AW89" s="0" t="n">
        <v>1124</v>
      </c>
      <c r="AX89" s="0" t="n">
        <v>29160</v>
      </c>
      <c r="AY89" s="0" t="s">
        <v>50</v>
      </c>
      <c r="AZ89" s="0" t="n">
        <v>0</v>
      </c>
      <c r="BA89" s="0" t="n">
        <v>1224</v>
      </c>
      <c r="BB89" s="0" t="n">
        <v>28970</v>
      </c>
      <c r="BC89" s="0" t="s">
        <v>50</v>
      </c>
      <c r="BD89" s="0" t="n">
        <v>0</v>
      </c>
      <c r="BE89" s="0" t="n">
        <v>1324</v>
      </c>
      <c r="BF89" s="0" t="n">
        <v>28940</v>
      </c>
      <c r="BG89" s="0" t="s">
        <v>50</v>
      </c>
      <c r="BH89" s="0" t="n">
        <v>0</v>
      </c>
      <c r="BI89" s="0" t="n">
        <v>1424</v>
      </c>
      <c r="BJ89" s="0" t="n">
        <v>29155</v>
      </c>
      <c r="BK89" s="0" t="s">
        <v>50</v>
      </c>
      <c r="BL89" s="0" t="n">
        <v>0</v>
      </c>
      <c r="BM89" s="0" t="n">
        <v>1524</v>
      </c>
      <c r="BN89" s="0" t="n">
        <v>29360</v>
      </c>
      <c r="BO89" s="0" t="s">
        <v>50</v>
      </c>
      <c r="BP89" s="0" t="n">
        <v>0</v>
      </c>
      <c r="BQ89" s="0" t="n">
        <v>1624</v>
      </c>
      <c r="BR89" s="0" t="n">
        <v>29360</v>
      </c>
      <c r="BS89" s="0" t="s">
        <v>50</v>
      </c>
      <c r="BT89" s="0" t="n">
        <v>0</v>
      </c>
      <c r="BU89" s="0" t="n">
        <v>1724</v>
      </c>
      <c r="BV89" s="0" t="n">
        <v>29080</v>
      </c>
      <c r="BW89" s="0" t="s">
        <v>50</v>
      </c>
      <c r="BX89" s="0" t="n">
        <v>0</v>
      </c>
      <c r="BY89" s="0" t="n">
        <v>1824</v>
      </c>
      <c r="BZ89" s="0" t="n">
        <v>28950</v>
      </c>
      <c r="CA89" s="0" t="s">
        <v>50</v>
      </c>
      <c r="CB89" s="0" t="n">
        <v>0</v>
      </c>
      <c r="CC89" s="0" t="n">
        <v>1924</v>
      </c>
      <c r="CD89" s="0" t="n">
        <v>29000</v>
      </c>
      <c r="CE89" s="0" t="s">
        <v>50</v>
      </c>
      <c r="CF89" s="0" t="n">
        <v>0</v>
      </c>
      <c r="CG89" s="0" t="n">
        <v>2024</v>
      </c>
      <c r="CH89" s="0" t="n">
        <v>28835</v>
      </c>
      <c r="CI89" s="0" t="s">
        <v>50</v>
      </c>
      <c r="CJ89" s="0" t="n">
        <v>0</v>
      </c>
      <c r="CK89" s="0" t="n">
        <v>2124</v>
      </c>
      <c r="CL89" s="0" t="n">
        <v>28660</v>
      </c>
      <c r="CM89" s="0" t="s">
        <v>50</v>
      </c>
      <c r="CN89" s="0" t="n">
        <v>0</v>
      </c>
      <c r="CO89" s="0" t="n">
        <v>2224</v>
      </c>
      <c r="CP89" s="0" t="n">
        <v>28695</v>
      </c>
      <c r="CQ89" s="0" t="s">
        <v>50</v>
      </c>
      <c r="CR89" s="0" t="n">
        <v>0</v>
      </c>
      <c r="CS89" s="0" t="n">
        <v>2324</v>
      </c>
      <c r="CT89" s="0" t="n">
        <v>28430</v>
      </c>
      <c r="CU89" s="0" t="s">
        <v>50</v>
      </c>
      <c r="CV89" s="0" t="n">
        <v>0</v>
      </c>
      <c r="CW89" s="0" t="n">
        <v>2424</v>
      </c>
      <c r="CX89" s="0" t="n">
        <v>28940</v>
      </c>
      <c r="CY89" s="0" t="s">
        <v>50</v>
      </c>
      <c r="CZ89" s="0" t="n">
        <v>0</v>
      </c>
      <c r="DA89" s="0" t="n">
        <v>2524</v>
      </c>
      <c r="DB89" s="0" t="n">
        <v>29030</v>
      </c>
      <c r="DC89" s="0" t="s">
        <v>50</v>
      </c>
      <c r="DD89" s="0" t="n">
        <v>0</v>
      </c>
      <c r="DE89" s="0" t="n">
        <v>2624</v>
      </c>
      <c r="DF89" s="0" t="n">
        <v>28660</v>
      </c>
      <c r="DG89" s="0" t="s">
        <v>50</v>
      </c>
      <c r="DH89" s="0" t="n">
        <v>0</v>
      </c>
      <c r="DI89" s="0" t="n">
        <v>2724</v>
      </c>
      <c r="DJ89" s="0" t="n">
        <v>28310</v>
      </c>
      <c r="DK89" s="0" t="s">
        <v>50</v>
      </c>
      <c r="DL89" s="0" t="n">
        <v>0</v>
      </c>
      <c r="DM89" s="0" t="n">
        <v>2824</v>
      </c>
      <c r="DN89" s="0" t="n">
        <v>28750</v>
      </c>
      <c r="DO89" s="0" t="s">
        <v>50</v>
      </c>
      <c r="DP89" s="0" t="n">
        <v>0</v>
      </c>
      <c r="DQ89" s="0" t="n">
        <v>2924</v>
      </c>
      <c r="DR89" s="0" t="n">
        <v>29050</v>
      </c>
      <c r="DS89" s="0" t="s">
        <v>50</v>
      </c>
      <c r="DT89" s="0" t="n">
        <v>0</v>
      </c>
      <c r="DU89" s="0" t="n">
        <v>3024</v>
      </c>
      <c r="DV89" s="0" t="n">
        <v>29210</v>
      </c>
      <c r="DW89" s="0" t="s">
        <v>50</v>
      </c>
      <c r="DX89" s="0" t="n">
        <v>0</v>
      </c>
      <c r="DY89" s="0" t="n">
        <v>3124</v>
      </c>
      <c r="DZ89" s="0" t="n">
        <v>29060</v>
      </c>
      <c r="EA89" s="0" t="s">
        <v>50</v>
      </c>
      <c r="EB89" s="0" t="n">
        <v>0</v>
      </c>
    </row>
    <row r="90" customFormat="false" ht="12.75" hidden="false" customHeight="false" outlineLevel="0" collapsed="false">
      <c r="A90" s="0" t="n">
        <v>3210</v>
      </c>
      <c r="B90" s="0" t="n">
        <v>474961</v>
      </c>
      <c r="C90" s="0" t="n">
        <v>14837</v>
      </c>
      <c r="D90" s="0" t="s">
        <v>47</v>
      </c>
      <c r="E90" s="0" t="n">
        <v>8</v>
      </c>
      <c r="F90" s="0" t="s">
        <v>70</v>
      </c>
      <c r="G90" s="0" t="s">
        <v>71</v>
      </c>
      <c r="H90" s="0" t="n">
        <v>199104</v>
      </c>
      <c r="I90" s="0" t="n">
        <v>124</v>
      </c>
      <c r="J90" s="0" t="n">
        <v>29310</v>
      </c>
      <c r="K90" s="0" t="s">
        <v>50</v>
      </c>
      <c r="L90" s="0" t="n">
        <v>0</v>
      </c>
      <c r="M90" s="0" t="n">
        <v>224</v>
      </c>
      <c r="N90" s="0" t="n">
        <v>29395</v>
      </c>
      <c r="O90" s="0" t="s">
        <v>50</v>
      </c>
      <c r="P90" s="0" t="n">
        <v>0</v>
      </c>
      <c r="Q90" s="0" t="n">
        <v>324</v>
      </c>
      <c r="R90" s="0" t="n">
        <v>29320</v>
      </c>
      <c r="S90" s="0" t="s">
        <v>50</v>
      </c>
      <c r="T90" s="0" t="n">
        <v>0</v>
      </c>
      <c r="U90" s="0" t="n">
        <v>424</v>
      </c>
      <c r="V90" s="0" t="n">
        <v>29170</v>
      </c>
      <c r="W90" s="0" t="s">
        <v>50</v>
      </c>
      <c r="X90" s="0" t="n">
        <v>0</v>
      </c>
      <c r="Y90" s="0" t="n">
        <v>524</v>
      </c>
      <c r="Z90" s="0" t="n">
        <v>29050</v>
      </c>
      <c r="AA90" s="0" t="s">
        <v>50</v>
      </c>
      <c r="AB90" s="0" t="n">
        <v>0</v>
      </c>
      <c r="AC90" s="0" t="n">
        <v>624</v>
      </c>
      <c r="AD90" s="0" t="n">
        <v>28860</v>
      </c>
      <c r="AE90" s="0" t="s">
        <v>50</v>
      </c>
      <c r="AF90" s="0" t="n">
        <v>0</v>
      </c>
      <c r="AG90" s="0" t="n">
        <v>724</v>
      </c>
      <c r="AH90" s="0" t="n">
        <v>28830</v>
      </c>
      <c r="AI90" s="0" t="s">
        <v>50</v>
      </c>
      <c r="AJ90" s="0" t="n">
        <v>0</v>
      </c>
      <c r="AK90" s="0" t="n">
        <v>824</v>
      </c>
      <c r="AL90" s="0" t="n">
        <v>28770</v>
      </c>
      <c r="AM90" s="0" t="s">
        <v>50</v>
      </c>
      <c r="AN90" s="0" t="n">
        <v>0</v>
      </c>
      <c r="AO90" s="0" t="n">
        <v>924</v>
      </c>
      <c r="AP90" s="0" t="n">
        <v>28820</v>
      </c>
      <c r="AQ90" s="0" t="s">
        <v>50</v>
      </c>
      <c r="AR90" s="0" t="n">
        <v>0</v>
      </c>
      <c r="AS90" s="0" t="n">
        <v>1024</v>
      </c>
      <c r="AT90" s="0" t="n">
        <v>29190</v>
      </c>
      <c r="AU90" s="0" t="s">
        <v>50</v>
      </c>
      <c r="AV90" s="0" t="n">
        <v>0</v>
      </c>
      <c r="AW90" s="0" t="n">
        <v>1124</v>
      </c>
      <c r="AX90" s="0" t="n">
        <v>29490</v>
      </c>
      <c r="AY90" s="0" t="s">
        <v>50</v>
      </c>
      <c r="AZ90" s="0" t="n">
        <v>0</v>
      </c>
      <c r="BA90" s="0" t="n">
        <v>1224</v>
      </c>
      <c r="BB90" s="0" t="n">
        <v>29410</v>
      </c>
      <c r="BC90" s="0" t="s">
        <v>50</v>
      </c>
      <c r="BD90" s="0" t="n">
        <v>0</v>
      </c>
      <c r="BE90" s="0" t="n">
        <v>1324</v>
      </c>
      <c r="BF90" s="0" t="n">
        <v>29170</v>
      </c>
      <c r="BG90" s="0" t="s">
        <v>50</v>
      </c>
      <c r="BH90" s="0" t="n">
        <v>0</v>
      </c>
      <c r="BI90" s="0" t="n">
        <v>1424</v>
      </c>
      <c r="BJ90" s="0" t="n">
        <v>28880</v>
      </c>
      <c r="BK90" s="0" t="s">
        <v>50</v>
      </c>
      <c r="BL90" s="0" t="n">
        <v>0</v>
      </c>
      <c r="BM90" s="0" t="n">
        <v>1524</v>
      </c>
      <c r="BN90" s="0" t="n">
        <v>28860</v>
      </c>
      <c r="BO90" s="0" t="s">
        <v>50</v>
      </c>
      <c r="BP90" s="0" t="n">
        <v>0</v>
      </c>
      <c r="BQ90" s="0" t="n">
        <v>1624</v>
      </c>
      <c r="BR90" s="0" t="n">
        <v>29070</v>
      </c>
      <c r="BS90" s="0" t="s">
        <v>50</v>
      </c>
      <c r="BT90" s="0" t="n">
        <v>0</v>
      </c>
      <c r="BU90" s="0" t="n">
        <v>1724</v>
      </c>
      <c r="BV90" s="0" t="n">
        <v>29170</v>
      </c>
      <c r="BW90" s="0" t="s">
        <v>50</v>
      </c>
      <c r="BX90" s="0" t="n">
        <v>0</v>
      </c>
      <c r="BY90" s="0" t="n">
        <v>1824</v>
      </c>
      <c r="BZ90" s="0" t="n">
        <v>29095</v>
      </c>
      <c r="CA90" s="0" t="s">
        <v>50</v>
      </c>
      <c r="CB90" s="0" t="n">
        <v>0</v>
      </c>
      <c r="CC90" s="0" t="n">
        <v>1924</v>
      </c>
      <c r="CD90" s="0" t="n">
        <v>29140</v>
      </c>
      <c r="CE90" s="0" t="s">
        <v>50</v>
      </c>
      <c r="CF90" s="0" t="n">
        <v>0</v>
      </c>
      <c r="CG90" s="0" t="n">
        <v>2024</v>
      </c>
      <c r="CH90" s="0" t="n">
        <v>29230</v>
      </c>
      <c r="CI90" s="0" t="s">
        <v>50</v>
      </c>
      <c r="CJ90" s="0" t="n">
        <v>0</v>
      </c>
      <c r="CK90" s="0" t="n">
        <v>2124</v>
      </c>
      <c r="CL90" s="0" t="n">
        <v>29060</v>
      </c>
      <c r="CM90" s="0" t="s">
        <v>50</v>
      </c>
      <c r="CN90" s="0" t="n">
        <v>0</v>
      </c>
      <c r="CO90" s="0" t="n">
        <v>2224</v>
      </c>
      <c r="CP90" s="0" t="n">
        <v>28740</v>
      </c>
      <c r="CQ90" s="0" t="s">
        <v>50</v>
      </c>
      <c r="CR90" s="0" t="n">
        <v>0</v>
      </c>
      <c r="CS90" s="0" t="n">
        <v>2324</v>
      </c>
      <c r="CT90" s="0" t="n">
        <v>28710</v>
      </c>
      <c r="CU90" s="0" t="s">
        <v>50</v>
      </c>
      <c r="CV90" s="0" t="n">
        <v>0</v>
      </c>
      <c r="CW90" s="0" t="n">
        <v>2424</v>
      </c>
      <c r="CX90" s="0" t="n">
        <v>29060</v>
      </c>
      <c r="CY90" s="0" t="s">
        <v>50</v>
      </c>
      <c r="CZ90" s="0" t="n">
        <v>0</v>
      </c>
      <c r="DA90" s="0" t="n">
        <v>2524</v>
      </c>
      <c r="DB90" s="0" t="n">
        <v>29100</v>
      </c>
      <c r="DC90" s="0" t="s">
        <v>50</v>
      </c>
      <c r="DD90" s="0" t="n">
        <v>0</v>
      </c>
      <c r="DE90" s="0" t="n">
        <v>2624</v>
      </c>
      <c r="DF90" s="0" t="n">
        <v>28955</v>
      </c>
      <c r="DG90" s="0" t="s">
        <v>50</v>
      </c>
      <c r="DH90" s="0" t="n">
        <v>0</v>
      </c>
      <c r="DI90" s="0" t="n">
        <v>2724</v>
      </c>
      <c r="DJ90" s="0" t="n">
        <v>28780</v>
      </c>
      <c r="DK90" s="0" t="s">
        <v>50</v>
      </c>
      <c r="DL90" s="0" t="n">
        <v>0</v>
      </c>
      <c r="DM90" s="0" t="n">
        <v>2824</v>
      </c>
      <c r="DN90" s="0" t="n">
        <v>28895</v>
      </c>
      <c r="DO90" s="0" t="s">
        <v>50</v>
      </c>
      <c r="DP90" s="0" t="n">
        <v>0</v>
      </c>
      <c r="DQ90" s="0" t="n">
        <v>2924</v>
      </c>
      <c r="DR90" s="0" t="n">
        <v>28620</v>
      </c>
      <c r="DS90" s="0" t="s">
        <v>50</v>
      </c>
      <c r="DT90" s="0" t="n">
        <v>0</v>
      </c>
      <c r="DU90" s="0" t="n">
        <v>3024</v>
      </c>
      <c r="DV90" s="0" t="n">
        <v>28770</v>
      </c>
      <c r="DW90" s="0" t="s">
        <v>50</v>
      </c>
      <c r="DX90" s="0" t="n">
        <v>0</v>
      </c>
      <c r="DY90" s="0" t="n">
        <v>3199</v>
      </c>
      <c r="DZ90" s="0" t="n">
        <v>-99999</v>
      </c>
      <c r="EA90" s="0" t="s">
        <v>51</v>
      </c>
      <c r="EB90" s="0" t="s">
        <v>52</v>
      </c>
    </row>
    <row r="91" customFormat="false" ht="12.75" hidden="false" customHeight="false" outlineLevel="0" collapsed="false">
      <c r="A91" s="0" t="n">
        <v>3210</v>
      </c>
      <c r="B91" s="0" t="n">
        <v>474961</v>
      </c>
      <c r="C91" s="0" t="n">
        <v>14837</v>
      </c>
      <c r="D91" s="0" t="s">
        <v>47</v>
      </c>
      <c r="E91" s="0" t="n">
        <v>8</v>
      </c>
      <c r="F91" s="0" t="s">
        <v>70</v>
      </c>
      <c r="G91" s="0" t="s">
        <v>71</v>
      </c>
      <c r="H91" s="0" t="n">
        <v>199105</v>
      </c>
      <c r="I91" s="0" t="n">
        <v>124</v>
      </c>
      <c r="J91" s="0" t="n">
        <v>28925</v>
      </c>
      <c r="K91" s="0" t="s">
        <v>50</v>
      </c>
      <c r="L91" s="0" t="n">
        <v>0</v>
      </c>
      <c r="M91" s="0" t="n">
        <v>224</v>
      </c>
      <c r="N91" s="0" t="n">
        <v>29095</v>
      </c>
      <c r="O91" s="0" t="s">
        <v>50</v>
      </c>
      <c r="P91" s="0" t="n">
        <v>0</v>
      </c>
      <c r="Q91" s="0" t="n">
        <v>324</v>
      </c>
      <c r="R91" s="0" t="n">
        <v>29160</v>
      </c>
      <c r="S91" s="0" t="s">
        <v>50</v>
      </c>
      <c r="T91" s="0" t="n">
        <v>0</v>
      </c>
      <c r="U91" s="0" t="n">
        <v>424</v>
      </c>
      <c r="V91" s="0" t="n">
        <v>29115</v>
      </c>
      <c r="W91" s="0" t="s">
        <v>50</v>
      </c>
      <c r="X91" s="0" t="n">
        <v>0</v>
      </c>
      <c r="Y91" s="0" t="n">
        <v>524</v>
      </c>
      <c r="Z91" s="0" t="n">
        <v>28850</v>
      </c>
      <c r="AA91" s="0" t="s">
        <v>50</v>
      </c>
      <c r="AB91" s="0" t="n">
        <v>0</v>
      </c>
      <c r="AC91" s="0" t="n">
        <v>624</v>
      </c>
      <c r="AD91" s="0" t="n">
        <v>28880</v>
      </c>
      <c r="AE91" s="0" t="s">
        <v>50</v>
      </c>
      <c r="AF91" s="0" t="n">
        <v>0</v>
      </c>
      <c r="AG91" s="0" t="n">
        <v>724</v>
      </c>
      <c r="AH91" s="0" t="n">
        <v>29220</v>
      </c>
      <c r="AI91" s="0" t="s">
        <v>50</v>
      </c>
      <c r="AJ91" s="0" t="n">
        <v>0</v>
      </c>
      <c r="AK91" s="0" t="n">
        <v>824</v>
      </c>
      <c r="AL91" s="0" t="n">
        <v>29310</v>
      </c>
      <c r="AM91" s="0" t="s">
        <v>50</v>
      </c>
      <c r="AN91" s="0" t="n">
        <v>0</v>
      </c>
      <c r="AO91" s="0" t="n">
        <v>924</v>
      </c>
      <c r="AP91" s="0" t="n">
        <v>29230</v>
      </c>
      <c r="AQ91" s="0" t="s">
        <v>50</v>
      </c>
      <c r="AR91" s="0" t="n">
        <v>0</v>
      </c>
      <c r="AS91" s="0" t="n">
        <v>1024</v>
      </c>
      <c r="AT91" s="0" t="n">
        <v>29280</v>
      </c>
      <c r="AU91" s="0" t="s">
        <v>50</v>
      </c>
      <c r="AV91" s="0" t="n">
        <v>0</v>
      </c>
      <c r="AW91" s="0" t="n">
        <v>1124</v>
      </c>
      <c r="AX91" s="0" t="n">
        <v>29200</v>
      </c>
      <c r="AY91" s="0" t="s">
        <v>50</v>
      </c>
      <c r="AZ91" s="0" t="n">
        <v>0</v>
      </c>
      <c r="BA91" s="0" t="n">
        <v>1224</v>
      </c>
      <c r="BB91" s="0" t="n">
        <v>29040</v>
      </c>
      <c r="BC91" s="0" t="s">
        <v>50</v>
      </c>
      <c r="BD91" s="0" t="n">
        <v>0</v>
      </c>
      <c r="BE91" s="0" t="n">
        <v>1324</v>
      </c>
      <c r="BF91" s="0" t="n">
        <v>28940</v>
      </c>
      <c r="BG91" s="0" t="s">
        <v>50</v>
      </c>
      <c r="BH91" s="0" t="n">
        <v>0</v>
      </c>
      <c r="BI91" s="0" t="n">
        <v>1424</v>
      </c>
      <c r="BJ91" s="0" t="n">
        <v>28965</v>
      </c>
      <c r="BK91" s="0" t="s">
        <v>50</v>
      </c>
      <c r="BL91" s="0" t="n">
        <v>0</v>
      </c>
      <c r="BM91" s="0" t="n">
        <v>1524</v>
      </c>
      <c r="BN91" s="0" t="n">
        <v>29000</v>
      </c>
      <c r="BO91" s="0" t="s">
        <v>50</v>
      </c>
      <c r="BP91" s="0" t="n">
        <v>0</v>
      </c>
      <c r="BQ91" s="0" t="n">
        <v>1624</v>
      </c>
      <c r="BR91" s="0" t="n">
        <v>28930</v>
      </c>
      <c r="BS91" s="0" t="s">
        <v>50</v>
      </c>
      <c r="BT91" s="0" t="n">
        <v>0</v>
      </c>
      <c r="BU91" s="0" t="n">
        <v>1724</v>
      </c>
      <c r="BV91" s="0" t="n">
        <v>29100</v>
      </c>
      <c r="BW91" s="0" t="s">
        <v>50</v>
      </c>
      <c r="BX91" s="0" t="n">
        <v>0</v>
      </c>
      <c r="BY91" s="0" t="n">
        <v>1824</v>
      </c>
      <c r="BZ91" s="0" t="n">
        <v>29350</v>
      </c>
      <c r="CA91" s="0" t="s">
        <v>50</v>
      </c>
      <c r="CB91" s="0" t="n">
        <v>0</v>
      </c>
      <c r="CC91" s="0" t="n">
        <v>1924</v>
      </c>
      <c r="CD91" s="0" t="n">
        <v>29400</v>
      </c>
      <c r="CE91" s="0" t="s">
        <v>50</v>
      </c>
      <c r="CF91" s="0" t="n">
        <v>0</v>
      </c>
      <c r="CG91" s="0" t="n">
        <v>2024</v>
      </c>
      <c r="CH91" s="0" t="n">
        <v>29290</v>
      </c>
      <c r="CI91" s="0" t="s">
        <v>50</v>
      </c>
      <c r="CJ91" s="0" t="n">
        <v>0</v>
      </c>
      <c r="CK91" s="0" t="n">
        <v>2124</v>
      </c>
      <c r="CL91" s="0" t="n">
        <v>29190</v>
      </c>
      <c r="CM91" s="0" t="s">
        <v>50</v>
      </c>
      <c r="CN91" s="0" t="n">
        <v>0</v>
      </c>
      <c r="CO91" s="0" t="n">
        <v>2224</v>
      </c>
      <c r="CP91" s="0" t="n">
        <v>29150</v>
      </c>
      <c r="CQ91" s="0" t="s">
        <v>50</v>
      </c>
      <c r="CR91" s="0" t="n">
        <v>0</v>
      </c>
      <c r="CS91" s="0" t="n">
        <v>2324</v>
      </c>
      <c r="CT91" s="0" t="n">
        <v>29075</v>
      </c>
      <c r="CU91" s="0" t="s">
        <v>50</v>
      </c>
      <c r="CV91" s="0" t="n">
        <v>0</v>
      </c>
      <c r="CW91" s="0" t="n">
        <v>2424</v>
      </c>
      <c r="CX91" s="0" t="n">
        <v>28990</v>
      </c>
      <c r="CY91" s="0" t="s">
        <v>50</v>
      </c>
      <c r="CZ91" s="0" t="n">
        <v>0</v>
      </c>
      <c r="DA91" s="0" t="n">
        <v>2524</v>
      </c>
      <c r="DB91" s="0" t="n">
        <v>28940</v>
      </c>
      <c r="DC91" s="0" t="s">
        <v>50</v>
      </c>
      <c r="DD91" s="0" t="n">
        <v>0</v>
      </c>
      <c r="DE91" s="0" t="n">
        <v>2624</v>
      </c>
      <c r="DF91" s="0" t="n">
        <v>28830</v>
      </c>
      <c r="DG91" s="0" t="s">
        <v>50</v>
      </c>
      <c r="DH91" s="0" t="n">
        <v>0</v>
      </c>
      <c r="DI91" s="0" t="n">
        <v>2724</v>
      </c>
      <c r="DJ91" s="0" t="n">
        <v>29000</v>
      </c>
      <c r="DK91" s="0" t="s">
        <v>50</v>
      </c>
      <c r="DL91" s="0" t="n">
        <v>0</v>
      </c>
      <c r="DM91" s="0" t="n">
        <v>2824</v>
      </c>
      <c r="DN91" s="0" t="n">
        <v>29045</v>
      </c>
      <c r="DO91" s="0" t="s">
        <v>50</v>
      </c>
      <c r="DP91" s="0" t="n">
        <v>0</v>
      </c>
      <c r="DQ91" s="0" t="n">
        <v>2924</v>
      </c>
      <c r="DR91" s="0" t="n">
        <v>28950</v>
      </c>
      <c r="DS91" s="0" t="s">
        <v>50</v>
      </c>
      <c r="DT91" s="0" t="n">
        <v>0</v>
      </c>
      <c r="DU91" s="0" t="n">
        <v>3024</v>
      </c>
      <c r="DV91" s="0" t="n">
        <v>28770</v>
      </c>
      <c r="DW91" s="0" t="s">
        <v>50</v>
      </c>
      <c r="DX91" s="0" t="n">
        <v>0</v>
      </c>
      <c r="DY91" s="0" t="n">
        <v>3124</v>
      </c>
      <c r="DZ91" s="0" t="n">
        <v>28860</v>
      </c>
      <c r="EA91" s="0" t="s">
        <v>50</v>
      </c>
      <c r="EB91" s="0" t="n">
        <v>0</v>
      </c>
    </row>
    <row r="92" customFormat="false" ht="12.75" hidden="false" customHeight="false" outlineLevel="0" collapsed="false">
      <c r="A92" s="0" t="n">
        <v>3210</v>
      </c>
      <c r="B92" s="0" t="n">
        <v>474961</v>
      </c>
      <c r="C92" s="0" t="n">
        <v>14837</v>
      </c>
      <c r="D92" s="0" t="s">
        <v>47</v>
      </c>
      <c r="E92" s="0" t="n">
        <v>8</v>
      </c>
      <c r="F92" s="0" t="s">
        <v>70</v>
      </c>
      <c r="G92" s="0" t="s">
        <v>71</v>
      </c>
      <c r="H92" s="0" t="n">
        <v>199106</v>
      </c>
      <c r="I92" s="0" t="n">
        <v>124</v>
      </c>
      <c r="J92" s="0" t="n">
        <v>28930</v>
      </c>
      <c r="K92" s="0" t="s">
        <v>50</v>
      </c>
      <c r="L92" s="0" t="n">
        <v>0</v>
      </c>
      <c r="M92" s="0" t="n">
        <v>224</v>
      </c>
      <c r="N92" s="0" t="n">
        <v>28940</v>
      </c>
      <c r="O92" s="0" t="s">
        <v>50</v>
      </c>
      <c r="P92" s="0" t="n">
        <v>0</v>
      </c>
      <c r="Q92" s="0" t="n">
        <v>324</v>
      </c>
      <c r="R92" s="0" t="n">
        <v>29010</v>
      </c>
      <c r="S92" s="0" t="s">
        <v>50</v>
      </c>
      <c r="T92" s="0" t="n">
        <v>0</v>
      </c>
      <c r="U92" s="0" t="n">
        <v>424</v>
      </c>
      <c r="V92" s="0" t="n">
        <v>29190</v>
      </c>
      <c r="W92" s="0" t="s">
        <v>50</v>
      </c>
      <c r="X92" s="0" t="n">
        <v>0</v>
      </c>
      <c r="Y92" s="0" t="n">
        <v>524</v>
      </c>
      <c r="Z92" s="0" t="n">
        <v>29320</v>
      </c>
      <c r="AA92" s="0" t="s">
        <v>50</v>
      </c>
      <c r="AB92" s="0" t="n">
        <v>0</v>
      </c>
      <c r="AC92" s="0" t="n">
        <v>624</v>
      </c>
      <c r="AD92" s="0" t="n">
        <v>29400</v>
      </c>
      <c r="AE92" s="0" t="s">
        <v>50</v>
      </c>
      <c r="AF92" s="0" t="n">
        <v>0</v>
      </c>
      <c r="AG92" s="0" t="n">
        <v>724</v>
      </c>
      <c r="AH92" s="0" t="n">
        <v>29360</v>
      </c>
      <c r="AI92" s="0" t="s">
        <v>50</v>
      </c>
      <c r="AJ92" s="0" t="n">
        <v>0</v>
      </c>
      <c r="AK92" s="0" t="n">
        <v>824</v>
      </c>
      <c r="AL92" s="0" t="n">
        <v>29260</v>
      </c>
      <c r="AM92" s="0" t="s">
        <v>50</v>
      </c>
      <c r="AN92" s="0" t="n">
        <v>0</v>
      </c>
      <c r="AO92" s="0" t="n">
        <v>924</v>
      </c>
      <c r="AP92" s="0" t="n">
        <v>29200</v>
      </c>
      <c r="AQ92" s="0" t="s">
        <v>50</v>
      </c>
      <c r="AR92" s="0" t="n">
        <v>0</v>
      </c>
      <c r="AS92" s="0" t="n">
        <v>1024</v>
      </c>
      <c r="AT92" s="0" t="n">
        <v>29070</v>
      </c>
      <c r="AU92" s="0" t="s">
        <v>50</v>
      </c>
      <c r="AV92" s="0" t="n">
        <v>0</v>
      </c>
      <c r="AW92" s="0" t="n">
        <v>1124</v>
      </c>
      <c r="AX92" s="0" t="n">
        <v>29000</v>
      </c>
      <c r="AY92" s="0" t="s">
        <v>50</v>
      </c>
      <c r="AZ92" s="0" t="n">
        <v>0</v>
      </c>
      <c r="BA92" s="0" t="n">
        <v>1224</v>
      </c>
      <c r="BB92" s="0" t="n">
        <v>29040</v>
      </c>
      <c r="BC92" s="0" t="s">
        <v>50</v>
      </c>
      <c r="BD92" s="0" t="n">
        <v>0</v>
      </c>
      <c r="BE92" s="0" t="n">
        <v>1324</v>
      </c>
      <c r="BF92" s="0" t="n">
        <v>29070</v>
      </c>
      <c r="BG92" s="0" t="s">
        <v>50</v>
      </c>
      <c r="BH92" s="0" t="n">
        <v>0</v>
      </c>
      <c r="BI92" s="0" t="n">
        <v>1424</v>
      </c>
      <c r="BJ92" s="0" t="n">
        <v>28900</v>
      </c>
      <c r="BK92" s="0" t="s">
        <v>50</v>
      </c>
      <c r="BL92" s="0" t="n">
        <v>0</v>
      </c>
      <c r="BM92" s="0" t="n">
        <v>1524</v>
      </c>
      <c r="BN92" s="0" t="n">
        <v>28850</v>
      </c>
      <c r="BO92" s="0" t="s">
        <v>50</v>
      </c>
      <c r="BP92" s="0" t="n">
        <v>0</v>
      </c>
      <c r="BQ92" s="0" t="n">
        <v>1624</v>
      </c>
      <c r="BR92" s="0" t="n">
        <v>29050</v>
      </c>
      <c r="BS92" s="0" t="s">
        <v>50</v>
      </c>
      <c r="BT92" s="0" t="n">
        <v>0</v>
      </c>
      <c r="BU92" s="0" t="n">
        <v>1724</v>
      </c>
      <c r="BV92" s="0" t="n">
        <v>29110</v>
      </c>
      <c r="BW92" s="0" t="s">
        <v>50</v>
      </c>
      <c r="BX92" s="0" t="n">
        <v>0</v>
      </c>
      <c r="BY92" s="0" t="n">
        <v>1824</v>
      </c>
      <c r="BZ92" s="0" t="n">
        <v>29140</v>
      </c>
      <c r="CA92" s="0" t="s">
        <v>50</v>
      </c>
      <c r="CB92" s="0" t="n">
        <v>0</v>
      </c>
      <c r="CC92" s="0" t="n">
        <v>1924</v>
      </c>
      <c r="CD92" s="0" t="n">
        <v>29205</v>
      </c>
      <c r="CE92" s="0" t="s">
        <v>50</v>
      </c>
      <c r="CF92" s="0" t="n">
        <v>0</v>
      </c>
      <c r="CG92" s="0" t="n">
        <v>2024</v>
      </c>
      <c r="CH92" s="0" t="n">
        <v>29120</v>
      </c>
      <c r="CI92" s="0" t="s">
        <v>50</v>
      </c>
      <c r="CJ92" s="0" t="n">
        <v>0</v>
      </c>
      <c r="CK92" s="0" t="n">
        <v>2124</v>
      </c>
      <c r="CL92" s="0" t="n">
        <v>29030</v>
      </c>
      <c r="CM92" s="0" t="s">
        <v>50</v>
      </c>
      <c r="CN92" s="0" t="n">
        <v>0</v>
      </c>
      <c r="CO92" s="0" t="n">
        <v>2224</v>
      </c>
      <c r="CP92" s="0" t="n">
        <v>29140</v>
      </c>
      <c r="CQ92" s="0" t="s">
        <v>50</v>
      </c>
      <c r="CR92" s="0" t="n">
        <v>0</v>
      </c>
      <c r="CS92" s="0" t="n">
        <v>2324</v>
      </c>
      <c r="CT92" s="0" t="n">
        <v>29250</v>
      </c>
      <c r="CU92" s="0" t="s">
        <v>50</v>
      </c>
      <c r="CV92" s="0" t="n">
        <v>0</v>
      </c>
      <c r="CW92" s="0" t="n">
        <v>2424</v>
      </c>
      <c r="CX92" s="0" t="n">
        <v>29220</v>
      </c>
      <c r="CY92" s="0" t="s">
        <v>50</v>
      </c>
      <c r="CZ92" s="0" t="n">
        <v>0</v>
      </c>
      <c r="DA92" s="0" t="n">
        <v>2524</v>
      </c>
      <c r="DB92" s="0" t="n">
        <v>29180</v>
      </c>
      <c r="DC92" s="0" t="s">
        <v>50</v>
      </c>
      <c r="DD92" s="0" t="n">
        <v>0</v>
      </c>
      <c r="DE92" s="0" t="n">
        <v>2624</v>
      </c>
      <c r="DF92" s="0" t="n">
        <v>29030</v>
      </c>
      <c r="DG92" s="0" t="s">
        <v>50</v>
      </c>
      <c r="DH92" s="0" t="n">
        <v>0</v>
      </c>
      <c r="DI92" s="0" t="n">
        <v>2724</v>
      </c>
      <c r="DJ92" s="0" t="n">
        <v>29060</v>
      </c>
      <c r="DK92" s="0" t="s">
        <v>50</v>
      </c>
      <c r="DL92" s="0" t="n">
        <v>0</v>
      </c>
      <c r="DM92" s="0" t="n">
        <v>2824</v>
      </c>
      <c r="DN92" s="0" t="n">
        <v>29080</v>
      </c>
      <c r="DO92" s="0" t="s">
        <v>50</v>
      </c>
      <c r="DP92" s="0" t="n">
        <v>0</v>
      </c>
      <c r="DQ92" s="0" t="n">
        <v>2924</v>
      </c>
      <c r="DR92" s="0" t="n">
        <v>29000</v>
      </c>
      <c r="DS92" s="0" t="s">
        <v>50</v>
      </c>
      <c r="DT92" s="0" t="n">
        <v>0</v>
      </c>
      <c r="DU92" s="0" t="n">
        <v>3024</v>
      </c>
      <c r="DV92" s="0" t="n">
        <v>29000</v>
      </c>
      <c r="DW92" s="0" t="s">
        <v>50</v>
      </c>
      <c r="DX92" s="0" t="n">
        <v>0</v>
      </c>
      <c r="DY92" s="0" t="n">
        <v>3199</v>
      </c>
      <c r="DZ92" s="0" t="n">
        <v>-99999</v>
      </c>
      <c r="EA92" s="0" t="s">
        <v>51</v>
      </c>
      <c r="EB92" s="0" t="s">
        <v>52</v>
      </c>
    </row>
    <row r="93" customFormat="false" ht="12.75" hidden="false" customHeight="false" outlineLevel="0" collapsed="false">
      <c r="A93" s="0" t="n">
        <v>3210</v>
      </c>
      <c r="B93" s="0" t="n">
        <v>474961</v>
      </c>
      <c r="C93" s="0" t="n">
        <v>14837</v>
      </c>
      <c r="D93" s="0" t="s">
        <v>47</v>
      </c>
      <c r="E93" s="0" t="n">
        <v>8</v>
      </c>
      <c r="F93" s="0" t="s">
        <v>70</v>
      </c>
      <c r="G93" s="0" t="s">
        <v>71</v>
      </c>
      <c r="H93" s="0" t="n">
        <v>199107</v>
      </c>
      <c r="I93" s="0" t="n">
        <v>124</v>
      </c>
      <c r="J93" s="0" t="n">
        <v>28880</v>
      </c>
      <c r="K93" s="0" t="s">
        <v>50</v>
      </c>
      <c r="L93" s="0" t="n">
        <v>0</v>
      </c>
      <c r="M93" s="0" t="n">
        <v>224</v>
      </c>
      <c r="N93" s="0" t="n">
        <v>28900</v>
      </c>
      <c r="O93" s="0" t="s">
        <v>50</v>
      </c>
      <c r="P93" s="0" t="n">
        <v>0</v>
      </c>
      <c r="Q93" s="0" t="n">
        <v>324</v>
      </c>
      <c r="R93" s="0" t="n">
        <v>28860</v>
      </c>
      <c r="S93" s="0" t="s">
        <v>50</v>
      </c>
      <c r="T93" s="0" t="n">
        <v>0</v>
      </c>
      <c r="U93" s="0" t="n">
        <v>424</v>
      </c>
      <c r="V93" s="0" t="n">
        <v>28850</v>
      </c>
      <c r="W93" s="0" t="s">
        <v>50</v>
      </c>
      <c r="X93" s="0" t="n">
        <v>0</v>
      </c>
      <c r="Y93" s="0" t="n">
        <v>524</v>
      </c>
      <c r="Z93" s="0" t="n">
        <v>28890</v>
      </c>
      <c r="AA93" s="0" t="s">
        <v>50</v>
      </c>
      <c r="AB93" s="0" t="n">
        <v>0</v>
      </c>
      <c r="AC93" s="0" t="n">
        <v>624</v>
      </c>
      <c r="AD93" s="0" t="n">
        <v>28850</v>
      </c>
      <c r="AE93" s="0" t="s">
        <v>50</v>
      </c>
      <c r="AF93" s="0" t="n">
        <v>0</v>
      </c>
      <c r="AG93" s="0" t="n">
        <v>724</v>
      </c>
      <c r="AH93" s="0" t="n">
        <v>28920</v>
      </c>
      <c r="AI93" s="0" t="s">
        <v>50</v>
      </c>
      <c r="AJ93" s="0" t="n">
        <v>0</v>
      </c>
      <c r="AK93" s="0" t="n">
        <v>824</v>
      </c>
      <c r="AL93" s="0" t="n">
        <v>29090</v>
      </c>
      <c r="AM93" s="0" t="s">
        <v>50</v>
      </c>
      <c r="AN93" s="0" t="n">
        <v>0</v>
      </c>
      <c r="AO93" s="0" t="n">
        <v>924</v>
      </c>
      <c r="AP93" s="0" t="n">
        <v>29070</v>
      </c>
      <c r="AQ93" s="0" t="s">
        <v>50</v>
      </c>
      <c r="AR93" s="0" t="n">
        <v>0</v>
      </c>
      <c r="AS93" s="0" t="n">
        <v>1024</v>
      </c>
      <c r="AT93" s="0" t="n">
        <v>29030</v>
      </c>
      <c r="AU93" s="0" t="s">
        <v>50</v>
      </c>
      <c r="AV93" s="0" t="n">
        <v>0</v>
      </c>
      <c r="AW93" s="0" t="n">
        <v>1124</v>
      </c>
      <c r="AX93" s="0" t="n">
        <v>29040</v>
      </c>
      <c r="AY93" s="0" t="s">
        <v>50</v>
      </c>
      <c r="AZ93" s="0" t="n">
        <v>0</v>
      </c>
      <c r="BA93" s="0" t="n">
        <v>1224</v>
      </c>
      <c r="BB93" s="0" t="n">
        <v>28890</v>
      </c>
      <c r="BC93" s="0" t="s">
        <v>50</v>
      </c>
      <c r="BD93" s="0" t="n">
        <v>0</v>
      </c>
      <c r="BE93" s="0" t="n">
        <v>1324</v>
      </c>
      <c r="BF93" s="0" t="n">
        <v>29060</v>
      </c>
      <c r="BG93" s="0" t="s">
        <v>50</v>
      </c>
      <c r="BH93" s="0" t="n">
        <v>0</v>
      </c>
      <c r="BI93" s="0" t="n">
        <v>1424</v>
      </c>
      <c r="BJ93" s="0" t="n">
        <v>29240</v>
      </c>
      <c r="BK93" s="0" t="s">
        <v>50</v>
      </c>
      <c r="BL93" s="0" t="n">
        <v>0</v>
      </c>
      <c r="BM93" s="0" t="n">
        <v>1524</v>
      </c>
      <c r="BN93" s="0" t="n">
        <v>29265</v>
      </c>
      <c r="BO93" s="0" t="s">
        <v>50</v>
      </c>
      <c r="BP93" s="0" t="n">
        <v>0</v>
      </c>
      <c r="BQ93" s="0" t="n">
        <v>1624</v>
      </c>
      <c r="BR93" s="0" t="n">
        <v>29215</v>
      </c>
      <c r="BS93" s="0" t="s">
        <v>50</v>
      </c>
      <c r="BT93" s="0" t="n">
        <v>0</v>
      </c>
      <c r="BU93" s="0" t="n">
        <v>1724</v>
      </c>
      <c r="BV93" s="0" t="n">
        <v>29095</v>
      </c>
      <c r="BW93" s="0" t="s">
        <v>50</v>
      </c>
      <c r="BX93" s="0" t="n">
        <v>0</v>
      </c>
      <c r="BY93" s="0" t="n">
        <v>1824</v>
      </c>
      <c r="BZ93" s="0" t="n">
        <v>28980</v>
      </c>
      <c r="CA93" s="0" t="s">
        <v>50</v>
      </c>
      <c r="CB93" s="0" t="n">
        <v>0</v>
      </c>
      <c r="CC93" s="0" t="n">
        <v>1924</v>
      </c>
      <c r="CD93" s="0" t="n">
        <v>28970</v>
      </c>
      <c r="CE93" s="0" t="s">
        <v>50</v>
      </c>
      <c r="CF93" s="0" t="n">
        <v>0</v>
      </c>
      <c r="CG93" s="0" t="n">
        <v>2024</v>
      </c>
      <c r="CH93" s="0" t="n">
        <v>29020</v>
      </c>
      <c r="CI93" s="0" t="s">
        <v>50</v>
      </c>
      <c r="CJ93" s="0" t="n">
        <v>0</v>
      </c>
      <c r="CK93" s="0" t="n">
        <v>2124</v>
      </c>
      <c r="CL93" s="0" t="n">
        <v>29080</v>
      </c>
      <c r="CM93" s="0" t="s">
        <v>50</v>
      </c>
      <c r="CN93" s="0" t="n">
        <v>0</v>
      </c>
      <c r="CO93" s="0" t="n">
        <v>2224</v>
      </c>
      <c r="CP93" s="0" t="n">
        <v>28990</v>
      </c>
      <c r="CQ93" s="0" t="s">
        <v>50</v>
      </c>
      <c r="CR93" s="0" t="n">
        <v>0</v>
      </c>
      <c r="CS93" s="0" t="n">
        <v>2324</v>
      </c>
      <c r="CT93" s="0" t="n">
        <v>29105</v>
      </c>
      <c r="CU93" s="0" t="s">
        <v>50</v>
      </c>
      <c r="CV93" s="0" t="n">
        <v>0</v>
      </c>
      <c r="CW93" s="0" t="n">
        <v>2424</v>
      </c>
      <c r="CX93" s="0" t="n">
        <v>29060</v>
      </c>
      <c r="CY93" s="0" t="s">
        <v>50</v>
      </c>
      <c r="CZ93" s="0" t="n">
        <v>0</v>
      </c>
      <c r="DA93" s="0" t="n">
        <v>2524</v>
      </c>
      <c r="DB93" s="0" t="n">
        <v>29180</v>
      </c>
      <c r="DC93" s="0" t="s">
        <v>50</v>
      </c>
      <c r="DD93" s="0" t="n">
        <v>0</v>
      </c>
      <c r="DE93" s="0" t="n">
        <v>2624</v>
      </c>
      <c r="DF93" s="0" t="n">
        <v>29320</v>
      </c>
      <c r="DG93" s="0" t="s">
        <v>50</v>
      </c>
      <c r="DH93" s="0" t="n">
        <v>0</v>
      </c>
      <c r="DI93" s="0" t="n">
        <v>2724</v>
      </c>
      <c r="DJ93" s="0" t="n">
        <v>29340</v>
      </c>
      <c r="DK93" s="0" t="s">
        <v>50</v>
      </c>
      <c r="DL93" s="0" t="n">
        <v>0</v>
      </c>
      <c r="DM93" s="0" t="n">
        <v>2824</v>
      </c>
      <c r="DN93" s="0" t="n">
        <v>29170</v>
      </c>
      <c r="DO93" s="0" t="s">
        <v>50</v>
      </c>
      <c r="DP93" s="0" t="n">
        <v>0</v>
      </c>
      <c r="DQ93" s="0" t="n">
        <v>2924</v>
      </c>
      <c r="DR93" s="0" t="n">
        <v>29095</v>
      </c>
      <c r="DS93" s="0" t="s">
        <v>50</v>
      </c>
      <c r="DT93" s="0" t="n">
        <v>0</v>
      </c>
      <c r="DU93" s="0" t="n">
        <v>3024</v>
      </c>
      <c r="DV93" s="0" t="n">
        <v>29130</v>
      </c>
      <c r="DW93" s="0" t="s">
        <v>50</v>
      </c>
      <c r="DX93" s="0" t="n">
        <v>0</v>
      </c>
      <c r="DY93" s="0" t="n">
        <v>3124</v>
      </c>
      <c r="DZ93" s="0" t="n">
        <v>29070</v>
      </c>
      <c r="EA93" s="0" t="s">
        <v>50</v>
      </c>
      <c r="EB93" s="0" t="n">
        <v>0</v>
      </c>
    </row>
    <row r="94" customFormat="false" ht="12.75" hidden="false" customHeight="false" outlineLevel="0" collapsed="false">
      <c r="A94" s="0" t="n">
        <v>3210</v>
      </c>
      <c r="B94" s="0" t="n">
        <v>474961</v>
      </c>
      <c r="C94" s="0" t="n">
        <v>14837</v>
      </c>
      <c r="D94" s="0" t="s">
        <v>47</v>
      </c>
      <c r="E94" s="0" t="n">
        <v>8</v>
      </c>
      <c r="F94" s="0" t="s">
        <v>70</v>
      </c>
      <c r="G94" s="0" t="s">
        <v>71</v>
      </c>
      <c r="H94" s="0" t="n">
        <v>199108</v>
      </c>
      <c r="I94" s="0" t="n">
        <v>124</v>
      </c>
      <c r="J94" s="0" t="n">
        <v>29090</v>
      </c>
      <c r="K94" s="0" t="s">
        <v>50</v>
      </c>
      <c r="L94" s="0" t="n">
        <v>0</v>
      </c>
      <c r="M94" s="0" t="n">
        <v>224</v>
      </c>
      <c r="N94" s="0" t="n">
        <v>28970</v>
      </c>
      <c r="O94" s="0" t="s">
        <v>50</v>
      </c>
      <c r="P94" s="0" t="n">
        <v>0</v>
      </c>
      <c r="Q94" s="0" t="n">
        <v>324</v>
      </c>
      <c r="R94" s="0" t="n">
        <v>29055</v>
      </c>
      <c r="S94" s="0" t="s">
        <v>50</v>
      </c>
      <c r="T94" s="0" t="n">
        <v>0</v>
      </c>
      <c r="U94" s="0" t="n">
        <v>424</v>
      </c>
      <c r="V94" s="0" t="n">
        <v>29210</v>
      </c>
      <c r="W94" s="0" t="s">
        <v>50</v>
      </c>
      <c r="X94" s="0" t="n">
        <v>0</v>
      </c>
      <c r="Y94" s="0" t="n">
        <v>524</v>
      </c>
      <c r="Z94" s="0" t="n">
        <v>29265</v>
      </c>
      <c r="AA94" s="0" t="s">
        <v>50</v>
      </c>
      <c r="AB94" s="0" t="n">
        <v>0</v>
      </c>
      <c r="AC94" s="0" t="n">
        <v>624</v>
      </c>
      <c r="AD94" s="0" t="n">
        <v>29270</v>
      </c>
      <c r="AE94" s="0" t="s">
        <v>50</v>
      </c>
      <c r="AF94" s="0" t="n">
        <v>0</v>
      </c>
      <c r="AG94" s="0" t="n">
        <v>724</v>
      </c>
      <c r="AH94" s="0" t="n">
        <v>29280</v>
      </c>
      <c r="AI94" s="0" t="s">
        <v>50</v>
      </c>
      <c r="AJ94" s="0" t="n">
        <v>0</v>
      </c>
      <c r="AK94" s="0" t="n">
        <v>824</v>
      </c>
      <c r="AL94" s="0" t="n">
        <v>29100</v>
      </c>
      <c r="AM94" s="0" t="s">
        <v>50</v>
      </c>
      <c r="AN94" s="0" t="n">
        <v>0</v>
      </c>
      <c r="AO94" s="0" t="n">
        <v>924</v>
      </c>
      <c r="AP94" s="0" t="n">
        <v>29130</v>
      </c>
      <c r="AQ94" s="0" t="s">
        <v>50</v>
      </c>
      <c r="AR94" s="0" t="n">
        <v>0</v>
      </c>
      <c r="AS94" s="0" t="n">
        <v>1024</v>
      </c>
      <c r="AT94" s="0" t="n">
        <v>29200</v>
      </c>
      <c r="AU94" s="0" t="s">
        <v>50</v>
      </c>
      <c r="AV94" s="0" t="n">
        <v>0</v>
      </c>
      <c r="AW94" s="0" t="n">
        <v>1124</v>
      </c>
      <c r="AX94" s="0" t="n">
        <v>29290</v>
      </c>
      <c r="AY94" s="0" t="s">
        <v>50</v>
      </c>
      <c r="AZ94" s="0" t="n">
        <v>0</v>
      </c>
      <c r="BA94" s="0" t="n">
        <v>1224</v>
      </c>
      <c r="BB94" s="0" t="n">
        <v>29290</v>
      </c>
      <c r="BC94" s="0" t="s">
        <v>50</v>
      </c>
      <c r="BD94" s="0" t="n">
        <v>0</v>
      </c>
      <c r="BE94" s="0" t="n">
        <v>1324</v>
      </c>
      <c r="BF94" s="0" t="n">
        <v>29180</v>
      </c>
      <c r="BG94" s="0" t="s">
        <v>50</v>
      </c>
      <c r="BH94" s="0" t="n">
        <v>0</v>
      </c>
      <c r="BI94" s="0" t="n">
        <v>1424</v>
      </c>
      <c r="BJ94" s="0" t="n">
        <v>29070</v>
      </c>
      <c r="BK94" s="0" t="s">
        <v>50</v>
      </c>
      <c r="BL94" s="0" t="n">
        <v>0</v>
      </c>
      <c r="BM94" s="0" t="n">
        <v>1524</v>
      </c>
      <c r="BN94" s="0" t="n">
        <v>29030</v>
      </c>
      <c r="BO94" s="0" t="s">
        <v>50</v>
      </c>
      <c r="BP94" s="0" t="n">
        <v>0</v>
      </c>
      <c r="BQ94" s="0" t="n">
        <v>1624</v>
      </c>
      <c r="BR94" s="0" t="n">
        <v>28940</v>
      </c>
      <c r="BS94" s="0" t="s">
        <v>50</v>
      </c>
      <c r="BT94" s="0" t="n">
        <v>0</v>
      </c>
      <c r="BU94" s="0" t="n">
        <v>1724</v>
      </c>
      <c r="BV94" s="0" t="n">
        <v>28870</v>
      </c>
      <c r="BW94" s="0" t="s">
        <v>50</v>
      </c>
      <c r="BX94" s="0" t="n">
        <v>0</v>
      </c>
      <c r="BY94" s="0" t="n">
        <v>1824</v>
      </c>
      <c r="BZ94" s="0" t="n">
        <v>29000</v>
      </c>
      <c r="CA94" s="0" t="s">
        <v>50</v>
      </c>
      <c r="CB94" s="0" t="n">
        <v>0</v>
      </c>
      <c r="CC94" s="0" t="n">
        <v>1924</v>
      </c>
      <c r="CD94" s="0" t="n">
        <v>29120</v>
      </c>
      <c r="CE94" s="0" t="s">
        <v>50</v>
      </c>
      <c r="CF94" s="0" t="n">
        <v>0</v>
      </c>
      <c r="CG94" s="0" t="n">
        <v>2024</v>
      </c>
      <c r="CH94" s="0" t="n">
        <v>29130</v>
      </c>
      <c r="CI94" s="0" t="s">
        <v>50</v>
      </c>
      <c r="CJ94" s="0" t="n">
        <v>0</v>
      </c>
      <c r="CK94" s="0" t="n">
        <v>2124</v>
      </c>
      <c r="CL94" s="0" t="n">
        <v>29030</v>
      </c>
      <c r="CM94" s="0" t="s">
        <v>50</v>
      </c>
      <c r="CN94" s="0" t="n">
        <v>0</v>
      </c>
      <c r="CO94" s="0" t="n">
        <v>2224</v>
      </c>
      <c r="CP94" s="0" t="n">
        <v>29105</v>
      </c>
      <c r="CQ94" s="0" t="s">
        <v>50</v>
      </c>
      <c r="CR94" s="0" t="n">
        <v>0</v>
      </c>
      <c r="CS94" s="0" t="n">
        <v>2324</v>
      </c>
      <c r="CT94" s="0" t="n">
        <v>29260</v>
      </c>
      <c r="CU94" s="0" t="s">
        <v>50</v>
      </c>
      <c r="CV94" s="0" t="n">
        <v>0</v>
      </c>
      <c r="CW94" s="0" t="n">
        <v>2424</v>
      </c>
      <c r="CX94" s="0" t="n">
        <v>29330</v>
      </c>
      <c r="CY94" s="0" t="s">
        <v>50</v>
      </c>
      <c r="CZ94" s="0" t="n">
        <v>0</v>
      </c>
      <c r="DA94" s="0" t="n">
        <v>2524</v>
      </c>
      <c r="DB94" s="0" t="n">
        <v>29260</v>
      </c>
      <c r="DC94" s="0" t="s">
        <v>50</v>
      </c>
      <c r="DD94" s="0" t="n">
        <v>0</v>
      </c>
      <c r="DE94" s="0" t="n">
        <v>2624</v>
      </c>
      <c r="DF94" s="0" t="n">
        <v>29180</v>
      </c>
      <c r="DG94" s="0" t="s">
        <v>50</v>
      </c>
      <c r="DH94" s="0" t="n">
        <v>0</v>
      </c>
      <c r="DI94" s="0" t="n">
        <v>2724</v>
      </c>
      <c r="DJ94" s="0" t="n">
        <v>29155</v>
      </c>
      <c r="DK94" s="0" t="s">
        <v>50</v>
      </c>
      <c r="DL94" s="0" t="n">
        <v>0</v>
      </c>
      <c r="DM94" s="0" t="n">
        <v>2824</v>
      </c>
      <c r="DN94" s="0" t="n">
        <v>29200</v>
      </c>
      <c r="DO94" s="0" t="s">
        <v>50</v>
      </c>
      <c r="DP94" s="0" t="n">
        <v>0</v>
      </c>
      <c r="DQ94" s="0" t="n">
        <v>2924</v>
      </c>
      <c r="DR94" s="0" t="n">
        <v>29180</v>
      </c>
      <c r="DS94" s="0" t="s">
        <v>50</v>
      </c>
      <c r="DT94" s="0" t="n">
        <v>0</v>
      </c>
      <c r="DU94" s="0" t="n">
        <v>3024</v>
      </c>
      <c r="DV94" s="0" t="n">
        <v>29100</v>
      </c>
      <c r="DW94" s="0" t="s">
        <v>50</v>
      </c>
      <c r="DX94" s="0" t="n">
        <v>0</v>
      </c>
      <c r="DY94" s="0" t="n">
        <v>3124</v>
      </c>
      <c r="DZ94" s="0" t="n">
        <v>29260</v>
      </c>
      <c r="EA94" s="0" t="s">
        <v>50</v>
      </c>
      <c r="EB94" s="0" t="n">
        <v>0</v>
      </c>
    </row>
    <row r="95" customFormat="false" ht="12.75" hidden="false" customHeight="false" outlineLevel="0" collapsed="false">
      <c r="A95" s="0" t="n">
        <v>3210</v>
      </c>
      <c r="B95" s="0" t="n">
        <v>474961</v>
      </c>
      <c r="C95" s="0" t="n">
        <v>14837</v>
      </c>
      <c r="D95" s="0" t="s">
        <v>47</v>
      </c>
      <c r="E95" s="0" t="n">
        <v>8</v>
      </c>
      <c r="F95" s="0" t="s">
        <v>70</v>
      </c>
      <c r="G95" s="0" t="s">
        <v>71</v>
      </c>
      <c r="H95" s="0" t="n">
        <v>199109</v>
      </c>
      <c r="I95" s="0" t="n">
        <v>124</v>
      </c>
      <c r="J95" s="0" t="n">
        <v>29350</v>
      </c>
      <c r="K95" s="0" t="s">
        <v>50</v>
      </c>
      <c r="L95" s="0" t="n">
        <v>0</v>
      </c>
      <c r="M95" s="0" t="n">
        <v>224</v>
      </c>
      <c r="N95" s="0" t="n">
        <v>29230</v>
      </c>
      <c r="O95" s="0" t="s">
        <v>50</v>
      </c>
      <c r="P95" s="0" t="n">
        <v>0</v>
      </c>
      <c r="Q95" s="0" t="n">
        <v>324</v>
      </c>
      <c r="R95" s="0" t="n">
        <v>29120</v>
      </c>
      <c r="S95" s="0" t="s">
        <v>50</v>
      </c>
      <c r="T95" s="0" t="n">
        <v>0</v>
      </c>
      <c r="U95" s="0" t="n">
        <v>424</v>
      </c>
      <c r="V95" s="0" t="n">
        <v>29210</v>
      </c>
      <c r="W95" s="0" t="s">
        <v>50</v>
      </c>
      <c r="X95" s="0" t="n">
        <v>0</v>
      </c>
      <c r="Y95" s="0" t="n">
        <v>524</v>
      </c>
      <c r="Z95" s="0" t="n">
        <v>29170</v>
      </c>
      <c r="AA95" s="0" t="s">
        <v>50</v>
      </c>
      <c r="AB95" s="0" t="n">
        <v>0</v>
      </c>
      <c r="AC95" s="0" t="n">
        <v>624</v>
      </c>
      <c r="AD95" s="0" t="n">
        <v>29230</v>
      </c>
      <c r="AE95" s="0" t="s">
        <v>50</v>
      </c>
      <c r="AF95" s="0" t="n">
        <v>0</v>
      </c>
      <c r="AG95" s="0" t="n">
        <v>724</v>
      </c>
      <c r="AH95" s="0" t="n">
        <v>29250</v>
      </c>
      <c r="AI95" s="0" t="s">
        <v>50</v>
      </c>
      <c r="AJ95" s="0" t="n">
        <v>0</v>
      </c>
      <c r="AK95" s="0" t="n">
        <v>824</v>
      </c>
      <c r="AL95" s="0" t="n">
        <v>29150</v>
      </c>
      <c r="AM95" s="0" t="s">
        <v>50</v>
      </c>
      <c r="AN95" s="0" t="n">
        <v>0</v>
      </c>
      <c r="AO95" s="0" t="n">
        <v>924</v>
      </c>
      <c r="AP95" s="0" t="n">
        <v>29020</v>
      </c>
      <c r="AQ95" s="0" t="s">
        <v>50</v>
      </c>
      <c r="AR95" s="0" t="n">
        <v>0</v>
      </c>
      <c r="AS95" s="0" t="n">
        <v>1024</v>
      </c>
      <c r="AT95" s="0" t="n">
        <v>29180</v>
      </c>
      <c r="AU95" s="0" t="s">
        <v>50</v>
      </c>
      <c r="AV95" s="0" t="n">
        <v>0</v>
      </c>
      <c r="AW95" s="0" t="n">
        <v>1124</v>
      </c>
      <c r="AX95" s="0" t="n">
        <v>29200</v>
      </c>
      <c r="AY95" s="0" t="s">
        <v>50</v>
      </c>
      <c r="AZ95" s="0" t="n">
        <v>0</v>
      </c>
      <c r="BA95" s="0" t="n">
        <v>1224</v>
      </c>
      <c r="BB95" s="0" t="n">
        <v>29080</v>
      </c>
      <c r="BC95" s="0" t="s">
        <v>50</v>
      </c>
      <c r="BD95" s="0" t="n">
        <v>0</v>
      </c>
      <c r="BE95" s="0" t="n">
        <v>1324</v>
      </c>
      <c r="BF95" s="0" t="n">
        <v>29050</v>
      </c>
      <c r="BG95" s="0" t="s">
        <v>50</v>
      </c>
      <c r="BH95" s="0" t="n">
        <v>0</v>
      </c>
      <c r="BI95" s="0" t="n">
        <v>1424</v>
      </c>
      <c r="BJ95" s="0" t="n">
        <v>28915</v>
      </c>
      <c r="BK95" s="0" t="s">
        <v>50</v>
      </c>
      <c r="BL95" s="0" t="n">
        <v>0</v>
      </c>
      <c r="BM95" s="0" t="n">
        <v>1524</v>
      </c>
      <c r="BN95" s="0" t="n">
        <v>28940</v>
      </c>
      <c r="BO95" s="0" t="s">
        <v>50</v>
      </c>
      <c r="BP95" s="0" t="n">
        <v>0</v>
      </c>
      <c r="BQ95" s="0" t="n">
        <v>1624</v>
      </c>
      <c r="BR95" s="0" t="n">
        <v>28990</v>
      </c>
      <c r="BS95" s="0" t="s">
        <v>50</v>
      </c>
      <c r="BT95" s="0" t="n">
        <v>0</v>
      </c>
      <c r="BU95" s="0" t="n">
        <v>1724</v>
      </c>
      <c r="BV95" s="0" t="n">
        <v>29080</v>
      </c>
      <c r="BW95" s="0" t="s">
        <v>50</v>
      </c>
      <c r="BX95" s="0" t="n">
        <v>0</v>
      </c>
      <c r="BY95" s="0" t="n">
        <v>1824</v>
      </c>
      <c r="BZ95" s="0" t="n">
        <v>29140</v>
      </c>
      <c r="CA95" s="0" t="s">
        <v>50</v>
      </c>
      <c r="CB95" s="0" t="n">
        <v>0</v>
      </c>
      <c r="CC95" s="0" t="n">
        <v>1924</v>
      </c>
      <c r="CD95" s="0" t="n">
        <v>29430</v>
      </c>
      <c r="CE95" s="0" t="s">
        <v>50</v>
      </c>
      <c r="CF95" s="0" t="n">
        <v>0</v>
      </c>
      <c r="CG95" s="0" t="n">
        <v>2024</v>
      </c>
      <c r="CH95" s="0" t="n">
        <v>29450</v>
      </c>
      <c r="CI95" s="0" t="s">
        <v>50</v>
      </c>
      <c r="CJ95" s="0" t="n">
        <v>0</v>
      </c>
      <c r="CK95" s="0" t="n">
        <v>2124</v>
      </c>
      <c r="CL95" s="0" t="n">
        <v>29240</v>
      </c>
      <c r="CM95" s="0" t="s">
        <v>50</v>
      </c>
      <c r="CN95" s="0" t="n">
        <v>0</v>
      </c>
      <c r="CO95" s="0" t="n">
        <v>2224</v>
      </c>
      <c r="CP95" s="0" t="n">
        <v>29070</v>
      </c>
      <c r="CQ95" s="0" t="s">
        <v>50</v>
      </c>
      <c r="CR95" s="0" t="n">
        <v>0</v>
      </c>
      <c r="CS95" s="0" t="n">
        <v>2324</v>
      </c>
      <c r="CT95" s="0" t="n">
        <v>29260</v>
      </c>
      <c r="CU95" s="0" t="s">
        <v>50</v>
      </c>
      <c r="CV95" s="0" t="n">
        <v>0</v>
      </c>
      <c r="CW95" s="0" t="n">
        <v>2424</v>
      </c>
      <c r="CX95" s="0" t="n">
        <v>29205</v>
      </c>
      <c r="CY95" s="0" t="s">
        <v>50</v>
      </c>
      <c r="CZ95" s="0" t="n">
        <v>0</v>
      </c>
      <c r="DA95" s="0" t="n">
        <v>2524</v>
      </c>
      <c r="DB95" s="0" t="n">
        <v>28790</v>
      </c>
      <c r="DC95" s="0" t="s">
        <v>50</v>
      </c>
      <c r="DD95" s="0" t="n">
        <v>0</v>
      </c>
      <c r="DE95" s="0" t="n">
        <v>2624</v>
      </c>
      <c r="DF95" s="0" t="n">
        <v>28980</v>
      </c>
      <c r="DG95" s="0" t="s">
        <v>50</v>
      </c>
      <c r="DH95" s="0" t="n">
        <v>0</v>
      </c>
      <c r="DI95" s="0" t="n">
        <v>2724</v>
      </c>
      <c r="DJ95" s="0" t="n">
        <v>29200</v>
      </c>
      <c r="DK95" s="0" t="s">
        <v>50</v>
      </c>
      <c r="DL95" s="0" t="n">
        <v>0</v>
      </c>
      <c r="DM95" s="0" t="n">
        <v>2824</v>
      </c>
      <c r="DN95" s="0" t="n">
        <v>29320</v>
      </c>
      <c r="DO95" s="0" t="s">
        <v>50</v>
      </c>
      <c r="DP95" s="0" t="n">
        <v>0</v>
      </c>
      <c r="DQ95" s="0" t="n">
        <v>2924</v>
      </c>
      <c r="DR95" s="0" t="n">
        <v>29350</v>
      </c>
      <c r="DS95" s="0" t="s">
        <v>50</v>
      </c>
      <c r="DT95" s="0" t="n">
        <v>0</v>
      </c>
      <c r="DU95" s="0" t="n">
        <v>3024</v>
      </c>
      <c r="DV95" s="0" t="n">
        <v>29160</v>
      </c>
      <c r="DW95" s="0" t="s">
        <v>50</v>
      </c>
      <c r="DX95" s="0" t="n">
        <v>0</v>
      </c>
      <c r="DY95" s="0" t="n">
        <v>3199</v>
      </c>
      <c r="DZ95" s="0" t="n">
        <v>-99999</v>
      </c>
      <c r="EA95" s="0" t="s">
        <v>51</v>
      </c>
      <c r="EB95" s="0" t="s">
        <v>52</v>
      </c>
    </row>
    <row r="96" customFormat="false" ht="12.75" hidden="false" customHeight="false" outlineLevel="0" collapsed="false">
      <c r="A96" s="0" t="n">
        <v>3210</v>
      </c>
      <c r="B96" s="0" t="n">
        <v>474961</v>
      </c>
      <c r="C96" s="0" t="n">
        <v>14837</v>
      </c>
      <c r="D96" s="0" t="s">
        <v>47</v>
      </c>
      <c r="E96" s="0" t="n">
        <v>8</v>
      </c>
      <c r="F96" s="0" t="s">
        <v>70</v>
      </c>
      <c r="G96" s="0" t="s">
        <v>71</v>
      </c>
      <c r="H96" s="0" t="n">
        <v>199110</v>
      </c>
      <c r="I96" s="0" t="n">
        <v>124</v>
      </c>
      <c r="J96" s="0" t="n">
        <v>29010</v>
      </c>
      <c r="K96" s="0" t="s">
        <v>50</v>
      </c>
      <c r="L96" s="0" t="n">
        <v>0</v>
      </c>
      <c r="M96" s="0" t="n">
        <v>224</v>
      </c>
      <c r="N96" s="0" t="n">
        <v>28830</v>
      </c>
      <c r="O96" s="0" t="s">
        <v>50</v>
      </c>
      <c r="P96" s="0" t="n">
        <v>0</v>
      </c>
      <c r="Q96" s="0" t="n">
        <v>324</v>
      </c>
      <c r="R96" s="0" t="n">
        <v>28990</v>
      </c>
      <c r="S96" s="0" t="s">
        <v>50</v>
      </c>
      <c r="T96" s="0" t="n">
        <v>0</v>
      </c>
      <c r="U96" s="0" t="n">
        <v>424</v>
      </c>
      <c r="V96" s="0" t="n">
        <v>28920</v>
      </c>
      <c r="W96" s="0" t="s">
        <v>50</v>
      </c>
      <c r="X96" s="0" t="n">
        <v>0</v>
      </c>
      <c r="Y96" s="0" t="n">
        <v>524</v>
      </c>
      <c r="Z96" s="0" t="n">
        <v>28910</v>
      </c>
      <c r="AA96" s="0" t="s">
        <v>50</v>
      </c>
      <c r="AB96" s="0" t="n">
        <v>0</v>
      </c>
      <c r="AC96" s="0" t="n">
        <v>624</v>
      </c>
      <c r="AD96" s="0" t="n">
        <v>29140</v>
      </c>
      <c r="AE96" s="0" t="s">
        <v>50</v>
      </c>
      <c r="AF96" s="0" t="n">
        <v>0</v>
      </c>
      <c r="AG96" s="0" t="n">
        <v>724</v>
      </c>
      <c r="AH96" s="0" t="n">
        <v>29175</v>
      </c>
      <c r="AI96" s="0" t="s">
        <v>50</v>
      </c>
      <c r="AJ96" s="0" t="n">
        <v>0</v>
      </c>
      <c r="AK96" s="0" t="n">
        <v>824</v>
      </c>
      <c r="AL96" s="0" t="n">
        <v>28940</v>
      </c>
      <c r="AM96" s="0" t="s">
        <v>50</v>
      </c>
      <c r="AN96" s="0" t="n">
        <v>0</v>
      </c>
      <c r="AO96" s="0" t="n">
        <v>924</v>
      </c>
      <c r="AP96" s="0" t="n">
        <v>29130</v>
      </c>
      <c r="AQ96" s="0" t="s">
        <v>50</v>
      </c>
      <c r="AR96" s="0" t="n">
        <v>0</v>
      </c>
      <c r="AS96" s="0" t="n">
        <v>1024</v>
      </c>
      <c r="AT96" s="0" t="n">
        <v>29095</v>
      </c>
      <c r="AU96" s="0" t="s">
        <v>50</v>
      </c>
      <c r="AV96" s="0" t="n">
        <v>0</v>
      </c>
      <c r="AW96" s="0" t="n">
        <v>1124</v>
      </c>
      <c r="AX96" s="0" t="n">
        <v>28790</v>
      </c>
      <c r="AY96" s="0" t="s">
        <v>50</v>
      </c>
      <c r="AZ96" s="0" t="n">
        <v>0</v>
      </c>
      <c r="BA96" s="0" t="n">
        <v>1224</v>
      </c>
      <c r="BB96" s="0" t="n">
        <v>29040</v>
      </c>
      <c r="BC96" s="0" t="s">
        <v>50</v>
      </c>
      <c r="BD96" s="0" t="n">
        <v>0</v>
      </c>
      <c r="BE96" s="0" t="n">
        <v>1324</v>
      </c>
      <c r="BF96" s="0" t="n">
        <v>29060</v>
      </c>
      <c r="BG96" s="0" t="s">
        <v>50</v>
      </c>
      <c r="BH96" s="0" t="n">
        <v>0</v>
      </c>
      <c r="BI96" s="0" t="n">
        <v>1424</v>
      </c>
      <c r="BJ96" s="0" t="n">
        <v>28780</v>
      </c>
      <c r="BK96" s="0" t="s">
        <v>50</v>
      </c>
      <c r="BL96" s="0" t="n">
        <v>0</v>
      </c>
      <c r="BM96" s="0" t="n">
        <v>1524</v>
      </c>
      <c r="BN96" s="0" t="n">
        <v>28940</v>
      </c>
      <c r="BO96" s="0" t="s">
        <v>50</v>
      </c>
      <c r="BP96" s="0" t="n">
        <v>0</v>
      </c>
      <c r="BQ96" s="0" t="n">
        <v>1624</v>
      </c>
      <c r="BR96" s="0" t="n">
        <v>28970</v>
      </c>
      <c r="BS96" s="0" t="s">
        <v>50</v>
      </c>
      <c r="BT96" s="0" t="n">
        <v>0</v>
      </c>
      <c r="BU96" s="0" t="n">
        <v>1724</v>
      </c>
      <c r="BV96" s="0" t="n">
        <v>28880</v>
      </c>
      <c r="BW96" s="0" t="s">
        <v>50</v>
      </c>
      <c r="BX96" s="0" t="n">
        <v>0</v>
      </c>
      <c r="BY96" s="0" t="n">
        <v>1824</v>
      </c>
      <c r="BZ96" s="0" t="n">
        <v>29310</v>
      </c>
      <c r="CA96" s="0" t="s">
        <v>50</v>
      </c>
      <c r="CB96" s="0" t="n">
        <v>0</v>
      </c>
      <c r="CC96" s="0" t="n">
        <v>1924</v>
      </c>
      <c r="CD96" s="0" t="n">
        <v>29410</v>
      </c>
      <c r="CE96" s="0" t="s">
        <v>50</v>
      </c>
      <c r="CF96" s="0" t="n">
        <v>0</v>
      </c>
      <c r="CG96" s="0" t="n">
        <v>2024</v>
      </c>
      <c r="CH96" s="0" t="n">
        <v>29190</v>
      </c>
      <c r="CI96" s="0" t="s">
        <v>50</v>
      </c>
      <c r="CJ96" s="0" t="n">
        <v>0</v>
      </c>
      <c r="CK96" s="0" t="n">
        <v>2124</v>
      </c>
      <c r="CL96" s="0" t="n">
        <v>28940</v>
      </c>
      <c r="CM96" s="0" t="s">
        <v>50</v>
      </c>
      <c r="CN96" s="0" t="n">
        <v>0</v>
      </c>
      <c r="CO96" s="0" t="n">
        <v>2224</v>
      </c>
      <c r="CP96" s="0" t="n">
        <v>28910</v>
      </c>
      <c r="CQ96" s="0" t="s">
        <v>50</v>
      </c>
      <c r="CR96" s="0" t="n">
        <v>0</v>
      </c>
      <c r="CS96" s="0" t="n">
        <v>2324</v>
      </c>
      <c r="CT96" s="0" t="n">
        <v>28920</v>
      </c>
      <c r="CU96" s="0" t="s">
        <v>50</v>
      </c>
      <c r="CV96" s="0" t="n">
        <v>0</v>
      </c>
      <c r="CW96" s="0" t="n">
        <v>2424</v>
      </c>
      <c r="CX96" s="0" t="n">
        <v>28890</v>
      </c>
      <c r="CY96" s="0" t="s">
        <v>50</v>
      </c>
      <c r="CZ96" s="0" t="n">
        <v>0</v>
      </c>
      <c r="DA96" s="0" t="n">
        <v>2524</v>
      </c>
      <c r="DB96" s="0" t="n">
        <v>29090</v>
      </c>
      <c r="DC96" s="0" t="s">
        <v>50</v>
      </c>
      <c r="DD96" s="0" t="n">
        <v>0</v>
      </c>
      <c r="DE96" s="0" t="n">
        <v>2624</v>
      </c>
      <c r="DF96" s="0" t="n">
        <v>29140</v>
      </c>
      <c r="DG96" s="0" t="s">
        <v>50</v>
      </c>
      <c r="DH96" s="0" t="n">
        <v>0</v>
      </c>
      <c r="DI96" s="0" t="n">
        <v>2724</v>
      </c>
      <c r="DJ96" s="0" t="n">
        <v>29270</v>
      </c>
      <c r="DK96" s="0" t="s">
        <v>50</v>
      </c>
      <c r="DL96" s="0" t="n">
        <v>0</v>
      </c>
      <c r="DM96" s="0" t="n">
        <v>2824</v>
      </c>
      <c r="DN96" s="0" t="n">
        <v>29190</v>
      </c>
      <c r="DO96" s="0" t="s">
        <v>50</v>
      </c>
      <c r="DP96" s="0" t="n">
        <v>0</v>
      </c>
      <c r="DQ96" s="0" t="n">
        <v>2924</v>
      </c>
      <c r="DR96" s="0" t="n">
        <v>29150</v>
      </c>
      <c r="DS96" s="0" t="s">
        <v>50</v>
      </c>
      <c r="DT96" s="0" t="n">
        <v>0</v>
      </c>
      <c r="DU96" s="0" t="n">
        <v>3024</v>
      </c>
      <c r="DV96" s="0" t="n">
        <v>29470</v>
      </c>
      <c r="DW96" s="0" t="s">
        <v>50</v>
      </c>
      <c r="DX96" s="0" t="n">
        <v>0</v>
      </c>
      <c r="DY96" s="0" t="n">
        <v>3124</v>
      </c>
      <c r="DZ96" s="0" t="n">
        <v>29220</v>
      </c>
      <c r="EA96" s="0" t="s">
        <v>50</v>
      </c>
      <c r="EB96" s="0" t="n">
        <v>0</v>
      </c>
    </row>
    <row r="97" customFormat="false" ht="12.75" hidden="false" customHeight="false" outlineLevel="0" collapsed="false">
      <c r="A97" s="0" t="n">
        <v>3210</v>
      </c>
      <c r="B97" s="0" t="n">
        <v>474961</v>
      </c>
      <c r="C97" s="0" t="n">
        <v>14837</v>
      </c>
      <c r="D97" s="0" t="s">
        <v>47</v>
      </c>
      <c r="E97" s="0" t="n">
        <v>8</v>
      </c>
      <c r="F97" s="0" t="s">
        <v>70</v>
      </c>
      <c r="G97" s="0" t="s">
        <v>71</v>
      </c>
      <c r="H97" s="0" t="n">
        <v>199111</v>
      </c>
      <c r="I97" s="0" t="n">
        <v>124</v>
      </c>
      <c r="J97" s="0" t="n">
        <v>28530</v>
      </c>
      <c r="K97" s="0" t="s">
        <v>50</v>
      </c>
      <c r="L97" s="0" t="n">
        <v>0</v>
      </c>
      <c r="M97" s="0" t="n">
        <v>224</v>
      </c>
      <c r="N97" s="0" t="n">
        <v>28990</v>
      </c>
      <c r="O97" s="0" t="s">
        <v>50</v>
      </c>
      <c r="P97" s="0" t="n">
        <v>0</v>
      </c>
      <c r="Q97" s="0" t="n">
        <v>324</v>
      </c>
      <c r="R97" s="0" t="n">
        <v>29250</v>
      </c>
      <c r="S97" s="0" t="s">
        <v>50</v>
      </c>
      <c r="T97" s="0" t="n">
        <v>0</v>
      </c>
      <c r="U97" s="0" t="n">
        <v>424</v>
      </c>
      <c r="V97" s="0" t="n">
        <v>29350</v>
      </c>
      <c r="W97" s="0" t="s">
        <v>50</v>
      </c>
      <c r="X97" s="0" t="n">
        <v>0</v>
      </c>
      <c r="Y97" s="0" t="n">
        <v>524</v>
      </c>
      <c r="Z97" s="0" t="n">
        <v>29010</v>
      </c>
      <c r="AA97" s="0" t="s">
        <v>50</v>
      </c>
      <c r="AB97" s="0" t="n">
        <v>0</v>
      </c>
      <c r="AC97" s="0" t="n">
        <v>624</v>
      </c>
      <c r="AD97" s="0" t="n">
        <v>29245</v>
      </c>
      <c r="AE97" s="0" t="s">
        <v>50</v>
      </c>
      <c r="AF97" s="0" t="n">
        <v>0</v>
      </c>
      <c r="AG97" s="0" t="n">
        <v>724</v>
      </c>
      <c r="AH97" s="0" t="n">
        <v>29500</v>
      </c>
      <c r="AI97" s="0" t="s">
        <v>50</v>
      </c>
      <c r="AJ97" s="0" t="n">
        <v>0</v>
      </c>
      <c r="AK97" s="0" t="n">
        <v>824</v>
      </c>
      <c r="AL97" s="0" t="n">
        <v>29520</v>
      </c>
      <c r="AM97" s="0" t="s">
        <v>50</v>
      </c>
      <c r="AN97" s="0" t="n">
        <v>0</v>
      </c>
      <c r="AO97" s="0" t="n">
        <v>924</v>
      </c>
      <c r="AP97" s="0" t="n">
        <v>29350</v>
      </c>
      <c r="AQ97" s="0" t="s">
        <v>50</v>
      </c>
      <c r="AR97" s="0" t="n">
        <v>0</v>
      </c>
      <c r="AS97" s="0" t="n">
        <v>1024</v>
      </c>
      <c r="AT97" s="0" t="n">
        <v>29260</v>
      </c>
      <c r="AU97" s="0" t="s">
        <v>50</v>
      </c>
      <c r="AV97" s="0" t="n">
        <v>0</v>
      </c>
      <c r="AW97" s="0" t="n">
        <v>1124</v>
      </c>
      <c r="AX97" s="0" t="n">
        <v>29300</v>
      </c>
      <c r="AY97" s="0" t="s">
        <v>50</v>
      </c>
      <c r="AZ97" s="0" t="n">
        <v>0</v>
      </c>
      <c r="BA97" s="0" t="n">
        <v>1224</v>
      </c>
      <c r="BB97" s="0" t="n">
        <v>29160</v>
      </c>
      <c r="BC97" s="0" t="s">
        <v>50</v>
      </c>
      <c r="BD97" s="0" t="n">
        <v>0</v>
      </c>
      <c r="BE97" s="0" t="n">
        <v>1324</v>
      </c>
      <c r="BF97" s="0" t="n">
        <v>28920</v>
      </c>
      <c r="BG97" s="0" t="s">
        <v>50</v>
      </c>
      <c r="BH97" s="0" t="n">
        <v>0</v>
      </c>
      <c r="BI97" s="0" t="n">
        <v>1424</v>
      </c>
      <c r="BJ97" s="0" t="n">
        <v>28890</v>
      </c>
      <c r="BK97" s="0" t="s">
        <v>50</v>
      </c>
      <c r="BL97" s="0" t="n">
        <v>0</v>
      </c>
      <c r="BM97" s="0" t="n">
        <v>1524</v>
      </c>
      <c r="BN97" s="0" t="n">
        <v>29080</v>
      </c>
      <c r="BO97" s="0" t="s">
        <v>50</v>
      </c>
      <c r="BP97" s="0" t="n">
        <v>0</v>
      </c>
      <c r="BQ97" s="0" t="n">
        <v>1624</v>
      </c>
      <c r="BR97" s="0" t="n">
        <v>29410</v>
      </c>
      <c r="BS97" s="0" t="s">
        <v>50</v>
      </c>
      <c r="BT97" s="0" t="n">
        <v>0</v>
      </c>
      <c r="BU97" s="0" t="n">
        <v>1724</v>
      </c>
      <c r="BV97" s="0" t="n">
        <v>29150</v>
      </c>
      <c r="BW97" s="0" t="s">
        <v>50</v>
      </c>
      <c r="BX97" s="0" t="n">
        <v>0</v>
      </c>
      <c r="BY97" s="0" t="n">
        <v>1824</v>
      </c>
      <c r="BZ97" s="0" t="n">
        <v>28740</v>
      </c>
      <c r="CA97" s="0" t="s">
        <v>50</v>
      </c>
      <c r="CB97" s="0" t="n">
        <v>0</v>
      </c>
      <c r="CC97" s="0" t="n">
        <v>1924</v>
      </c>
      <c r="CD97" s="0" t="n">
        <v>29000</v>
      </c>
      <c r="CE97" s="0" t="s">
        <v>50</v>
      </c>
      <c r="CF97" s="0" t="n">
        <v>0</v>
      </c>
      <c r="CG97" s="0" t="n">
        <v>2024</v>
      </c>
      <c r="CH97" s="0" t="n">
        <v>29120</v>
      </c>
      <c r="CI97" s="0" t="s">
        <v>50</v>
      </c>
      <c r="CJ97" s="0" t="n">
        <v>0</v>
      </c>
      <c r="CK97" s="0" t="n">
        <v>2124</v>
      </c>
      <c r="CL97" s="0" t="n">
        <v>29040</v>
      </c>
      <c r="CM97" s="0" t="s">
        <v>50</v>
      </c>
      <c r="CN97" s="0" t="n">
        <v>0</v>
      </c>
      <c r="CO97" s="0" t="n">
        <v>2224</v>
      </c>
      <c r="CP97" s="0" t="n">
        <v>29010</v>
      </c>
      <c r="CQ97" s="0" t="s">
        <v>50</v>
      </c>
      <c r="CR97" s="0" t="n">
        <v>0</v>
      </c>
      <c r="CS97" s="0" t="n">
        <v>2324</v>
      </c>
      <c r="CT97" s="0" t="n">
        <v>28680</v>
      </c>
      <c r="CU97" s="0" t="s">
        <v>50</v>
      </c>
      <c r="CV97" s="0" t="n">
        <v>0</v>
      </c>
      <c r="CW97" s="0" t="n">
        <v>2424</v>
      </c>
      <c r="CX97" s="0" t="n">
        <v>28980</v>
      </c>
      <c r="CY97" s="0" t="s">
        <v>50</v>
      </c>
      <c r="CZ97" s="0" t="n">
        <v>0</v>
      </c>
      <c r="DA97" s="0" t="n">
        <v>2524</v>
      </c>
      <c r="DB97" s="0" t="n">
        <v>29310</v>
      </c>
      <c r="DC97" s="0" t="s">
        <v>50</v>
      </c>
      <c r="DD97" s="0" t="n">
        <v>0</v>
      </c>
      <c r="DE97" s="0" t="n">
        <v>2624</v>
      </c>
      <c r="DF97" s="0" t="n">
        <v>29190</v>
      </c>
      <c r="DG97" s="0" t="s">
        <v>50</v>
      </c>
      <c r="DH97" s="0" t="n">
        <v>0</v>
      </c>
      <c r="DI97" s="0" t="n">
        <v>2724</v>
      </c>
      <c r="DJ97" s="0" t="n">
        <v>28985</v>
      </c>
      <c r="DK97" s="0" t="s">
        <v>50</v>
      </c>
      <c r="DL97" s="0" t="n">
        <v>0</v>
      </c>
      <c r="DM97" s="0" t="n">
        <v>2824</v>
      </c>
      <c r="DN97" s="0" t="n">
        <v>29160</v>
      </c>
      <c r="DO97" s="0" t="s">
        <v>50</v>
      </c>
      <c r="DP97" s="0" t="n">
        <v>0</v>
      </c>
      <c r="DQ97" s="0" t="n">
        <v>2924</v>
      </c>
      <c r="DR97" s="0" t="n">
        <v>28830</v>
      </c>
      <c r="DS97" s="0" t="s">
        <v>50</v>
      </c>
      <c r="DT97" s="0" t="n">
        <v>0</v>
      </c>
      <c r="DU97" s="0" t="n">
        <v>3024</v>
      </c>
      <c r="DV97" s="0" t="n">
        <v>28940</v>
      </c>
      <c r="DW97" s="0" t="s">
        <v>50</v>
      </c>
      <c r="DX97" s="0" t="n">
        <v>0</v>
      </c>
      <c r="DY97" s="0" t="n">
        <v>3199</v>
      </c>
      <c r="DZ97" s="0" t="n">
        <v>-99999</v>
      </c>
      <c r="EA97" s="0" t="s">
        <v>51</v>
      </c>
      <c r="EB97" s="0" t="s">
        <v>52</v>
      </c>
    </row>
    <row r="98" customFormat="false" ht="12.75" hidden="false" customHeight="false" outlineLevel="0" collapsed="false">
      <c r="A98" s="0" t="n">
        <v>3210</v>
      </c>
      <c r="B98" s="0" t="n">
        <v>474961</v>
      </c>
      <c r="C98" s="0" t="n">
        <v>14837</v>
      </c>
      <c r="D98" s="0" t="s">
        <v>47</v>
      </c>
      <c r="E98" s="0" t="n">
        <v>8</v>
      </c>
      <c r="F98" s="0" t="s">
        <v>70</v>
      </c>
      <c r="G98" s="0" t="s">
        <v>71</v>
      </c>
      <c r="H98" s="0" t="n">
        <v>199112</v>
      </c>
      <c r="I98" s="0" t="n">
        <v>124</v>
      </c>
      <c r="J98" s="0" t="n">
        <v>29285</v>
      </c>
      <c r="K98" s="0" t="s">
        <v>50</v>
      </c>
      <c r="L98" s="0" t="n">
        <v>0</v>
      </c>
      <c r="M98" s="0" t="n">
        <v>224</v>
      </c>
      <c r="N98" s="0" t="n">
        <v>29120</v>
      </c>
      <c r="O98" s="0" t="s">
        <v>50</v>
      </c>
      <c r="P98" s="0" t="n">
        <v>0</v>
      </c>
      <c r="Q98" s="0" t="n">
        <v>324</v>
      </c>
      <c r="R98" s="0" t="n">
        <v>28840</v>
      </c>
      <c r="S98" s="0" t="s">
        <v>50</v>
      </c>
      <c r="T98" s="0" t="n">
        <v>0</v>
      </c>
      <c r="U98" s="0" t="n">
        <v>424</v>
      </c>
      <c r="V98" s="0" t="n">
        <v>29240</v>
      </c>
      <c r="W98" s="0" t="s">
        <v>50</v>
      </c>
      <c r="X98" s="0" t="n">
        <v>0</v>
      </c>
      <c r="Y98" s="0" t="n">
        <v>524</v>
      </c>
      <c r="Z98" s="0" t="n">
        <v>29090</v>
      </c>
      <c r="AA98" s="0" t="s">
        <v>50</v>
      </c>
      <c r="AB98" s="0" t="n">
        <v>0</v>
      </c>
      <c r="AC98" s="0" t="n">
        <v>624</v>
      </c>
      <c r="AD98" s="0" t="n">
        <v>29010</v>
      </c>
      <c r="AE98" s="0" t="s">
        <v>50</v>
      </c>
      <c r="AF98" s="0" t="n">
        <v>0</v>
      </c>
      <c r="AG98" s="0" t="n">
        <v>724</v>
      </c>
      <c r="AH98" s="0" t="n">
        <v>28810</v>
      </c>
      <c r="AI98" s="0" t="s">
        <v>50</v>
      </c>
      <c r="AJ98" s="0" t="n">
        <v>0</v>
      </c>
      <c r="AK98" s="0" t="n">
        <v>824</v>
      </c>
      <c r="AL98" s="0" t="n">
        <v>28810</v>
      </c>
      <c r="AM98" s="0" t="s">
        <v>50</v>
      </c>
      <c r="AN98" s="0" t="n">
        <v>0</v>
      </c>
      <c r="AO98" s="0" t="n">
        <v>924</v>
      </c>
      <c r="AP98" s="0" t="n">
        <v>29090</v>
      </c>
      <c r="AQ98" s="0" t="s">
        <v>50</v>
      </c>
      <c r="AR98" s="0" t="n">
        <v>0</v>
      </c>
      <c r="AS98" s="0" t="n">
        <v>1024</v>
      </c>
      <c r="AT98" s="0" t="n">
        <v>29020</v>
      </c>
      <c r="AU98" s="0" t="s">
        <v>50</v>
      </c>
      <c r="AV98" s="0" t="n">
        <v>0</v>
      </c>
      <c r="AW98" s="0" t="n">
        <v>1124</v>
      </c>
      <c r="AX98" s="0" t="n">
        <v>29190</v>
      </c>
      <c r="AY98" s="0" t="s">
        <v>50</v>
      </c>
      <c r="AZ98" s="0" t="n">
        <v>0</v>
      </c>
      <c r="BA98" s="0" t="n">
        <v>1224</v>
      </c>
      <c r="BB98" s="0" t="n">
        <v>28725</v>
      </c>
      <c r="BC98" s="0" t="s">
        <v>50</v>
      </c>
      <c r="BD98" s="0" t="n">
        <v>0</v>
      </c>
      <c r="BE98" s="0" t="n">
        <v>1324</v>
      </c>
      <c r="BF98" s="0" t="n">
        <v>28960</v>
      </c>
      <c r="BG98" s="0" t="s">
        <v>50</v>
      </c>
      <c r="BH98" s="0" t="n">
        <v>0</v>
      </c>
      <c r="BI98" s="0" t="n">
        <v>1424</v>
      </c>
      <c r="BJ98" s="0" t="n">
        <v>29080</v>
      </c>
      <c r="BK98" s="0" t="s">
        <v>50</v>
      </c>
      <c r="BL98" s="0" t="n">
        <v>0</v>
      </c>
      <c r="BM98" s="0" t="n">
        <v>1524</v>
      </c>
      <c r="BN98" s="0" t="n">
        <v>29310</v>
      </c>
      <c r="BO98" s="0" t="s">
        <v>50</v>
      </c>
      <c r="BP98" s="0" t="n">
        <v>0</v>
      </c>
      <c r="BQ98" s="0" t="n">
        <v>1624</v>
      </c>
      <c r="BR98" s="0" t="n">
        <v>29130</v>
      </c>
      <c r="BS98" s="0" t="s">
        <v>50</v>
      </c>
      <c r="BT98" s="0" t="n">
        <v>0</v>
      </c>
      <c r="BU98" s="0" t="n">
        <v>1724</v>
      </c>
      <c r="BV98" s="0" t="n">
        <v>29120</v>
      </c>
      <c r="BW98" s="0" t="s">
        <v>50</v>
      </c>
      <c r="BX98" s="0" t="n">
        <v>0</v>
      </c>
      <c r="BY98" s="0" t="n">
        <v>1824</v>
      </c>
      <c r="BZ98" s="0" t="n">
        <v>29650</v>
      </c>
      <c r="CA98" s="0" t="s">
        <v>50</v>
      </c>
      <c r="CB98" s="0" t="n">
        <v>0</v>
      </c>
      <c r="CC98" s="0" t="n">
        <v>1924</v>
      </c>
      <c r="CD98" s="0" t="n">
        <v>29710</v>
      </c>
      <c r="CE98" s="0" t="s">
        <v>50</v>
      </c>
      <c r="CF98" s="0" t="n">
        <v>0</v>
      </c>
      <c r="CG98" s="0" t="n">
        <v>2024</v>
      </c>
      <c r="CH98" s="0" t="n">
        <v>29420</v>
      </c>
      <c r="CI98" s="0" t="s">
        <v>50</v>
      </c>
      <c r="CJ98" s="0" t="n">
        <v>0</v>
      </c>
      <c r="CK98" s="0" t="n">
        <v>2124</v>
      </c>
      <c r="CL98" s="0" t="n">
        <v>29365</v>
      </c>
      <c r="CM98" s="0" t="s">
        <v>50</v>
      </c>
      <c r="CN98" s="0" t="n">
        <v>0</v>
      </c>
      <c r="CO98" s="0" t="n">
        <v>2224</v>
      </c>
      <c r="CP98" s="0" t="n">
        <v>28990</v>
      </c>
      <c r="CQ98" s="0" t="s">
        <v>50</v>
      </c>
      <c r="CR98" s="0" t="n">
        <v>0</v>
      </c>
      <c r="CS98" s="0" t="n">
        <v>2324</v>
      </c>
      <c r="CT98" s="0" t="n">
        <v>29020</v>
      </c>
      <c r="CU98" s="0" t="s">
        <v>50</v>
      </c>
      <c r="CV98" s="0" t="n">
        <v>0</v>
      </c>
      <c r="CW98" s="0" t="n">
        <v>2424</v>
      </c>
      <c r="CX98" s="0" t="n">
        <v>29120</v>
      </c>
      <c r="CY98" s="0" t="s">
        <v>50</v>
      </c>
      <c r="CZ98" s="0" t="n">
        <v>0</v>
      </c>
      <c r="DA98" s="0" t="n">
        <v>2524</v>
      </c>
      <c r="DB98" s="0" t="n">
        <v>29300</v>
      </c>
      <c r="DC98" s="0" t="s">
        <v>50</v>
      </c>
      <c r="DD98" s="0" t="n">
        <v>0</v>
      </c>
      <c r="DE98" s="0" t="n">
        <v>2624</v>
      </c>
      <c r="DF98" s="0" t="n">
        <v>29280</v>
      </c>
      <c r="DG98" s="0" t="s">
        <v>50</v>
      </c>
      <c r="DH98" s="0" t="n">
        <v>0</v>
      </c>
      <c r="DI98" s="0" t="n">
        <v>2724</v>
      </c>
      <c r="DJ98" s="0" t="n">
        <v>29580</v>
      </c>
      <c r="DK98" s="0" t="s">
        <v>50</v>
      </c>
      <c r="DL98" s="0" t="n">
        <v>0</v>
      </c>
      <c r="DM98" s="0" t="n">
        <v>2824</v>
      </c>
      <c r="DN98" s="0" t="n">
        <v>29325</v>
      </c>
      <c r="DO98" s="0" t="s">
        <v>50</v>
      </c>
      <c r="DP98" s="0" t="n">
        <v>0</v>
      </c>
      <c r="DQ98" s="0" t="n">
        <v>2924</v>
      </c>
      <c r="DR98" s="0" t="n">
        <v>29150</v>
      </c>
      <c r="DS98" s="0" t="s">
        <v>50</v>
      </c>
      <c r="DT98" s="0" t="n">
        <v>0</v>
      </c>
      <c r="DU98" s="0" t="n">
        <v>3024</v>
      </c>
      <c r="DV98" s="0" t="n">
        <v>29390</v>
      </c>
      <c r="DW98" s="0" t="s">
        <v>50</v>
      </c>
      <c r="DX98" s="0" t="n">
        <v>0</v>
      </c>
      <c r="DY98" s="0" t="n">
        <v>3124</v>
      </c>
      <c r="DZ98" s="0" t="n">
        <v>29500</v>
      </c>
      <c r="EA98" s="0" t="s">
        <v>50</v>
      </c>
      <c r="EB98" s="0" t="n">
        <v>0</v>
      </c>
    </row>
    <row r="99" customFormat="false" ht="12.75" hidden="false" customHeight="false" outlineLevel="0" collapsed="false">
      <c r="A99" s="0" t="n">
        <v>3210</v>
      </c>
      <c r="B99" s="0" t="n">
        <v>474961</v>
      </c>
      <c r="C99" s="0" t="n">
        <v>14837</v>
      </c>
      <c r="D99" s="0" t="s">
        <v>47</v>
      </c>
      <c r="E99" s="0" t="n">
        <v>8</v>
      </c>
      <c r="F99" s="0" t="s">
        <v>70</v>
      </c>
      <c r="G99" s="0" t="s">
        <v>71</v>
      </c>
      <c r="H99" s="0" t="n">
        <v>199201</v>
      </c>
      <c r="I99" s="0" t="n">
        <v>124</v>
      </c>
      <c r="J99" s="0" t="n">
        <v>29410</v>
      </c>
      <c r="K99" s="0" t="s">
        <v>50</v>
      </c>
      <c r="L99" s="0" t="n">
        <v>0</v>
      </c>
      <c r="M99" s="0" t="n">
        <v>224</v>
      </c>
      <c r="N99" s="0" t="n">
        <v>29120</v>
      </c>
      <c r="O99" s="0" t="s">
        <v>50</v>
      </c>
      <c r="P99" s="0" t="n">
        <v>0</v>
      </c>
      <c r="Q99" s="0" t="n">
        <v>324</v>
      </c>
      <c r="R99" s="0" t="n">
        <v>29050</v>
      </c>
      <c r="S99" s="0" t="s">
        <v>50</v>
      </c>
      <c r="T99" s="0" t="n">
        <v>0</v>
      </c>
      <c r="U99" s="0" t="n">
        <v>424</v>
      </c>
      <c r="V99" s="0" t="n">
        <v>29170</v>
      </c>
      <c r="W99" s="0" t="s">
        <v>50</v>
      </c>
      <c r="X99" s="0" t="n">
        <v>0</v>
      </c>
      <c r="Y99" s="0" t="n">
        <v>524</v>
      </c>
      <c r="Z99" s="0" t="n">
        <v>29140</v>
      </c>
      <c r="AA99" s="0" t="s">
        <v>50</v>
      </c>
      <c r="AB99" s="0" t="n">
        <v>0</v>
      </c>
      <c r="AC99" s="0" t="n">
        <v>624</v>
      </c>
      <c r="AD99" s="0" t="n">
        <v>29075</v>
      </c>
      <c r="AE99" s="0" t="s">
        <v>50</v>
      </c>
      <c r="AF99" s="0" t="n">
        <v>0</v>
      </c>
      <c r="AG99" s="0" t="n">
        <v>724</v>
      </c>
      <c r="AH99" s="0" t="n">
        <v>29190</v>
      </c>
      <c r="AI99" s="0" t="s">
        <v>50</v>
      </c>
      <c r="AJ99" s="0" t="n">
        <v>0</v>
      </c>
      <c r="AK99" s="0" t="n">
        <v>824</v>
      </c>
      <c r="AL99" s="0" t="n">
        <v>28920</v>
      </c>
      <c r="AM99" s="0" t="s">
        <v>50</v>
      </c>
      <c r="AN99" s="0" t="n">
        <v>0</v>
      </c>
      <c r="AO99" s="0" t="n">
        <v>924</v>
      </c>
      <c r="AP99" s="0" t="n">
        <v>28910</v>
      </c>
      <c r="AQ99" s="0" t="s">
        <v>50</v>
      </c>
      <c r="AR99" s="0" t="n">
        <v>0</v>
      </c>
      <c r="AS99" s="0" t="n">
        <v>1024</v>
      </c>
      <c r="AT99" s="0" t="n">
        <v>29050</v>
      </c>
      <c r="AU99" s="0" t="s">
        <v>50</v>
      </c>
      <c r="AV99" s="0" t="n">
        <v>0</v>
      </c>
      <c r="AW99" s="0" t="n">
        <v>1124</v>
      </c>
      <c r="AX99" s="0" t="n">
        <v>28900</v>
      </c>
      <c r="AY99" s="0" t="s">
        <v>50</v>
      </c>
      <c r="AZ99" s="0" t="n">
        <v>0</v>
      </c>
      <c r="BA99" s="0" t="n">
        <v>1224</v>
      </c>
      <c r="BB99" s="0" t="n">
        <v>28750</v>
      </c>
      <c r="BC99" s="0" t="s">
        <v>50</v>
      </c>
      <c r="BD99" s="0" t="n">
        <v>0</v>
      </c>
      <c r="BE99" s="0" t="n">
        <v>1324</v>
      </c>
      <c r="BF99" s="0" t="n">
        <v>28810</v>
      </c>
      <c r="BG99" s="0" t="s">
        <v>50</v>
      </c>
      <c r="BH99" s="0" t="n">
        <v>0</v>
      </c>
      <c r="BI99" s="0" t="n">
        <v>1424</v>
      </c>
      <c r="BJ99" s="0" t="n">
        <v>28910</v>
      </c>
      <c r="BK99" s="0" t="s">
        <v>50</v>
      </c>
      <c r="BL99" s="0" t="n">
        <v>0</v>
      </c>
      <c r="BM99" s="0" t="n">
        <v>1524</v>
      </c>
      <c r="BN99" s="0" t="n">
        <v>29145</v>
      </c>
      <c r="BO99" s="0" t="s">
        <v>50</v>
      </c>
      <c r="BP99" s="0" t="n">
        <v>0</v>
      </c>
      <c r="BQ99" s="0" t="n">
        <v>1624</v>
      </c>
      <c r="BR99" s="0" t="n">
        <v>28900</v>
      </c>
      <c r="BS99" s="0" t="s">
        <v>50</v>
      </c>
      <c r="BT99" s="0" t="n">
        <v>0</v>
      </c>
      <c r="BU99" s="0" t="n">
        <v>1724</v>
      </c>
      <c r="BV99" s="0" t="n">
        <v>29010</v>
      </c>
      <c r="BW99" s="0" t="s">
        <v>50</v>
      </c>
      <c r="BX99" s="0" t="n">
        <v>0</v>
      </c>
      <c r="BY99" s="0" t="n">
        <v>1824</v>
      </c>
      <c r="BZ99" s="0" t="n">
        <v>29410</v>
      </c>
      <c r="CA99" s="0" t="s">
        <v>50</v>
      </c>
      <c r="CB99" s="0" t="n">
        <v>0</v>
      </c>
      <c r="CC99" s="0" t="n">
        <v>1924</v>
      </c>
      <c r="CD99" s="0" t="n">
        <v>29080</v>
      </c>
      <c r="CE99" s="0" t="s">
        <v>50</v>
      </c>
      <c r="CF99" s="0" t="n">
        <v>0</v>
      </c>
      <c r="CG99" s="0" t="n">
        <v>2024</v>
      </c>
      <c r="CH99" s="0" t="n">
        <v>29070</v>
      </c>
      <c r="CI99" s="0" t="s">
        <v>50</v>
      </c>
      <c r="CJ99" s="0" t="n">
        <v>0</v>
      </c>
      <c r="CK99" s="0" t="n">
        <v>2124</v>
      </c>
      <c r="CL99" s="0" t="n">
        <v>29010</v>
      </c>
      <c r="CM99" s="0" t="s">
        <v>50</v>
      </c>
      <c r="CN99" s="0" t="n">
        <v>0</v>
      </c>
      <c r="CO99" s="0" t="n">
        <v>2224</v>
      </c>
      <c r="CP99" s="0" t="n">
        <v>28750</v>
      </c>
      <c r="CQ99" s="0" t="s">
        <v>50</v>
      </c>
      <c r="CR99" s="0" t="n">
        <v>0</v>
      </c>
      <c r="CS99" s="0" t="n">
        <v>2324</v>
      </c>
      <c r="CT99" s="0" t="n">
        <v>28530</v>
      </c>
      <c r="CU99" s="0" t="s">
        <v>50</v>
      </c>
      <c r="CV99" s="0" t="n">
        <v>0</v>
      </c>
      <c r="CW99" s="0" t="n">
        <v>2424</v>
      </c>
      <c r="CX99" s="0" t="n">
        <v>29055</v>
      </c>
      <c r="CY99" s="0" t="s">
        <v>50</v>
      </c>
      <c r="CZ99" s="0" t="n">
        <v>0</v>
      </c>
      <c r="DA99" s="0" t="n">
        <v>2524</v>
      </c>
      <c r="DB99" s="0" t="n">
        <v>29150</v>
      </c>
      <c r="DC99" s="0" t="s">
        <v>50</v>
      </c>
      <c r="DD99" s="0" t="n">
        <v>0</v>
      </c>
      <c r="DE99" s="0" t="n">
        <v>2624</v>
      </c>
      <c r="DF99" s="0" t="n">
        <v>29290</v>
      </c>
      <c r="DG99" s="0" t="s">
        <v>50</v>
      </c>
      <c r="DH99" s="0" t="n">
        <v>0</v>
      </c>
      <c r="DI99" s="0" t="n">
        <v>2724</v>
      </c>
      <c r="DJ99" s="0" t="n">
        <v>29290</v>
      </c>
      <c r="DK99" s="0" t="s">
        <v>50</v>
      </c>
      <c r="DL99" s="0" t="n">
        <v>0</v>
      </c>
      <c r="DM99" s="0" t="n">
        <v>2824</v>
      </c>
      <c r="DN99" s="0" t="n">
        <v>29400</v>
      </c>
      <c r="DO99" s="0" t="s">
        <v>50</v>
      </c>
      <c r="DP99" s="0" t="n">
        <v>0</v>
      </c>
      <c r="DQ99" s="0" t="n">
        <v>2924</v>
      </c>
      <c r="DR99" s="0" t="n">
        <v>29190</v>
      </c>
      <c r="DS99" s="0" t="s">
        <v>50</v>
      </c>
      <c r="DT99" s="0" t="n">
        <v>0</v>
      </c>
      <c r="DU99" s="0" t="n">
        <v>3024</v>
      </c>
      <c r="DV99" s="0" t="n">
        <v>28980</v>
      </c>
      <c r="DW99" s="0" t="s">
        <v>50</v>
      </c>
      <c r="DX99" s="0" t="n">
        <v>0</v>
      </c>
      <c r="DY99" s="0" t="n">
        <v>3124</v>
      </c>
      <c r="DZ99" s="0" t="n">
        <v>29090</v>
      </c>
      <c r="EA99" s="0" t="s">
        <v>50</v>
      </c>
      <c r="EB99" s="0" t="n">
        <v>0</v>
      </c>
    </row>
    <row r="100" customFormat="false" ht="12.75" hidden="false" customHeight="false" outlineLevel="0" collapsed="false">
      <c r="A100" s="0" t="n">
        <v>3210</v>
      </c>
      <c r="B100" s="0" t="n">
        <v>474961</v>
      </c>
      <c r="C100" s="0" t="n">
        <v>14837</v>
      </c>
      <c r="D100" s="0" t="s">
        <v>47</v>
      </c>
      <c r="E100" s="0" t="n">
        <v>8</v>
      </c>
      <c r="F100" s="0" t="s">
        <v>70</v>
      </c>
      <c r="G100" s="0" t="s">
        <v>71</v>
      </c>
      <c r="H100" s="0" t="n">
        <v>199202</v>
      </c>
      <c r="I100" s="0" t="n">
        <v>124</v>
      </c>
      <c r="J100" s="0" t="n">
        <v>29290</v>
      </c>
      <c r="K100" s="0" t="s">
        <v>50</v>
      </c>
      <c r="L100" s="0" t="n">
        <v>0</v>
      </c>
      <c r="M100" s="0" t="n">
        <v>224</v>
      </c>
      <c r="N100" s="0" t="n">
        <v>29160</v>
      </c>
      <c r="O100" s="0" t="s">
        <v>50</v>
      </c>
      <c r="P100" s="0" t="n">
        <v>0</v>
      </c>
      <c r="Q100" s="0" t="n">
        <v>324</v>
      </c>
      <c r="R100" s="0" t="n">
        <v>29040</v>
      </c>
      <c r="S100" s="0" t="s">
        <v>50</v>
      </c>
      <c r="T100" s="0" t="n">
        <v>0</v>
      </c>
      <c r="U100" s="0" t="n">
        <v>424</v>
      </c>
      <c r="V100" s="0" t="n">
        <v>29170</v>
      </c>
      <c r="W100" s="0" t="s">
        <v>50</v>
      </c>
      <c r="X100" s="0" t="n">
        <v>0</v>
      </c>
      <c r="Y100" s="0" t="n">
        <v>524</v>
      </c>
      <c r="Z100" s="0" t="n">
        <v>29040</v>
      </c>
      <c r="AA100" s="0" t="s">
        <v>50</v>
      </c>
      <c r="AB100" s="0" t="n">
        <v>0</v>
      </c>
      <c r="AC100" s="0" t="n">
        <v>624</v>
      </c>
      <c r="AD100" s="0" t="n">
        <v>28790</v>
      </c>
      <c r="AE100" s="0" t="s">
        <v>50</v>
      </c>
      <c r="AF100" s="0" t="n">
        <v>0</v>
      </c>
      <c r="AG100" s="0" t="n">
        <v>724</v>
      </c>
      <c r="AH100" s="0" t="n">
        <v>28880</v>
      </c>
      <c r="AI100" s="0" t="s">
        <v>50</v>
      </c>
      <c r="AJ100" s="0" t="n">
        <v>0</v>
      </c>
      <c r="AK100" s="0" t="n">
        <v>824</v>
      </c>
      <c r="AL100" s="0" t="n">
        <v>29150</v>
      </c>
      <c r="AM100" s="0" t="s">
        <v>50</v>
      </c>
      <c r="AN100" s="0" t="n">
        <v>0</v>
      </c>
      <c r="AO100" s="0" t="n">
        <v>924</v>
      </c>
      <c r="AP100" s="0" t="n">
        <v>29350</v>
      </c>
      <c r="AQ100" s="0" t="s">
        <v>50</v>
      </c>
      <c r="AR100" s="0" t="n">
        <v>0</v>
      </c>
      <c r="AS100" s="0" t="n">
        <v>1024</v>
      </c>
      <c r="AT100" s="0" t="n">
        <v>29150</v>
      </c>
      <c r="AU100" s="0" t="s">
        <v>50</v>
      </c>
      <c r="AV100" s="0" t="n">
        <v>0</v>
      </c>
      <c r="AW100" s="0" t="n">
        <v>1124</v>
      </c>
      <c r="AX100" s="0" t="n">
        <v>29490</v>
      </c>
      <c r="AY100" s="0" t="s">
        <v>50</v>
      </c>
      <c r="AZ100" s="0" t="n">
        <v>0</v>
      </c>
      <c r="BA100" s="0" t="n">
        <v>1224</v>
      </c>
      <c r="BB100" s="0" t="n">
        <v>29420</v>
      </c>
      <c r="BC100" s="0" t="s">
        <v>50</v>
      </c>
      <c r="BD100" s="0" t="n">
        <v>0</v>
      </c>
      <c r="BE100" s="0" t="n">
        <v>1324</v>
      </c>
      <c r="BF100" s="0" t="n">
        <v>29030</v>
      </c>
      <c r="BG100" s="0" t="s">
        <v>50</v>
      </c>
      <c r="BH100" s="0" t="n">
        <v>0</v>
      </c>
      <c r="BI100" s="0" t="n">
        <v>1424</v>
      </c>
      <c r="BJ100" s="0" t="n">
        <v>29030</v>
      </c>
      <c r="BK100" s="0" t="s">
        <v>50</v>
      </c>
      <c r="BL100" s="0" t="n">
        <v>0</v>
      </c>
      <c r="BM100" s="0" t="n">
        <v>1524</v>
      </c>
      <c r="BN100" s="0" t="n">
        <v>28770</v>
      </c>
      <c r="BO100" s="0" t="s">
        <v>50</v>
      </c>
      <c r="BP100" s="0" t="n">
        <v>0</v>
      </c>
      <c r="BQ100" s="0" t="n">
        <v>1624</v>
      </c>
      <c r="BR100" s="0" t="n">
        <v>29110</v>
      </c>
      <c r="BS100" s="0" t="s">
        <v>50</v>
      </c>
      <c r="BT100" s="0" t="n">
        <v>0</v>
      </c>
      <c r="BU100" s="0" t="n">
        <v>1724</v>
      </c>
      <c r="BV100" s="0" t="n">
        <v>29140</v>
      </c>
      <c r="BW100" s="0" t="s">
        <v>50</v>
      </c>
      <c r="BX100" s="0" t="n">
        <v>0</v>
      </c>
      <c r="BY100" s="0" t="n">
        <v>1824</v>
      </c>
      <c r="BZ100" s="0" t="n">
        <v>28840</v>
      </c>
      <c r="CA100" s="0" t="s">
        <v>50</v>
      </c>
      <c r="CB100" s="0" t="n">
        <v>0</v>
      </c>
      <c r="CC100" s="0" t="n">
        <v>1924</v>
      </c>
      <c r="CD100" s="0" t="n">
        <v>29010</v>
      </c>
      <c r="CE100" s="0" t="s">
        <v>50</v>
      </c>
      <c r="CF100" s="0" t="n">
        <v>0</v>
      </c>
      <c r="CG100" s="0" t="n">
        <v>2024</v>
      </c>
      <c r="CH100" s="0" t="n">
        <v>29080</v>
      </c>
      <c r="CI100" s="0" t="s">
        <v>50</v>
      </c>
      <c r="CJ100" s="0" t="n">
        <v>0</v>
      </c>
      <c r="CK100" s="0" t="n">
        <v>2124</v>
      </c>
      <c r="CL100" s="0" t="n">
        <v>29340</v>
      </c>
      <c r="CM100" s="0" t="s">
        <v>50</v>
      </c>
      <c r="CN100" s="0" t="n">
        <v>0</v>
      </c>
      <c r="CO100" s="0" t="n">
        <v>2224</v>
      </c>
      <c r="CP100" s="0" t="n">
        <v>29190</v>
      </c>
      <c r="CQ100" s="0" t="s">
        <v>50</v>
      </c>
      <c r="CR100" s="0" t="n">
        <v>0</v>
      </c>
      <c r="CS100" s="0" t="n">
        <v>2324</v>
      </c>
      <c r="CT100" s="0" t="n">
        <v>29200</v>
      </c>
      <c r="CU100" s="0" t="s">
        <v>50</v>
      </c>
      <c r="CV100" s="0" t="n">
        <v>0</v>
      </c>
      <c r="CW100" s="0" t="n">
        <v>2424</v>
      </c>
      <c r="CX100" s="0" t="n">
        <v>29130</v>
      </c>
      <c r="CY100" s="0" t="s">
        <v>50</v>
      </c>
      <c r="CZ100" s="0" t="n">
        <v>0</v>
      </c>
      <c r="DA100" s="0" t="n">
        <v>2524</v>
      </c>
      <c r="DB100" s="0" t="n">
        <v>29140</v>
      </c>
      <c r="DC100" s="0" t="s">
        <v>50</v>
      </c>
      <c r="DD100" s="0" t="n">
        <v>0</v>
      </c>
      <c r="DE100" s="0" t="n">
        <v>2624</v>
      </c>
      <c r="DF100" s="0" t="n">
        <v>28850</v>
      </c>
      <c r="DG100" s="0" t="s">
        <v>50</v>
      </c>
      <c r="DH100" s="0" t="n">
        <v>0</v>
      </c>
      <c r="DI100" s="0" t="n">
        <v>2724</v>
      </c>
      <c r="DJ100" s="0" t="n">
        <v>28840</v>
      </c>
      <c r="DK100" s="0" t="s">
        <v>50</v>
      </c>
      <c r="DL100" s="0" t="n">
        <v>0</v>
      </c>
      <c r="DM100" s="0" t="n">
        <v>2824</v>
      </c>
      <c r="DN100" s="0" t="n">
        <v>28700</v>
      </c>
      <c r="DO100" s="0" t="s">
        <v>50</v>
      </c>
      <c r="DP100" s="0" t="n">
        <v>0</v>
      </c>
      <c r="DQ100" s="0" t="n">
        <v>2924</v>
      </c>
      <c r="DR100" s="0" t="n">
        <v>29110</v>
      </c>
      <c r="DS100" s="0" t="s">
        <v>50</v>
      </c>
      <c r="DT100" s="0" t="n">
        <v>0</v>
      </c>
      <c r="DU100" s="0" t="n">
        <v>3099</v>
      </c>
      <c r="DV100" s="0" t="n">
        <v>-99999</v>
      </c>
      <c r="DW100" s="0" t="s">
        <v>51</v>
      </c>
      <c r="DX100" s="0" t="s">
        <v>52</v>
      </c>
      <c r="DY100" s="0" t="n">
        <v>3199</v>
      </c>
      <c r="DZ100" s="0" t="n">
        <v>-99999</v>
      </c>
      <c r="EA100" s="0" t="s">
        <v>51</v>
      </c>
      <c r="EB100" s="0" t="s">
        <v>52</v>
      </c>
    </row>
    <row r="101" customFormat="false" ht="12.75" hidden="false" customHeight="false" outlineLevel="0" collapsed="false">
      <c r="A101" s="0" t="n">
        <v>3210</v>
      </c>
      <c r="B101" s="0" t="n">
        <v>474961</v>
      </c>
      <c r="C101" s="0" t="n">
        <v>14837</v>
      </c>
      <c r="D101" s="0" t="s">
        <v>47</v>
      </c>
      <c r="E101" s="0" t="n">
        <v>8</v>
      </c>
      <c r="F101" s="0" t="s">
        <v>70</v>
      </c>
      <c r="G101" s="0" t="s">
        <v>71</v>
      </c>
      <c r="H101" s="0" t="n">
        <v>199203</v>
      </c>
      <c r="I101" s="0" t="n">
        <v>124</v>
      </c>
      <c r="J101" s="0" t="n">
        <v>28900</v>
      </c>
      <c r="K101" s="0" t="s">
        <v>50</v>
      </c>
      <c r="L101" s="0" t="n">
        <v>0</v>
      </c>
      <c r="M101" s="0" t="n">
        <v>224</v>
      </c>
      <c r="N101" s="0" t="n">
        <v>29125</v>
      </c>
      <c r="O101" s="0" t="s">
        <v>50</v>
      </c>
      <c r="P101" s="0" t="n">
        <v>0</v>
      </c>
      <c r="Q101" s="0" t="n">
        <v>324</v>
      </c>
      <c r="R101" s="0" t="n">
        <v>29215</v>
      </c>
      <c r="S101" s="0" t="s">
        <v>50</v>
      </c>
      <c r="T101" s="0" t="n">
        <v>0</v>
      </c>
      <c r="U101" s="0" t="n">
        <v>424</v>
      </c>
      <c r="V101" s="0" t="n">
        <v>29140</v>
      </c>
      <c r="W101" s="0" t="s">
        <v>50</v>
      </c>
      <c r="X101" s="0" t="n">
        <v>0</v>
      </c>
      <c r="Y101" s="0" t="n">
        <v>524</v>
      </c>
      <c r="Z101" s="0" t="n">
        <v>29060</v>
      </c>
      <c r="AA101" s="0" t="s">
        <v>50</v>
      </c>
      <c r="AB101" s="0" t="n">
        <v>0</v>
      </c>
      <c r="AC101" s="0" t="n">
        <v>624</v>
      </c>
      <c r="AD101" s="0" t="n">
        <v>28900</v>
      </c>
      <c r="AE101" s="0" t="s">
        <v>50</v>
      </c>
      <c r="AF101" s="0" t="n">
        <v>0</v>
      </c>
      <c r="AG101" s="0" t="n">
        <v>724</v>
      </c>
      <c r="AH101" s="0" t="n">
        <v>28900</v>
      </c>
      <c r="AI101" s="0" t="s">
        <v>50</v>
      </c>
      <c r="AJ101" s="0" t="n">
        <v>0</v>
      </c>
      <c r="AK101" s="0" t="n">
        <v>824</v>
      </c>
      <c r="AL101" s="0" t="n">
        <v>29010</v>
      </c>
      <c r="AM101" s="0" t="s">
        <v>50</v>
      </c>
      <c r="AN101" s="0" t="n">
        <v>0</v>
      </c>
      <c r="AO101" s="0" t="n">
        <v>924</v>
      </c>
      <c r="AP101" s="0" t="n">
        <v>28820</v>
      </c>
      <c r="AQ101" s="0" t="s">
        <v>50</v>
      </c>
      <c r="AR101" s="0" t="n">
        <v>0</v>
      </c>
      <c r="AS101" s="0" t="n">
        <v>1024</v>
      </c>
      <c r="AT101" s="0" t="n">
        <v>28980</v>
      </c>
      <c r="AU101" s="0" t="s">
        <v>50</v>
      </c>
      <c r="AV101" s="0" t="n">
        <v>0</v>
      </c>
      <c r="AW101" s="0" t="n">
        <v>1124</v>
      </c>
      <c r="AX101" s="0" t="n">
        <v>29010</v>
      </c>
      <c r="AY101" s="0" t="s">
        <v>50</v>
      </c>
      <c r="AZ101" s="0" t="n">
        <v>0</v>
      </c>
      <c r="BA101" s="0" t="n">
        <v>1224</v>
      </c>
      <c r="BB101" s="0" t="n">
        <v>29075</v>
      </c>
      <c r="BC101" s="0" t="s">
        <v>50</v>
      </c>
      <c r="BD101" s="0" t="n">
        <v>0</v>
      </c>
      <c r="BE101" s="0" t="n">
        <v>1324</v>
      </c>
      <c r="BF101" s="0" t="n">
        <v>29050</v>
      </c>
      <c r="BG101" s="0" t="s">
        <v>50</v>
      </c>
      <c r="BH101" s="0" t="n">
        <v>0</v>
      </c>
      <c r="BI101" s="0" t="n">
        <v>1424</v>
      </c>
      <c r="BJ101" s="0" t="n">
        <v>29055</v>
      </c>
      <c r="BK101" s="0" t="s">
        <v>50</v>
      </c>
      <c r="BL101" s="0" t="n">
        <v>0</v>
      </c>
      <c r="BM101" s="0" t="n">
        <v>1524</v>
      </c>
      <c r="BN101" s="0" t="n">
        <v>29280</v>
      </c>
      <c r="BO101" s="0" t="s">
        <v>50</v>
      </c>
      <c r="BP101" s="0" t="n">
        <v>0</v>
      </c>
      <c r="BQ101" s="0" t="n">
        <v>1624</v>
      </c>
      <c r="BR101" s="0" t="n">
        <v>29000</v>
      </c>
      <c r="BS101" s="0" t="s">
        <v>50</v>
      </c>
      <c r="BT101" s="0" t="n">
        <v>0</v>
      </c>
      <c r="BU101" s="0" t="n">
        <v>1724</v>
      </c>
      <c r="BV101" s="0" t="n">
        <v>29080</v>
      </c>
      <c r="BW101" s="0" t="s">
        <v>50</v>
      </c>
      <c r="BX101" s="0" t="n">
        <v>0</v>
      </c>
      <c r="BY101" s="0" t="n">
        <v>1824</v>
      </c>
      <c r="BZ101" s="0" t="n">
        <v>29090</v>
      </c>
      <c r="CA101" s="0" t="s">
        <v>50</v>
      </c>
      <c r="CB101" s="0" t="n">
        <v>0</v>
      </c>
      <c r="CC101" s="0" t="n">
        <v>1924</v>
      </c>
      <c r="CD101" s="0" t="n">
        <v>29080</v>
      </c>
      <c r="CE101" s="0" t="s">
        <v>50</v>
      </c>
      <c r="CF101" s="0" t="n">
        <v>0</v>
      </c>
      <c r="CG101" s="0" t="n">
        <v>2024</v>
      </c>
      <c r="CH101" s="0" t="n">
        <v>29090</v>
      </c>
      <c r="CI101" s="0" t="s">
        <v>50</v>
      </c>
      <c r="CJ101" s="0" t="n">
        <v>0</v>
      </c>
      <c r="CK101" s="0" t="n">
        <v>2124</v>
      </c>
      <c r="CL101" s="0" t="n">
        <v>29070</v>
      </c>
      <c r="CM101" s="0" t="s">
        <v>50</v>
      </c>
      <c r="CN101" s="0" t="n">
        <v>0</v>
      </c>
      <c r="CO101" s="0" t="n">
        <v>2224</v>
      </c>
      <c r="CP101" s="0" t="n">
        <v>29010</v>
      </c>
      <c r="CQ101" s="0" t="s">
        <v>50</v>
      </c>
      <c r="CR101" s="0" t="n">
        <v>0</v>
      </c>
      <c r="CS101" s="0" t="n">
        <v>2324</v>
      </c>
      <c r="CT101" s="0" t="n">
        <v>29050</v>
      </c>
      <c r="CU101" s="0" t="s">
        <v>50</v>
      </c>
      <c r="CV101" s="0" t="n">
        <v>0</v>
      </c>
      <c r="CW101" s="0" t="n">
        <v>2424</v>
      </c>
      <c r="CX101" s="0" t="n">
        <v>29060</v>
      </c>
      <c r="CY101" s="0" t="s">
        <v>50</v>
      </c>
      <c r="CZ101" s="0" t="n">
        <v>0</v>
      </c>
      <c r="DA101" s="0" t="n">
        <v>2524</v>
      </c>
      <c r="DB101" s="0" t="n">
        <v>28930</v>
      </c>
      <c r="DC101" s="0" t="s">
        <v>50</v>
      </c>
      <c r="DD101" s="0" t="n">
        <v>0</v>
      </c>
      <c r="DE101" s="0" t="n">
        <v>2624</v>
      </c>
      <c r="DF101" s="0" t="n">
        <v>28940</v>
      </c>
      <c r="DG101" s="0" t="s">
        <v>50</v>
      </c>
      <c r="DH101" s="0" t="n">
        <v>0</v>
      </c>
      <c r="DI101" s="0" t="n">
        <v>2724</v>
      </c>
      <c r="DJ101" s="0" t="n">
        <v>29280</v>
      </c>
      <c r="DK101" s="0" t="s">
        <v>50</v>
      </c>
      <c r="DL101" s="0" t="n">
        <v>0</v>
      </c>
      <c r="DM101" s="0" t="n">
        <v>2824</v>
      </c>
      <c r="DN101" s="0" t="n">
        <v>29300</v>
      </c>
      <c r="DO101" s="0" t="s">
        <v>50</v>
      </c>
      <c r="DP101" s="0" t="n">
        <v>0</v>
      </c>
      <c r="DQ101" s="0" t="n">
        <v>2924</v>
      </c>
      <c r="DR101" s="0" t="n">
        <v>29150</v>
      </c>
      <c r="DS101" s="0" t="s">
        <v>50</v>
      </c>
      <c r="DT101" s="0" t="n">
        <v>0</v>
      </c>
      <c r="DU101" s="0" t="n">
        <v>3024</v>
      </c>
      <c r="DV101" s="0" t="n">
        <v>29110</v>
      </c>
      <c r="DW101" s="0" t="s">
        <v>50</v>
      </c>
      <c r="DX101" s="0" t="n">
        <v>0</v>
      </c>
      <c r="DY101" s="0" t="n">
        <v>3124</v>
      </c>
      <c r="DZ101" s="0" t="n">
        <v>28960</v>
      </c>
      <c r="EA101" s="0" t="s">
        <v>50</v>
      </c>
      <c r="EB101" s="0" t="n">
        <v>0</v>
      </c>
    </row>
    <row r="102" customFormat="false" ht="12.75" hidden="false" customHeight="false" outlineLevel="0" collapsed="false">
      <c r="A102" s="0" t="n">
        <v>3210</v>
      </c>
      <c r="B102" s="0" t="n">
        <v>474961</v>
      </c>
      <c r="C102" s="0" t="n">
        <v>14837</v>
      </c>
      <c r="D102" s="0" t="s">
        <v>47</v>
      </c>
      <c r="E102" s="0" t="n">
        <v>8</v>
      </c>
      <c r="F102" s="0" t="s">
        <v>70</v>
      </c>
      <c r="G102" s="0" t="s">
        <v>71</v>
      </c>
      <c r="H102" s="0" t="n">
        <v>199204</v>
      </c>
      <c r="I102" s="0" t="n">
        <v>124</v>
      </c>
      <c r="J102" s="0" t="n">
        <v>29080</v>
      </c>
      <c r="K102" s="0" t="s">
        <v>50</v>
      </c>
      <c r="L102" s="0" t="n">
        <v>0</v>
      </c>
      <c r="M102" s="0" t="n">
        <v>224</v>
      </c>
      <c r="N102" s="0" t="n">
        <v>29080</v>
      </c>
      <c r="O102" s="0" t="s">
        <v>50</v>
      </c>
      <c r="P102" s="0" t="n">
        <v>0</v>
      </c>
      <c r="Q102" s="0" t="n">
        <v>324</v>
      </c>
      <c r="R102" s="0" t="n">
        <v>28710</v>
      </c>
      <c r="S102" s="0" t="s">
        <v>50</v>
      </c>
      <c r="T102" s="0" t="n">
        <v>0</v>
      </c>
      <c r="U102" s="0" t="n">
        <v>424</v>
      </c>
      <c r="V102" s="0" t="n">
        <v>28970</v>
      </c>
      <c r="W102" s="0" t="s">
        <v>50</v>
      </c>
      <c r="X102" s="0" t="n">
        <v>0</v>
      </c>
      <c r="Y102" s="0" t="n">
        <v>524</v>
      </c>
      <c r="Z102" s="0" t="n">
        <v>29240</v>
      </c>
      <c r="AA102" s="0" t="s">
        <v>50</v>
      </c>
      <c r="AB102" s="0" t="n">
        <v>0</v>
      </c>
      <c r="AC102" s="0" t="n">
        <v>624</v>
      </c>
      <c r="AD102" s="0" t="n">
        <v>29040</v>
      </c>
      <c r="AE102" s="0" t="s">
        <v>50</v>
      </c>
      <c r="AF102" s="0" t="n">
        <v>0</v>
      </c>
      <c r="AG102" s="0" t="n">
        <v>724</v>
      </c>
      <c r="AH102" s="0" t="n">
        <v>29020</v>
      </c>
      <c r="AI102" s="0" t="s">
        <v>50</v>
      </c>
      <c r="AJ102" s="0" t="n">
        <v>0</v>
      </c>
      <c r="AK102" s="0" t="n">
        <v>824</v>
      </c>
      <c r="AL102" s="0" t="n">
        <v>29135</v>
      </c>
      <c r="AM102" s="0" t="s">
        <v>50</v>
      </c>
      <c r="AN102" s="0" t="n">
        <v>0</v>
      </c>
      <c r="AO102" s="0" t="n">
        <v>924</v>
      </c>
      <c r="AP102" s="0" t="n">
        <v>29120</v>
      </c>
      <c r="AQ102" s="0" t="s">
        <v>50</v>
      </c>
      <c r="AR102" s="0" t="n">
        <v>0</v>
      </c>
      <c r="AS102" s="0" t="n">
        <v>1024</v>
      </c>
      <c r="AT102" s="0" t="n">
        <v>28970</v>
      </c>
      <c r="AU102" s="0" t="s">
        <v>50</v>
      </c>
      <c r="AV102" s="0" t="n">
        <v>0</v>
      </c>
      <c r="AW102" s="0" t="n">
        <v>1124</v>
      </c>
      <c r="AX102" s="0" t="n">
        <v>29060</v>
      </c>
      <c r="AY102" s="0" t="s">
        <v>50</v>
      </c>
      <c r="AZ102" s="0" t="n">
        <v>0</v>
      </c>
      <c r="BA102" s="0" t="n">
        <v>1224</v>
      </c>
      <c r="BB102" s="0" t="n">
        <v>29580</v>
      </c>
      <c r="BC102" s="0" t="s">
        <v>50</v>
      </c>
      <c r="BD102" s="0" t="n">
        <v>0</v>
      </c>
      <c r="BE102" s="0" t="n">
        <v>1324</v>
      </c>
      <c r="BF102" s="0" t="n">
        <v>29490</v>
      </c>
      <c r="BG102" s="0" t="s">
        <v>50</v>
      </c>
      <c r="BH102" s="0" t="n">
        <v>0</v>
      </c>
      <c r="BI102" s="0" t="n">
        <v>1424</v>
      </c>
      <c r="BJ102" s="0" t="n">
        <v>29330</v>
      </c>
      <c r="BK102" s="0" t="s">
        <v>50</v>
      </c>
      <c r="BL102" s="0" t="n">
        <v>0</v>
      </c>
      <c r="BM102" s="0" t="n">
        <v>1524</v>
      </c>
      <c r="BN102" s="0" t="n">
        <v>29100</v>
      </c>
      <c r="BO102" s="0" t="s">
        <v>50</v>
      </c>
      <c r="BP102" s="0" t="n">
        <v>0</v>
      </c>
      <c r="BQ102" s="0" t="n">
        <v>1624</v>
      </c>
      <c r="BR102" s="0" t="n">
        <v>28970</v>
      </c>
      <c r="BS102" s="0" t="s">
        <v>50</v>
      </c>
      <c r="BT102" s="0" t="n">
        <v>0</v>
      </c>
      <c r="BU102" s="0" t="n">
        <v>1724</v>
      </c>
      <c r="BV102" s="0" t="n">
        <v>29105</v>
      </c>
      <c r="BW102" s="0" t="s">
        <v>50</v>
      </c>
      <c r="BX102" s="0" t="n">
        <v>0</v>
      </c>
      <c r="BY102" s="0" t="n">
        <v>1824</v>
      </c>
      <c r="BZ102" s="0" t="n">
        <v>28905</v>
      </c>
      <c r="CA102" s="0" t="s">
        <v>50</v>
      </c>
      <c r="CB102" s="0" t="n">
        <v>0</v>
      </c>
      <c r="CC102" s="0" t="n">
        <v>1924</v>
      </c>
      <c r="CD102" s="0" t="n">
        <v>28750</v>
      </c>
      <c r="CE102" s="0" t="s">
        <v>50</v>
      </c>
      <c r="CF102" s="0" t="n">
        <v>0</v>
      </c>
      <c r="CG102" s="0" t="n">
        <v>2024</v>
      </c>
      <c r="CH102" s="0" t="n">
        <v>28610</v>
      </c>
      <c r="CI102" s="0" t="s">
        <v>50</v>
      </c>
      <c r="CJ102" s="0" t="n">
        <v>0</v>
      </c>
      <c r="CK102" s="0" t="n">
        <v>2124</v>
      </c>
      <c r="CL102" s="0" t="n">
        <v>28650</v>
      </c>
      <c r="CM102" s="0" t="s">
        <v>50</v>
      </c>
      <c r="CN102" s="0" t="n">
        <v>0</v>
      </c>
      <c r="CO102" s="0" t="n">
        <v>2224</v>
      </c>
      <c r="CP102" s="0" t="n">
        <v>28910</v>
      </c>
      <c r="CQ102" s="0" t="s">
        <v>50</v>
      </c>
      <c r="CR102" s="0" t="n">
        <v>0</v>
      </c>
      <c r="CS102" s="0" t="n">
        <v>2324</v>
      </c>
      <c r="CT102" s="0" t="n">
        <v>29060</v>
      </c>
      <c r="CU102" s="0" t="s">
        <v>50</v>
      </c>
      <c r="CV102" s="0" t="n">
        <v>0</v>
      </c>
      <c r="CW102" s="0" t="n">
        <v>2424</v>
      </c>
      <c r="CX102" s="0" t="n">
        <v>29070</v>
      </c>
      <c r="CY102" s="0" t="s">
        <v>50</v>
      </c>
      <c r="CZ102" s="0" t="n">
        <v>0</v>
      </c>
      <c r="DA102" s="0" t="n">
        <v>2524</v>
      </c>
      <c r="DB102" s="0" t="n">
        <v>29070</v>
      </c>
      <c r="DC102" s="0" t="s">
        <v>50</v>
      </c>
      <c r="DD102" s="0" t="n">
        <v>0</v>
      </c>
      <c r="DE102" s="0" t="n">
        <v>2624</v>
      </c>
      <c r="DF102" s="0" t="n">
        <v>29210</v>
      </c>
      <c r="DG102" s="0" t="s">
        <v>50</v>
      </c>
      <c r="DH102" s="0" t="n">
        <v>0</v>
      </c>
      <c r="DI102" s="0" t="n">
        <v>2724</v>
      </c>
      <c r="DJ102" s="0" t="n">
        <v>29310</v>
      </c>
      <c r="DK102" s="0" t="s">
        <v>50</v>
      </c>
      <c r="DL102" s="0" t="n">
        <v>0</v>
      </c>
      <c r="DM102" s="0" t="n">
        <v>2824</v>
      </c>
      <c r="DN102" s="0" t="n">
        <v>29150</v>
      </c>
      <c r="DO102" s="0" t="s">
        <v>50</v>
      </c>
      <c r="DP102" s="0" t="n">
        <v>0</v>
      </c>
      <c r="DQ102" s="0" t="n">
        <v>2924</v>
      </c>
      <c r="DR102" s="0" t="n">
        <v>28870</v>
      </c>
      <c r="DS102" s="0" t="s">
        <v>50</v>
      </c>
      <c r="DT102" s="0" t="n">
        <v>0</v>
      </c>
      <c r="DU102" s="0" t="n">
        <v>3024</v>
      </c>
      <c r="DV102" s="0" t="n">
        <v>28960</v>
      </c>
      <c r="DW102" s="0" t="s">
        <v>50</v>
      </c>
      <c r="DX102" s="0" t="n">
        <v>0</v>
      </c>
      <c r="DY102" s="0" t="n">
        <v>3199</v>
      </c>
      <c r="DZ102" s="0" t="n">
        <v>-99999</v>
      </c>
      <c r="EA102" s="0" t="s">
        <v>51</v>
      </c>
      <c r="EB102" s="0" t="s">
        <v>52</v>
      </c>
    </row>
    <row r="103" customFormat="false" ht="12.75" hidden="false" customHeight="false" outlineLevel="0" collapsed="false">
      <c r="A103" s="0" t="n">
        <v>3210</v>
      </c>
      <c r="B103" s="0" t="n">
        <v>474961</v>
      </c>
      <c r="C103" s="0" t="n">
        <v>14837</v>
      </c>
      <c r="D103" s="0" t="s">
        <v>47</v>
      </c>
      <c r="E103" s="0" t="n">
        <v>8</v>
      </c>
      <c r="F103" s="0" t="s">
        <v>70</v>
      </c>
      <c r="G103" s="0" t="s">
        <v>71</v>
      </c>
      <c r="H103" s="0" t="n">
        <v>199205</v>
      </c>
      <c r="I103" s="0" t="n">
        <v>124</v>
      </c>
      <c r="J103" s="0" t="n">
        <v>28720</v>
      </c>
      <c r="K103" s="0" t="s">
        <v>50</v>
      </c>
      <c r="L103" s="0" t="n">
        <v>0</v>
      </c>
      <c r="M103" s="0" t="n">
        <v>224</v>
      </c>
      <c r="N103" s="0" t="n">
        <v>28870</v>
      </c>
      <c r="O103" s="0" t="s">
        <v>50</v>
      </c>
      <c r="P103" s="0" t="n">
        <v>0</v>
      </c>
      <c r="Q103" s="0" t="n">
        <v>324</v>
      </c>
      <c r="R103" s="0" t="n">
        <v>29100</v>
      </c>
      <c r="S103" s="0" t="s">
        <v>50</v>
      </c>
      <c r="T103" s="0" t="n">
        <v>0</v>
      </c>
      <c r="U103" s="0" t="n">
        <v>424</v>
      </c>
      <c r="V103" s="0" t="n">
        <v>29120</v>
      </c>
      <c r="W103" s="0" t="s">
        <v>50</v>
      </c>
      <c r="X103" s="0" t="n">
        <v>0</v>
      </c>
      <c r="Y103" s="0" t="n">
        <v>524</v>
      </c>
      <c r="Z103" s="0" t="n">
        <v>29265</v>
      </c>
      <c r="AA103" s="0" t="s">
        <v>50</v>
      </c>
      <c r="AB103" s="0" t="n">
        <v>0</v>
      </c>
      <c r="AC103" s="0" t="n">
        <v>624</v>
      </c>
      <c r="AD103" s="0" t="n">
        <v>29410</v>
      </c>
      <c r="AE103" s="0" t="s">
        <v>50</v>
      </c>
      <c r="AF103" s="0" t="n">
        <v>0</v>
      </c>
      <c r="AG103" s="0" t="n">
        <v>724</v>
      </c>
      <c r="AH103" s="0" t="n">
        <v>29330</v>
      </c>
      <c r="AI103" s="0" t="s">
        <v>50</v>
      </c>
      <c r="AJ103" s="0" t="n">
        <v>0</v>
      </c>
      <c r="AK103" s="0" t="n">
        <v>824</v>
      </c>
      <c r="AL103" s="0" t="n">
        <v>29130</v>
      </c>
      <c r="AM103" s="0" t="s">
        <v>50</v>
      </c>
      <c r="AN103" s="0" t="n">
        <v>0</v>
      </c>
      <c r="AO103" s="0" t="n">
        <v>924</v>
      </c>
      <c r="AP103" s="0" t="n">
        <v>29040</v>
      </c>
      <c r="AQ103" s="0" t="s">
        <v>50</v>
      </c>
      <c r="AR103" s="0" t="n">
        <v>0</v>
      </c>
      <c r="AS103" s="0" t="n">
        <v>1024</v>
      </c>
      <c r="AT103" s="0" t="n">
        <v>29090</v>
      </c>
      <c r="AU103" s="0" t="s">
        <v>50</v>
      </c>
      <c r="AV103" s="0" t="n">
        <v>0</v>
      </c>
      <c r="AW103" s="0" t="n">
        <v>1124</v>
      </c>
      <c r="AX103" s="0" t="n">
        <v>28960</v>
      </c>
      <c r="AY103" s="0" t="s">
        <v>50</v>
      </c>
      <c r="AZ103" s="0" t="n">
        <v>0</v>
      </c>
      <c r="BA103" s="0" t="n">
        <v>1224</v>
      </c>
      <c r="BB103" s="0" t="n">
        <v>28900</v>
      </c>
      <c r="BC103" s="0" t="s">
        <v>50</v>
      </c>
      <c r="BD103" s="0" t="n">
        <v>0</v>
      </c>
      <c r="BE103" s="0" t="n">
        <v>1324</v>
      </c>
      <c r="BF103" s="0" t="n">
        <v>29130</v>
      </c>
      <c r="BG103" s="0" t="s">
        <v>50</v>
      </c>
      <c r="BH103" s="0" t="n">
        <v>0</v>
      </c>
      <c r="BI103" s="0" t="n">
        <v>1424</v>
      </c>
      <c r="BJ103" s="0" t="n">
        <v>29110</v>
      </c>
      <c r="BK103" s="0" t="s">
        <v>50</v>
      </c>
      <c r="BL103" s="0" t="n">
        <v>0</v>
      </c>
      <c r="BM103" s="0" t="n">
        <v>1524</v>
      </c>
      <c r="BN103" s="0" t="n">
        <v>29110</v>
      </c>
      <c r="BO103" s="0" t="s">
        <v>50</v>
      </c>
      <c r="BP103" s="0" t="n">
        <v>0</v>
      </c>
      <c r="BQ103" s="0" t="n">
        <v>1624</v>
      </c>
      <c r="BR103" s="0" t="n">
        <v>29060</v>
      </c>
      <c r="BS103" s="0" t="s">
        <v>50</v>
      </c>
      <c r="BT103" s="0" t="n">
        <v>0</v>
      </c>
      <c r="BU103" s="0" t="n">
        <v>1724</v>
      </c>
      <c r="BV103" s="0" t="n">
        <v>29140</v>
      </c>
      <c r="BW103" s="0" t="s">
        <v>50</v>
      </c>
      <c r="BX103" s="0" t="n">
        <v>0</v>
      </c>
      <c r="BY103" s="0" t="n">
        <v>1824</v>
      </c>
      <c r="BZ103" s="0" t="n">
        <v>29390</v>
      </c>
      <c r="CA103" s="0" t="s">
        <v>50</v>
      </c>
      <c r="CB103" s="0" t="n">
        <v>0</v>
      </c>
      <c r="CC103" s="0" t="n">
        <v>1924</v>
      </c>
      <c r="CD103" s="0" t="n">
        <v>29320</v>
      </c>
      <c r="CE103" s="0" t="s">
        <v>50</v>
      </c>
      <c r="CF103" s="0" t="n">
        <v>0</v>
      </c>
      <c r="CG103" s="0" t="n">
        <v>2024</v>
      </c>
      <c r="CH103" s="0" t="n">
        <v>29300</v>
      </c>
      <c r="CI103" s="0" t="s">
        <v>50</v>
      </c>
      <c r="CJ103" s="0" t="n">
        <v>0</v>
      </c>
      <c r="CK103" s="0" t="n">
        <v>2124</v>
      </c>
      <c r="CL103" s="0" t="n">
        <v>29280</v>
      </c>
      <c r="CM103" s="0" t="s">
        <v>50</v>
      </c>
      <c r="CN103" s="0" t="n">
        <v>0</v>
      </c>
      <c r="CO103" s="0" t="n">
        <v>2224</v>
      </c>
      <c r="CP103" s="0" t="n">
        <v>29180</v>
      </c>
      <c r="CQ103" s="0" t="s">
        <v>50</v>
      </c>
      <c r="CR103" s="0" t="n">
        <v>0</v>
      </c>
      <c r="CS103" s="0" t="n">
        <v>2324</v>
      </c>
      <c r="CT103" s="0" t="n">
        <v>29240</v>
      </c>
      <c r="CU103" s="0" t="s">
        <v>50</v>
      </c>
      <c r="CV103" s="0" t="n">
        <v>0</v>
      </c>
      <c r="CW103" s="0" t="n">
        <v>2424</v>
      </c>
      <c r="CX103" s="0" t="n">
        <v>29340</v>
      </c>
      <c r="CY103" s="0" t="s">
        <v>50</v>
      </c>
      <c r="CZ103" s="0" t="n">
        <v>0</v>
      </c>
      <c r="DA103" s="0" t="n">
        <v>2524</v>
      </c>
      <c r="DB103" s="0" t="n">
        <v>29170</v>
      </c>
      <c r="DC103" s="0" t="s">
        <v>50</v>
      </c>
      <c r="DD103" s="0" t="n">
        <v>0</v>
      </c>
      <c r="DE103" s="0" t="n">
        <v>2624</v>
      </c>
      <c r="DF103" s="0" t="n">
        <v>29150</v>
      </c>
      <c r="DG103" s="0" t="s">
        <v>50</v>
      </c>
      <c r="DH103" s="0" t="n">
        <v>0</v>
      </c>
      <c r="DI103" s="0" t="n">
        <v>2724</v>
      </c>
      <c r="DJ103" s="0" t="n">
        <v>29170</v>
      </c>
      <c r="DK103" s="0" t="s">
        <v>50</v>
      </c>
      <c r="DL103" s="0" t="n">
        <v>0</v>
      </c>
      <c r="DM103" s="0" t="n">
        <v>2824</v>
      </c>
      <c r="DN103" s="0" t="n">
        <v>29200</v>
      </c>
      <c r="DO103" s="0" t="s">
        <v>50</v>
      </c>
      <c r="DP103" s="0" t="n">
        <v>0</v>
      </c>
      <c r="DQ103" s="0" t="n">
        <v>2924</v>
      </c>
      <c r="DR103" s="0" t="n">
        <v>29170</v>
      </c>
      <c r="DS103" s="0" t="s">
        <v>50</v>
      </c>
      <c r="DT103" s="0" t="n">
        <v>0</v>
      </c>
      <c r="DU103" s="0" t="n">
        <v>3024</v>
      </c>
      <c r="DV103" s="0" t="n">
        <v>29120</v>
      </c>
      <c r="DW103" s="0" t="s">
        <v>50</v>
      </c>
      <c r="DX103" s="0" t="n">
        <v>0</v>
      </c>
      <c r="DY103" s="0" t="n">
        <v>3124</v>
      </c>
      <c r="DZ103" s="0" t="n">
        <v>29200</v>
      </c>
      <c r="EA103" s="0" t="s">
        <v>50</v>
      </c>
      <c r="EB103" s="0" t="n">
        <v>0</v>
      </c>
    </row>
    <row r="104" customFormat="false" ht="12.75" hidden="false" customHeight="false" outlineLevel="0" collapsed="false">
      <c r="A104" s="0" t="n">
        <v>3210</v>
      </c>
      <c r="B104" s="0" t="n">
        <v>474961</v>
      </c>
      <c r="C104" s="0" t="n">
        <v>14837</v>
      </c>
      <c r="D104" s="0" t="s">
        <v>47</v>
      </c>
      <c r="E104" s="0" t="n">
        <v>8</v>
      </c>
      <c r="F104" s="0" t="s">
        <v>70</v>
      </c>
      <c r="G104" s="0" t="s">
        <v>71</v>
      </c>
      <c r="H104" s="0" t="n">
        <v>199206</v>
      </c>
      <c r="I104" s="0" t="n">
        <v>124</v>
      </c>
      <c r="J104" s="0" t="n">
        <v>29190</v>
      </c>
      <c r="K104" s="0" t="s">
        <v>50</v>
      </c>
      <c r="L104" s="0" t="n">
        <v>0</v>
      </c>
      <c r="M104" s="0" t="n">
        <v>224</v>
      </c>
      <c r="N104" s="0" t="n">
        <v>29100</v>
      </c>
      <c r="O104" s="0" t="s">
        <v>50</v>
      </c>
      <c r="P104" s="0" t="n">
        <v>0</v>
      </c>
      <c r="Q104" s="0" t="n">
        <v>324</v>
      </c>
      <c r="R104" s="0" t="n">
        <v>28960</v>
      </c>
      <c r="S104" s="0" t="s">
        <v>50</v>
      </c>
      <c r="T104" s="0" t="n">
        <v>0</v>
      </c>
      <c r="U104" s="0" t="n">
        <v>424</v>
      </c>
      <c r="V104" s="0" t="n">
        <v>28810</v>
      </c>
      <c r="W104" s="0" t="s">
        <v>50</v>
      </c>
      <c r="X104" s="0" t="n">
        <v>0</v>
      </c>
      <c r="Y104" s="0" t="n">
        <v>524</v>
      </c>
      <c r="Z104" s="0" t="n">
        <v>28800</v>
      </c>
      <c r="AA104" s="0" t="s">
        <v>50</v>
      </c>
      <c r="AB104" s="0" t="n">
        <v>0</v>
      </c>
      <c r="AC104" s="0" t="n">
        <v>624</v>
      </c>
      <c r="AD104" s="0" t="n">
        <v>28870</v>
      </c>
      <c r="AE104" s="0" t="s">
        <v>50</v>
      </c>
      <c r="AF104" s="0" t="n">
        <v>0</v>
      </c>
      <c r="AG104" s="0" t="n">
        <v>724</v>
      </c>
      <c r="AH104" s="0" t="n">
        <v>29080</v>
      </c>
      <c r="AI104" s="0" t="s">
        <v>50</v>
      </c>
      <c r="AJ104" s="0" t="n">
        <v>0</v>
      </c>
      <c r="AK104" s="0" t="n">
        <v>824</v>
      </c>
      <c r="AL104" s="0" t="n">
        <v>29180</v>
      </c>
      <c r="AM104" s="0" t="s">
        <v>50</v>
      </c>
      <c r="AN104" s="0" t="n">
        <v>0</v>
      </c>
      <c r="AO104" s="0" t="n">
        <v>924</v>
      </c>
      <c r="AP104" s="0" t="n">
        <v>29160</v>
      </c>
      <c r="AQ104" s="0" t="s">
        <v>50</v>
      </c>
      <c r="AR104" s="0" t="n">
        <v>0</v>
      </c>
      <c r="AS104" s="0" t="n">
        <v>1024</v>
      </c>
      <c r="AT104" s="0" t="n">
        <v>29140</v>
      </c>
      <c r="AU104" s="0" t="s">
        <v>50</v>
      </c>
      <c r="AV104" s="0" t="n">
        <v>0</v>
      </c>
      <c r="AW104" s="0" t="n">
        <v>1124</v>
      </c>
      <c r="AX104" s="0" t="n">
        <v>29150</v>
      </c>
      <c r="AY104" s="0" t="s">
        <v>50</v>
      </c>
      <c r="AZ104" s="0" t="n">
        <v>0</v>
      </c>
      <c r="BA104" s="0" t="n">
        <v>1224</v>
      </c>
      <c r="BB104" s="0" t="n">
        <v>29090</v>
      </c>
      <c r="BC104" s="0" t="s">
        <v>50</v>
      </c>
      <c r="BD104" s="0" t="n">
        <v>0</v>
      </c>
      <c r="BE104" s="0" t="n">
        <v>1324</v>
      </c>
      <c r="BF104" s="0" t="n">
        <v>28940</v>
      </c>
      <c r="BG104" s="0" t="s">
        <v>50</v>
      </c>
      <c r="BH104" s="0" t="n">
        <v>0</v>
      </c>
      <c r="BI104" s="0" t="n">
        <v>1424</v>
      </c>
      <c r="BJ104" s="0" t="n">
        <v>28960</v>
      </c>
      <c r="BK104" s="0" t="s">
        <v>50</v>
      </c>
      <c r="BL104" s="0" t="n">
        <v>0</v>
      </c>
      <c r="BM104" s="0" t="n">
        <v>1524</v>
      </c>
      <c r="BN104" s="0" t="n">
        <v>29100</v>
      </c>
      <c r="BO104" s="0" t="s">
        <v>50</v>
      </c>
      <c r="BP104" s="0" t="n">
        <v>0</v>
      </c>
      <c r="BQ104" s="0" t="n">
        <v>1624</v>
      </c>
      <c r="BR104" s="0" t="n">
        <v>29020</v>
      </c>
      <c r="BS104" s="0" t="s">
        <v>50</v>
      </c>
      <c r="BT104" s="0" t="n">
        <v>0</v>
      </c>
      <c r="BU104" s="0" t="n">
        <v>1724</v>
      </c>
      <c r="BV104" s="0" t="n">
        <v>28660</v>
      </c>
      <c r="BW104" s="0" t="s">
        <v>50</v>
      </c>
      <c r="BX104" s="0" t="n">
        <v>0</v>
      </c>
      <c r="BY104" s="0" t="n">
        <v>1824</v>
      </c>
      <c r="BZ104" s="0" t="n">
        <v>28790</v>
      </c>
      <c r="CA104" s="0" t="s">
        <v>50</v>
      </c>
      <c r="CB104" s="0" t="n">
        <v>0</v>
      </c>
      <c r="CC104" s="0" t="n">
        <v>1924</v>
      </c>
      <c r="CD104" s="0" t="n">
        <v>29030</v>
      </c>
      <c r="CE104" s="0" t="s">
        <v>50</v>
      </c>
      <c r="CF104" s="0" t="n">
        <v>0</v>
      </c>
      <c r="CG104" s="0" t="n">
        <v>2024</v>
      </c>
      <c r="CH104" s="0" t="n">
        <v>29150</v>
      </c>
      <c r="CI104" s="0" t="s">
        <v>50</v>
      </c>
      <c r="CJ104" s="0" t="n">
        <v>0</v>
      </c>
      <c r="CK104" s="0" t="n">
        <v>2124</v>
      </c>
      <c r="CL104" s="0" t="n">
        <v>29225</v>
      </c>
      <c r="CM104" s="0" t="s">
        <v>50</v>
      </c>
      <c r="CN104" s="0" t="n">
        <v>0</v>
      </c>
      <c r="CO104" s="0" t="n">
        <v>2224</v>
      </c>
      <c r="CP104" s="0" t="n">
        <v>29080</v>
      </c>
      <c r="CQ104" s="0" t="s">
        <v>50</v>
      </c>
      <c r="CR104" s="0" t="n">
        <v>0</v>
      </c>
      <c r="CS104" s="0" t="n">
        <v>2324</v>
      </c>
      <c r="CT104" s="0" t="n">
        <v>28810</v>
      </c>
      <c r="CU104" s="0" t="s">
        <v>50</v>
      </c>
      <c r="CV104" s="0" t="n">
        <v>0</v>
      </c>
      <c r="CW104" s="0" t="n">
        <v>2424</v>
      </c>
      <c r="CX104" s="0" t="n">
        <v>28780</v>
      </c>
      <c r="CY104" s="0" t="s">
        <v>50</v>
      </c>
      <c r="CZ104" s="0" t="n">
        <v>0</v>
      </c>
      <c r="DA104" s="0" t="n">
        <v>2524</v>
      </c>
      <c r="DB104" s="0" t="n">
        <v>28840</v>
      </c>
      <c r="DC104" s="0" t="s">
        <v>50</v>
      </c>
      <c r="DD104" s="0" t="n">
        <v>0</v>
      </c>
      <c r="DE104" s="0" t="n">
        <v>2624</v>
      </c>
      <c r="DF104" s="0" t="n">
        <v>29015</v>
      </c>
      <c r="DG104" s="0" t="s">
        <v>50</v>
      </c>
      <c r="DH104" s="0" t="n">
        <v>0</v>
      </c>
      <c r="DI104" s="0" t="n">
        <v>2724</v>
      </c>
      <c r="DJ104" s="0" t="n">
        <v>29110</v>
      </c>
      <c r="DK104" s="0" t="s">
        <v>50</v>
      </c>
      <c r="DL104" s="0" t="n">
        <v>0</v>
      </c>
      <c r="DM104" s="0" t="n">
        <v>2824</v>
      </c>
      <c r="DN104" s="0" t="n">
        <v>28980</v>
      </c>
      <c r="DO104" s="0" t="s">
        <v>50</v>
      </c>
      <c r="DP104" s="0" t="n">
        <v>0</v>
      </c>
      <c r="DQ104" s="0" t="n">
        <v>2924</v>
      </c>
      <c r="DR104" s="0" t="n">
        <v>28940</v>
      </c>
      <c r="DS104" s="0" t="s">
        <v>50</v>
      </c>
      <c r="DT104" s="0" t="n">
        <v>0</v>
      </c>
      <c r="DU104" s="0" t="n">
        <v>3024</v>
      </c>
      <c r="DV104" s="0" t="n">
        <v>28960</v>
      </c>
      <c r="DW104" s="0" t="s">
        <v>50</v>
      </c>
      <c r="DX104" s="0" t="n">
        <v>0</v>
      </c>
      <c r="DY104" s="0" t="n">
        <v>3199</v>
      </c>
      <c r="DZ104" s="0" t="n">
        <v>-99999</v>
      </c>
      <c r="EA104" s="0" t="s">
        <v>51</v>
      </c>
      <c r="EB104" s="0" t="s">
        <v>52</v>
      </c>
    </row>
    <row r="105" customFormat="false" ht="12.75" hidden="false" customHeight="false" outlineLevel="0" collapsed="false">
      <c r="A105" s="0" t="n">
        <v>3210</v>
      </c>
      <c r="B105" s="0" t="n">
        <v>474961</v>
      </c>
      <c r="C105" s="0" t="n">
        <v>14837</v>
      </c>
      <c r="D105" s="0" t="s">
        <v>47</v>
      </c>
      <c r="E105" s="0" t="n">
        <v>8</v>
      </c>
      <c r="F105" s="0" t="s">
        <v>70</v>
      </c>
      <c r="G105" s="0" t="s">
        <v>71</v>
      </c>
      <c r="H105" s="0" t="n">
        <v>199207</v>
      </c>
      <c r="I105" s="0" t="n">
        <v>124</v>
      </c>
      <c r="J105" s="0" t="n">
        <v>28880</v>
      </c>
      <c r="K105" s="0" t="s">
        <v>50</v>
      </c>
      <c r="L105" s="0" t="n">
        <v>0</v>
      </c>
      <c r="M105" s="0" t="n">
        <v>224</v>
      </c>
      <c r="N105" s="0" t="n">
        <v>28770</v>
      </c>
      <c r="O105" s="0" t="s">
        <v>50</v>
      </c>
      <c r="P105" s="0" t="n">
        <v>0</v>
      </c>
      <c r="Q105" s="0" t="n">
        <v>324</v>
      </c>
      <c r="R105" s="0" t="n">
        <v>28930</v>
      </c>
      <c r="S105" s="0" t="s">
        <v>50</v>
      </c>
      <c r="T105" s="0" t="n">
        <v>0</v>
      </c>
      <c r="U105" s="0" t="n">
        <v>424</v>
      </c>
      <c r="V105" s="0" t="n">
        <v>29010</v>
      </c>
      <c r="W105" s="0" t="s">
        <v>50</v>
      </c>
      <c r="X105" s="0" t="n">
        <v>0</v>
      </c>
      <c r="Y105" s="0" t="n">
        <v>524</v>
      </c>
      <c r="Z105" s="0" t="n">
        <v>29005</v>
      </c>
      <c r="AA105" s="0" t="s">
        <v>50</v>
      </c>
      <c r="AB105" s="0" t="n">
        <v>0</v>
      </c>
      <c r="AC105" s="0" t="n">
        <v>624</v>
      </c>
      <c r="AD105" s="0" t="n">
        <v>29080</v>
      </c>
      <c r="AE105" s="0" t="s">
        <v>50</v>
      </c>
      <c r="AF105" s="0" t="n">
        <v>0</v>
      </c>
      <c r="AG105" s="0" t="n">
        <v>724</v>
      </c>
      <c r="AH105" s="0" t="n">
        <v>29010</v>
      </c>
      <c r="AI105" s="0" t="s">
        <v>50</v>
      </c>
      <c r="AJ105" s="0" t="n">
        <v>0</v>
      </c>
      <c r="AK105" s="0" t="n">
        <v>824</v>
      </c>
      <c r="AL105" s="0" t="n">
        <v>28870</v>
      </c>
      <c r="AM105" s="0" t="s">
        <v>50</v>
      </c>
      <c r="AN105" s="0" t="n">
        <v>0</v>
      </c>
      <c r="AO105" s="0" t="n">
        <v>924</v>
      </c>
      <c r="AP105" s="0" t="n">
        <v>28980</v>
      </c>
      <c r="AQ105" s="0" t="s">
        <v>50</v>
      </c>
      <c r="AR105" s="0" t="n">
        <v>0</v>
      </c>
      <c r="AS105" s="0" t="n">
        <v>1024</v>
      </c>
      <c r="AT105" s="0" t="n">
        <v>28960</v>
      </c>
      <c r="AU105" s="0" t="s">
        <v>50</v>
      </c>
      <c r="AV105" s="0" t="n">
        <v>0</v>
      </c>
      <c r="AW105" s="0" t="n">
        <v>1124</v>
      </c>
      <c r="AX105" s="0" t="n">
        <v>29020</v>
      </c>
      <c r="AY105" s="0" t="s">
        <v>50</v>
      </c>
      <c r="AZ105" s="0" t="n">
        <v>0</v>
      </c>
      <c r="BA105" s="0" t="n">
        <v>1224</v>
      </c>
      <c r="BB105" s="0" t="n">
        <v>28825</v>
      </c>
      <c r="BC105" s="0" t="s">
        <v>50</v>
      </c>
      <c r="BD105" s="0" t="n">
        <v>0</v>
      </c>
      <c r="BE105" s="0" t="n">
        <v>1324</v>
      </c>
      <c r="BF105" s="0" t="n">
        <v>28880</v>
      </c>
      <c r="BG105" s="0" t="s">
        <v>50</v>
      </c>
      <c r="BH105" s="0" t="n">
        <v>0</v>
      </c>
      <c r="BI105" s="0" t="n">
        <v>1424</v>
      </c>
      <c r="BJ105" s="0" t="n">
        <v>28900</v>
      </c>
      <c r="BK105" s="0" t="s">
        <v>50</v>
      </c>
      <c r="BL105" s="0" t="n">
        <v>0</v>
      </c>
      <c r="BM105" s="0" t="n">
        <v>1524</v>
      </c>
      <c r="BN105" s="0" t="n">
        <v>28930</v>
      </c>
      <c r="BO105" s="0" t="s">
        <v>50</v>
      </c>
      <c r="BP105" s="0" t="n">
        <v>0</v>
      </c>
      <c r="BQ105" s="0" t="n">
        <v>1624</v>
      </c>
      <c r="BR105" s="0" t="n">
        <v>28915</v>
      </c>
      <c r="BS105" s="0" t="s">
        <v>50</v>
      </c>
      <c r="BT105" s="0" t="n">
        <v>0</v>
      </c>
      <c r="BU105" s="0" t="n">
        <v>1724</v>
      </c>
      <c r="BV105" s="0" t="n">
        <v>28960</v>
      </c>
      <c r="BW105" s="0" t="s">
        <v>50</v>
      </c>
      <c r="BX105" s="0" t="n">
        <v>0</v>
      </c>
      <c r="BY105" s="0" t="n">
        <v>1824</v>
      </c>
      <c r="BZ105" s="0" t="n">
        <v>29110</v>
      </c>
      <c r="CA105" s="0" t="s">
        <v>50</v>
      </c>
      <c r="CB105" s="0" t="n">
        <v>0</v>
      </c>
      <c r="CC105" s="0" t="n">
        <v>1924</v>
      </c>
      <c r="CD105" s="0" t="n">
        <v>29040</v>
      </c>
      <c r="CE105" s="0" t="s">
        <v>50</v>
      </c>
      <c r="CF105" s="0" t="n">
        <v>0</v>
      </c>
      <c r="CG105" s="0" t="n">
        <v>2024</v>
      </c>
      <c r="CH105" s="0" t="n">
        <v>29140</v>
      </c>
      <c r="CI105" s="0" t="s">
        <v>50</v>
      </c>
      <c r="CJ105" s="0" t="n">
        <v>0</v>
      </c>
      <c r="CK105" s="0" t="n">
        <v>2124</v>
      </c>
      <c r="CL105" s="0" t="n">
        <v>29280</v>
      </c>
      <c r="CM105" s="0" t="s">
        <v>50</v>
      </c>
      <c r="CN105" s="0" t="n">
        <v>0</v>
      </c>
      <c r="CO105" s="0" t="n">
        <v>2224</v>
      </c>
      <c r="CP105" s="0" t="n">
        <v>29170</v>
      </c>
      <c r="CQ105" s="0" t="s">
        <v>50</v>
      </c>
      <c r="CR105" s="0" t="n">
        <v>0</v>
      </c>
      <c r="CS105" s="0" t="n">
        <v>2324</v>
      </c>
      <c r="CT105" s="0" t="n">
        <v>29180</v>
      </c>
      <c r="CU105" s="0" t="s">
        <v>50</v>
      </c>
      <c r="CV105" s="0" t="n">
        <v>0</v>
      </c>
      <c r="CW105" s="0" t="n">
        <v>2424</v>
      </c>
      <c r="CX105" s="0" t="n">
        <v>29230</v>
      </c>
      <c r="CY105" s="0" t="s">
        <v>50</v>
      </c>
      <c r="CZ105" s="0" t="n">
        <v>0</v>
      </c>
      <c r="DA105" s="0" t="n">
        <v>2524</v>
      </c>
      <c r="DB105" s="0" t="n">
        <v>29100</v>
      </c>
      <c r="DC105" s="0" t="s">
        <v>50</v>
      </c>
      <c r="DD105" s="0" t="n">
        <v>0</v>
      </c>
      <c r="DE105" s="0" t="n">
        <v>2624</v>
      </c>
      <c r="DF105" s="0" t="n">
        <v>28970</v>
      </c>
      <c r="DG105" s="0" t="s">
        <v>50</v>
      </c>
      <c r="DH105" s="0" t="n">
        <v>0</v>
      </c>
      <c r="DI105" s="0" t="n">
        <v>2724</v>
      </c>
      <c r="DJ105" s="0" t="n">
        <v>29030</v>
      </c>
      <c r="DK105" s="0" t="s">
        <v>50</v>
      </c>
      <c r="DL105" s="0" t="n">
        <v>0</v>
      </c>
      <c r="DM105" s="0" t="n">
        <v>2824</v>
      </c>
      <c r="DN105" s="0" t="n">
        <v>28990</v>
      </c>
      <c r="DO105" s="0" t="s">
        <v>50</v>
      </c>
      <c r="DP105" s="0" t="n">
        <v>0</v>
      </c>
      <c r="DQ105" s="0" t="n">
        <v>2924</v>
      </c>
      <c r="DR105" s="0" t="n">
        <v>29060</v>
      </c>
      <c r="DS105" s="0" t="s">
        <v>50</v>
      </c>
      <c r="DT105" s="0" t="n">
        <v>0</v>
      </c>
      <c r="DU105" s="0" t="n">
        <v>3024</v>
      </c>
      <c r="DV105" s="0" t="n">
        <v>29030</v>
      </c>
      <c r="DW105" s="0" t="s">
        <v>50</v>
      </c>
      <c r="DX105" s="0" t="n">
        <v>0</v>
      </c>
      <c r="DY105" s="0" t="n">
        <v>3124</v>
      </c>
      <c r="DZ105" s="0" t="n">
        <v>29140</v>
      </c>
      <c r="EA105" s="0" t="s">
        <v>50</v>
      </c>
      <c r="EB105" s="0" t="n">
        <v>0</v>
      </c>
    </row>
    <row r="106" customFormat="false" ht="12.75" hidden="false" customHeight="false" outlineLevel="0" collapsed="false">
      <c r="A106" s="0" t="n">
        <v>3210</v>
      </c>
      <c r="B106" s="0" t="n">
        <v>474961</v>
      </c>
      <c r="C106" s="0" t="n">
        <v>14837</v>
      </c>
      <c r="D106" s="0" t="s">
        <v>47</v>
      </c>
      <c r="E106" s="0" t="n">
        <v>8</v>
      </c>
      <c r="F106" s="0" t="s">
        <v>70</v>
      </c>
      <c r="G106" s="0" t="s">
        <v>71</v>
      </c>
      <c r="H106" s="0" t="n">
        <v>199208</v>
      </c>
      <c r="I106" s="0" t="n">
        <v>124</v>
      </c>
      <c r="J106" s="0" t="n">
        <v>29120</v>
      </c>
      <c r="K106" s="0" t="s">
        <v>50</v>
      </c>
      <c r="L106" s="0" t="n">
        <v>0</v>
      </c>
      <c r="M106" s="0" t="n">
        <v>224</v>
      </c>
      <c r="N106" s="0" t="n">
        <v>29020</v>
      </c>
      <c r="O106" s="0" t="s">
        <v>50</v>
      </c>
      <c r="P106" s="0" t="n">
        <v>0</v>
      </c>
      <c r="Q106" s="0" t="n">
        <v>324</v>
      </c>
      <c r="R106" s="0" t="n">
        <v>29060</v>
      </c>
      <c r="S106" s="0" t="s">
        <v>50</v>
      </c>
      <c r="T106" s="0" t="n">
        <v>0</v>
      </c>
      <c r="U106" s="0" t="n">
        <v>424</v>
      </c>
      <c r="V106" s="0" t="n">
        <v>29190</v>
      </c>
      <c r="W106" s="0" t="s">
        <v>50</v>
      </c>
      <c r="X106" s="0" t="n">
        <v>0</v>
      </c>
      <c r="Y106" s="0" t="n">
        <v>524</v>
      </c>
      <c r="Z106" s="0" t="n">
        <v>29280</v>
      </c>
      <c r="AA106" s="0" t="s">
        <v>50</v>
      </c>
      <c r="AB106" s="0" t="n">
        <v>0</v>
      </c>
      <c r="AC106" s="0" t="n">
        <v>624</v>
      </c>
      <c r="AD106" s="0" t="n">
        <v>29250</v>
      </c>
      <c r="AE106" s="0" t="s">
        <v>50</v>
      </c>
      <c r="AF106" s="0" t="n">
        <v>0</v>
      </c>
      <c r="AG106" s="0" t="n">
        <v>724</v>
      </c>
      <c r="AH106" s="0" t="n">
        <v>29010</v>
      </c>
      <c r="AI106" s="0" t="s">
        <v>50</v>
      </c>
      <c r="AJ106" s="0" t="n">
        <v>0</v>
      </c>
      <c r="AK106" s="0" t="n">
        <v>824</v>
      </c>
      <c r="AL106" s="0" t="n">
        <v>29020</v>
      </c>
      <c r="AM106" s="0" t="s">
        <v>50</v>
      </c>
      <c r="AN106" s="0" t="n">
        <v>0</v>
      </c>
      <c r="AO106" s="0" t="n">
        <v>924</v>
      </c>
      <c r="AP106" s="0" t="n">
        <v>29050</v>
      </c>
      <c r="AQ106" s="0" t="s">
        <v>50</v>
      </c>
      <c r="AR106" s="0" t="n">
        <v>0</v>
      </c>
      <c r="AS106" s="0" t="n">
        <v>1024</v>
      </c>
      <c r="AT106" s="0" t="n">
        <v>29010</v>
      </c>
      <c r="AU106" s="0" t="s">
        <v>50</v>
      </c>
      <c r="AV106" s="0" t="n">
        <v>0</v>
      </c>
      <c r="AW106" s="0" t="n">
        <v>1124</v>
      </c>
      <c r="AX106" s="0" t="n">
        <v>29130</v>
      </c>
      <c r="AY106" s="0" t="s">
        <v>50</v>
      </c>
      <c r="AZ106" s="0" t="n">
        <v>0</v>
      </c>
      <c r="BA106" s="0" t="n">
        <v>1224</v>
      </c>
      <c r="BB106" s="0" t="n">
        <v>29220</v>
      </c>
      <c r="BC106" s="0" t="s">
        <v>50</v>
      </c>
      <c r="BD106" s="0" t="n">
        <v>0</v>
      </c>
      <c r="BE106" s="0" t="n">
        <v>1324</v>
      </c>
      <c r="BF106" s="0" t="n">
        <v>29300</v>
      </c>
      <c r="BG106" s="0" t="s">
        <v>50</v>
      </c>
      <c r="BH106" s="0" t="n">
        <v>0</v>
      </c>
      <c r="BI106" s="0" t="n">
        <v>1424</v>
      </c>
      <c r="BJ106" s="0" t="n">
        <v>29370</v>
      </c>
      <c r="BK106" s="0" t="s">
        <v>50</v>
      </c>
      <c r="BL106" s="0" t="n">
        <v>0</v>
      </c>
      <c r="BM106" s="0" t="n">
        <v>1524</v>
      </c>
      <c r="BN106" s="0" t="n">
        <v>29355</v>
      </c>
      <c r="BO106" s="0" t="s">
        <v>50</v>
      </c>
      <c r="BP106" s="0" t="n">
        <v>0</v>
      </c>
      <c r="BQ106" s="0" t="n">
        <v>1624</v>
      </c>
      <c r="BR106" s="0" t="n">
        <v>29270</v>
      </c>
      <c r="BS106" s="0" t="s">
        <v>50</v>
      </c>
      <c r="BT106" s="0" t="n">
        <v>0</v>
      </c>
      <c r="BU106" s="0" t="n">
        <v>1724</v>
      </c>
      <c r="BV106" s="0" t="n">
        <v>29200</v>
      </c>
      <c r="BW106" s="0" t="s">
        <v>50</v>
      </c>
      <c r="BX106" s="0" t="n">
        <v>0</v>
      </c>
      <c r="BY106" s="0" t="n">
        <v>1824</v>
      </c>
      <c r="BZ106" s="0" t="n">
        <v>29120</v>
      </c>
      <c r="CA106" s="0" t="s">
        <v>50</v>
      </c>
      <c r="CB106" s="0" t="n">
        <v>0</v>
      </c>
      <c r="CC106" s="0" t="n">
        <v>1924</v>
      </c>
      <c r="CD106" s="0" t="n">
        <v>29225</v>
      </c>
      <c r="CE106" s="0" t="s">
        <v>50</v>
      </c>
      <c r="CF106" s="0" t="n">
        <v>0</v>
      </c>
      <c r="CG106" s="0" t="n">
        <v>2024</v>
      </c>
      <c r="CH106" s="0" t="n">
        <v>29225</v>
      </c>
      <c r="CI106" s="0" t="s">
        <v>50</v>
      </c>
      <c r="CJ106" s="0" t="n">
        <v>0</v>
      </c>
      <c r="CK106" s="0" t="n">
        <v>2124</v>
      </c>
      <c r="CL106" s="0" t="n">
        <v>29260</v>
      </c>
      <c r="CM106" s="0" t="s">
        <v>50</v>
      </c>
      <c r="CN106" s="0" t="n">
        <v>0</v>
      </c>
      <c r="CO106" s="0" t="n">
        <v>2224</v>
      </c>
      <c r="CP106" s="0" t="n">
        <v>29240</v>
      </c>
      <c r="CQ106" s="0" t="s">
        <v>50</v>
      </c>
      <c r="CR106" s="0" t="n">
        <v>0</v>
      </c>
      <c r="CS106" s="0" t="n">
        <v>2324</v>
      </c>
      <c r="CT106" s="0" t="n">
        <v>29180</v>
      </c>
      <c r="CU106" s="0" t="s">
        <v>50</v>
      </c>
      <c r="CV106" s="0" t="n">
        <v>0</v>
      </c>
      <c r="CW106" s="0" t="n">
        <v>2424</v>
      </c>
      <c r="CX106" s="0" t="n">
        <v>29165</v>
      </c>
      <c r="CY106" s="0" t="s">
        <v>50</v>
      </c>
      <c r="CZ106" s="0" t="n">
        <v>0</v>
      </c>
      <c r="DA106" s="0" t="n">
        <v>2524</v>
      </c>
      <c r="DB106" s="0" t="n">
        <v>29130</v>
      </c>
      <c r="DC106" s="0" t="s">
        <v>50</v>
      </c>
      <c r="DD106" s="0" t="n">
        <v>0</v>
      </c>
      <c r="DE106" s="0" t="n">
        <v>2624</v>
      </c>
      <c r="DF106" s="0" t="n">
        <v>29220</v>
      </c>
      <c r="DG106" s="0" t="s">
        <v>50</v>
      </c>
      <c r="DH106" s="0" t="n">
        <v>0</v>
      </c>
      <c r="DI106" s="0" t="n">
        <v>2724</v>
      </c>
      <c r="DJ106" s="0" t="n">
        <v>29140</v>
      </c>
      <c r="DK106" s="0" t="s">
        <v>50</v>
      </c>
      <c r="DL106" s="0" t="n">
        <v>0</v>
      </c>
      <c r="DM106" s="0" t="n">
        <v>2824</v>
      </c>
      <c r="DN106" s="0" t="n">
        <v>29080</v>
      </c>
      <c r="DO106" s="0" t="s">
        <v>50</v>
      </c>
      <c r="DP106" s="0" t="n">
        <v>0</v>
      </c>
      <c r="DQ106" s="0" t="n">
        <v>2924</v>
      </c>
      <c r="DR106" s="0" t="n">
        <v>28930</v>
      </c>
      <c r="DS106" s="0" t="s">
        <v>50</v>
      </c>
      <c r="DT106" s="0" t="n">
        <v>0</v>
      </c>
      <c r="DU106" s="0" t="n">
        <v>3024</v>
      </c>
      <c r="DV106" s="0" t="n">
        <v>28990</v>
      </c>
      <c r="DW106" s="0" t="s">
        <v>50</v>
      </c>
      <c r="DX106" s="0" t="n">
        <v>0</v>
      </c>
      <c r="DY106" s="0" t="n">
        <v>3124</v>
      </c>
      <c r="DZ106" s="0" t="n">
        <v>29200</v>
      </c>
      <c r="EA106" s="0" t="s">
        <v>50</v>
      </c>
      <c r="EB106" s="0" t="n">
        <v>0</v>
      </c>
    </row>
    <row r="107" customFormat="false" ht="12.75" hidden="false" customHeight="false" outlineLevel="0" collapsed="false">
      <c r="A107" s="0" t="n">
        <v>3210</v>
      </c>
      <c r="B107" s="0" t="n">
        <v>474961</v>
      </c>
      <c r="C107" s="0" t="n">
        <v>14837</v>
      </c>
      <c r="D107" s="0" t="s">
        <v>47</v>
      </c>
      <c r="E107" s="0" t="n">
        <v>8</v>
      </c>
      <c r="F107" s="0" t="s">
        <v>70</v>
      </c>
      <c r="G107" s="0" t="s">
        <v>71</v>
      </c>
      <c r="H107" s="0" t="n">
        <v>199209</v>
      </c>
      <c r="I107" s="0" t="n">
        <v>124</v>
      </c>
      <c r="J107" s="0" t="n">
        <v>29200</v>
      </c>
      <c r="K107" s="0" t="s">
        <v>50</v>
      </c>
      <c r="L107" s="0" t="n">
        <v>0</v>
      </c>
      <c r="M107" s="0" t="n">
        <v>224</v>
      </c>
      <c r="N107" s="0" t="n">
        <v>28870</v>
      </c>
      <c r="O107" s="0" t="s">
        <v>50</v>
      </c>
      <c r="P107" s="0" t="n">
        <v>0</v>
      </c>
      <c r="Q107" s="0" t="n">
        <v>324</v>
      </c>
      <c r="R107" s="0" t="n">
        <v>29080</v>
      </c>
      <c r="S107" s="0" t="s">
        <v>50</v>
      </c>
      <c r="T107" s="0" t="n">
        <v>0</v>
      </c>
      <c r="U107" s="0" t="n">
        <v>424</v>
      </c>
      <c r="V107" s="0" t="n">
        <v>29260</v>
      </c>
      <c r="W107" s="0" t="s">
        <v>50</v>
      </c>
      <c r="X107" s="0" t="n">
        <v>0</v>
      </c>
      <c r="Y107" s="0" t="n">
        <v>524</v>
      </c>
      <c r="Z107" s="0" t="n">
        <v>29090</v>
      </c>
      <c r="AA107" s="0" t="s">
        <v>50</v>
      </c>
      <c r="AB107" s="0" t="n">
        <v>0</v>
      </c>
      <c r="AC107" s="0" t="n">
        <v>624</v>
      </c>
      <c r="AD107" s="0" t="n">
        <v>29100</v>
      </c>
      <c r="AE107" s="0" t="s">
        <v>50</v>
      </c>
      <c r="AF107" s="0" t="n">
        <v>0</v>
      </c>
      <c r="AG107" s="0" t="n">
        <v>724</v>
      </c>
      <c r="AH107" s="0" t="n">
        <v>29070</v>
      </c>
      <c r="AI107" s="0" t="s">
        <v>50</v>
      </c>
      <c r="AJ107" s="0" t="n">
        <v>0</v>
      </c>
      <c r="AK107" s="0" t="n">
        <v>824</v>
      </c>
      <c r="AL107" s="0" t="n">
        <v>29120</v>
      </c>
      <c r="AM107" s="0" t="s">
        <v>50</v>
      </c>
      <c r="AN107" s="0" t="n">
        <v>0</v>
      </c>
      <c r="AO107" s="0" t="n">
        <v>924</v>
      </c>
      <c r="AP107" s="0" t="n">
        <v>28865</v>
      </c>
      <c r="AQ107" s="0" t="s">
        <v>50</v>
      </c>
      <c r="AR107" s="0" t="n">
        <v>0</v>
      </c>
      <c r="AS107" s="0" t="n">
        <v>1024</v>
      </c>
      <c r="AT107" s="0" t="n">
        <v>29085</v>
      </c>
      <c r="AU107" s="0" t="s">
        <v>50</v>
      </c>
      <c r="AV107" s="0" t="n">
        <v>0</v>
      </c>
      <c r="AW107" s="0" t="n">
        <v>1124</v>
      </c>
      <c r="AX107" s="0" t="n">
        <v>29340</v>
      </c>
      <c r="AY107" s="0" t="s">
        <v>50</v>
      </c>
      <c r="AZ107" s="0" t="n">
        <v>0</v>
      </c>
      <c r="BA107" s="0" t="n">
        <v>1224</v>
      </c>
      <c r="BB107" s="0" t="n">
        <v>29270</v>
      </c>
      <c r="BC107" s="0" t="s">
        <v>50</v>
      </c>
      <c r="BD107" s="0" t="n">
        <v>0</v>
      </c>
      <c r="BE107" s="0" t="n">
        <v>1324</v>
      </c>
      <c r="BF107" s="0" t="n">
        <v>29090</v>
      </c>
      <c r="BG107" s="0" t="s">
        <v>50</v>
      </c>
      <c r="BH107" s="0" t="n">
        <v>0</v>
      </c>
      <c r="BI107" s="0" t="n">
        <v>1424</v>
      </c>
      <c r="BJ107" s="0" t="n">
        <v>29080</v>
      </c>
      <c r="BK107" s="0" t="s">
        <v>50</v>
      </c>
      <c r="BL107" s="0" t="n">
        <v>0</v>
      </c>
      <c r="BM107" s="0" t="n">
        <v>1524</v>
      </c>
      <c r="BN107" s="0" t="n">
        <v>29150</v>
      </c>
      <c r="BO107" s="0" t="s">
        <v>50</v>
      </c>
      <c r="BP107" s="0" t="n">
        <v>0</v>
      </c>
      <c r="BQ107" s="0" t="n">
        <v>1624</v>
      </c>
      <c r="BR107" s="0" t="n">
        <v>29010</v>
      </c>
      <c r="BS107" s="0" t="s">
        <v>50</v>
      </c>
      <c r="BT107" s="0" t="n">
        <v>0</v>
      </c>
      <c r="BU107" s="0" t="n">
        <v>1724</v>
      </c>
      <c r="BV107" s="0" t="n">
        <v>28900</v>
      </c>
      <c r="BW107" s="0" t="s">
        <v>50</v>
      </c>
      <c r="BX107" s="0" t="n">
        <v>0</v>
      </c>
      <c r="BY107" s="0" t="n">
        <v>1824</v>
      </c>
      <c r="BZ107" s="0" t="n">
        <v>28915</v>
      </c>
      <c r="CA107" s="0" t="s">
        <v>50</v>
      </c>
      <c r="CB107" s="0" t="n">
        <v>0</v>
      </c>
      <c r="CC107" s="0" t="n">
        <v>1924</v>
      </c>
      <c r="CD107" s="0" t="n">
        <v>29120</v>
      </c>
      <c r="CE107" s="0" t="s">
        <v>50</v>
      </c>
      <c r="CF107" s="0" t="n">
        <v>0</v>
      </c>
      <c r="CG107" s="0" t="n">
        <v>2024</v>
      </c>
      <c r="CH107" s="0" t="n">
        <v>28900</v>
      </c>
      <c r="CI107" s="0" t="s">
        <v>50</v>
      </c>
      <c r="CJ107" s="0" t="n">
        <v>0</v>
      </c>
      <c r="CK107" s="0" t="n">
        <v>2124</v>
      </c>
      <c r="CL107" s="0" t="n">
        <v>28780</v>
      </c>
      <c r="CM107" s="0" t="s">
        <v>50</v>
      </c>
      <c r="CN107" s="0" t="n">
        <v>0</v>
      </c>
      <c r="CO107" s="0" t="n">
        <v>2224</v>
      </c>
      <c r="CP107" s="0" t="n">
        <v>29180</v>
      </c>
      <c r="CQ107" s="0" t="s">
        <v>50</v>
      </c>
      <c r="CR107" s="0" t="n">
        <v>0</v>
      </c>
      <c r="CS107" s="0" t="n">
        <v>2324</v>
      </c>
      <c r="CT107" s="0" t="n">
        <v>29405</v>
      </c>
      <c r="CU107" s="0" t="s">
        <v>50</v>
      </c>
      <c r="CV107" s="0" t="n">
        <v>0</v>
      </c>
      <c r="CW107" s="0" t="n">
        <v>2424</v>
      </c>
      <c r="CX107" s="0" t="n">
        <v>29320</v>
      </c>
      <c r="CY107" s="0" t="s">
        <v>50</v>
      </c>
      <c r="CZ107" s="0" t="n">
        <v>0</v>
      </c>
      <c r="DA107" s="0" t="n">
        <v>2524</v>
      </c>
      <c r="DB107" s="0" t="n">
        <v>29160</v>
      </c>
      <c r="DC107" s="0" t="s">
        <v>50</v>
      </c>
      <c r="DD107" s="0" t="n">
        <v>0</v>
      </c>
      <c r="DE107" s="0" t="n">
        <v>2624</v>
      </c>
      <c r="DF107" s="0" t="n">
        <v>28970</v>
      </c>
      <c r="DG107" s="0" t="s">
        <v>50</v>
      </c>
      <c r="DH107" s="0" t="n">
        <v>0</v>
      </c>
      <c r="DI107" s="0" t="n">
        <v>2724</v>
      </c>
      <c r="DJ107" s="0" t="n">
        <v>29090</v>
      </c>
      <c r="DK107" s="0" t="s">
        <v>50</v>
      </c>
      <c r="DL107" s="0" t="n">
        <v>0</v>
      </c>
      <c r="DM107" s="0" t="n">
        <v>2824</v>
      </c>
      <c r="DN107" s="0" t="n">
        <v>29320</v>
      </c>
      <c r="DO107" s="0" t="s">
        <v>50</v>
      </c>
      <c r="DP107" s="0" t="n">
        <v>0</v>
      </c>
      <c r="DQ107" s="0" t="n">
        <v>2924</v>
      </c>
      <c r="DR107" s="0" t="n">
        <v>29430</v>
      </c>
      <c r="DS107" s="0" t="s">
        <v>50</v>
      </c>
      <c r="DT107" s="0" t="n">
        <v>0</v>
      </c>
      <c r="DU107" s="0" t="n">
        <v>3024</v>
      </c>
      <c r="DV107" s="0" t="n">
        <v>29300</v>
      </c>
      <c r="DW107" s="0" t="s">
        <v>50</v>
      </c>
      <c r="DX107" s="0" t="n">
        <v>0</v>
      </c>
      <c r="DY107" s="0" t="n">
        <v>3199</v>
      </c>
      <c r="DZ107" s="0" t="n">
        <v>-99999</v>
      </c>
      <c r="EA107" s="0" t="s">
        <v>51</v>
      </c>
      <c r="EB107" s="0" t="s">
        <v>52</v>
      </c>
    </row>
    <row r="108" customFormat="false" ht="12.75" hidden="false" customHeight="false" outlineLevel="0" collapsed="false">
      <c r="A108" s="0" t="n">
        <v>3210</v>
      </c>
      <c r="B108" s="0" t="n">
        <v>474961</v>
      </c>
      <c r="C108" s="0" t="n">
        <v>14837</v>
      </c>
      <c r="D108" s="0" t="s">
        <v>47</v>
      </c>
      <c r="E108" s="0" t="n">
        <v>8</v>
      </c>
      <c r="F108" s="0" t="s">
        <v>70</v>
      </c>
      <c r="G108" s="0" t="s">
        <v>71</v>
      </c>
      <c r="H108" s="0" t="n">
        <v>199210</v>
      </c>
      <c r="I108" s="0" t="n">
        <v>124</v>
      </c>
      <c r="J108" s="0" t="n">
        <v>29155</v>
      </c>
      <c r="K108" s="0" t="s">
        <v>50</v>
      </c>
      <c r="L108" s="0" t="n">
        <v>0</v>
      </c>
      <c r="M108" s="0" t="n">
        <v>224</v>
      </c>
      <c r="N108" s="0" t="n">
        <v>28970</v>
      </c>
      <c r="O108" s="0" t="s">
        <v>50</v>
      </c>
      <c r="P108" s="0" t="n">
        <v>0</v>
      </c>
      <c r="Q108" s="0" t="n">
        <v>324</v>
      </c>
      <c r="R108" s="0" t="n">
        <v>28980</v>
      </c>
      <c r="S108" s="0" t="s">
        <v>50</v>
      </c>
      <c r="T108" s="0" t="n">
        <v>0</v>
      </c>
      <c r="U108" s="0" t="n">
        <v>424</v>
      </c>
      <c r="V108" s="0" t="n">
        <v>29190</v>
      </c>
      <c r="W108" s="0" t="s">
        <v>50</v>
      </c>
      <c r="X108" s="0" t="n">
        <v>0</v>
      </c>
      <c r="Y108" s="0" t="n">
        <v>524</v>
      </c>
      <c r="Z108" s="0" t="n">
        <v>29350</v>
      </c>
      <c r="AA108" s="0" t="s">
        <v>50</v>
      </c>
      <c r="AB108" s="0" t="n">
        <v>0</v>
      </c>
      <c r="AC108" s="0" t="n">
        <v>624</v>
      </c>
      <c r="AD108" s="0" t="n">
        <v>29290</v>
      </c>
      <c r="AE108" s="0" t="s">
        <v>50</v>
      </c>
      <c r="AF108" s="0" t="n">
        <v>0</v>
      </c>
      <c r="AG108" s="0" t="n">
        <v>724</v>
      </c>
      <c r="AH108" s="0" t="n">
        <v>29080</v>
      </c>
      <c r="AI108" s="0" t="s">
        <v>50</v>
      </c>
      <c r="AJ108" s="0" t="n">
        <v>0</v>
      </c>
      <c r="AK108" s="0" t="n">
        <v>824</v>
      </c>
      <c r="AL108" s="0" t="n">
        <v>28770</v>
      </c>
      <c r="AM108" s="0" t="s">
        <v>50</v>
      </c>
      <c r="AN108" s="0" t="n">
        <v>0</v>
      </c>
      <c r="AO108" s="0" t="n">
        <v>924</v>
      </c>
      <c r="AP108" s="0" t="n">
        <v>28750</v>
      </c>
      <c r="AQ108" s="0" t="s">
        <v>50</v>
      </c>
      <c r="AR108" s="0" t="n">
        <v>0</v>
      </c>
      <c r="AS108" s="0" t="n">
        <v>1024</v>
      </c>
      <c r="AT108" s="0" t="n">
        <v>28880</v>
      </c>
      <c r="AU108" s="0" t="s">
        <v>50</v>
      </c>
      <c r="AV108" s="0" t="n">
        <v>0</v>
      </c>
      <c r="AW108" s="0" t="n">
        <v>1124</v>
      </c>
      <c r="AX108" s="0" t="n">
        <v>28970</v>
      </c>
      <c r="AY108" s="0" t="s">
        <v>50</v>
      </c>
      <c r="AZ108" s="0" t="n">
        <v>0</v>
      </c>
      <c r="BA108" s="0" t="n">
        <v>1224</v>
      </c>
      <c r="BB108" s="0" t="n">
        <v>28900</v>
      </c>
      <c r="BC108" s="0" t="s">
        <v>50</v>
      </c>
      <c r="BD108" s="0" t="n">
        <v>0</v>
      </c>
      <c r="BE108" s="0" t="n">
        <v>1324</v>
      </c>
      <c r="BF108" s="0" t="n">
        <v>28930</v>
      </c>
      <c r="BG108" s="0" t="s">
        <v>50</v>
      </c>
      <c r="BH108" s="0" t="n">
        <v>0</v>
      </c>
      <c r="BI108" s="0" t="n">
        <v>1424</v>
      </c>
      <c r="BJ108" s="0" t="n">
        <v>28950</v>
      </c>
      <c r="BK108" s="0" t="s">
        <v>50</v>
      </c>
      <c r="BL108" s="0" t="n">
        <v>0</v>
      </c>
      <c r="BM108" s="0" t="n">
        <v>1524</v>
      </c>
      <c r="BN108" s="0" t="n">
        <v>29085</v>
      </c>
      <c r="BO108" s="0" t="s">
        <v>50</v>
      </c>
      <c r="BP108" s="0" t="n">
        <v>0</v>
      </c>
      <c r="BQ108" s="0" t="n">
        <v>1624</v>
      </c>
      <c r="BR108" s="0" t="n">
        <v>29190</v>
      </c>
      <c r="BS108" s="0" t="s">
        <v>50</v>
      </c>
      <c r="BT108" s="0" t="n">
        <v>0</v>
      </c>
      <c r="BU108" s="0" t="n">
        <v>1724</v>
      </c>
      <c r="BV108" s="0" t="n">
        <v>29335</v>
      </c>
      <c r="BW108" s="0" t="s">
        <v>50</v>
      </c>
      <c r="BX108" s="0" t="n">
        <v>0</v>
      </c>
      <c r="BY108" s="0" t="n">
        <v>1824</v>
      </c>
      <c r="BZ108" s="0" t="n">
        <v>29360</v>
      </c>
      <c r="CA108" s="0" t="s">
        <v>50</v>
      </c>
      <c r="CB108" s="0" t="n">
        <v>0</v>
      </c>
      <c r="CC108" s="0" t="n">
        <v>1924</v>
      </c>
      <c r="CD108" s="0" t="n">
        <v>29340</v>
      </c>
      <c r="CE108" s="0" t="s">
        <v>50</v>
      </c>
      <c r="CF108" s="0" t="n">
        <v>0</v>
      </c>
      <c r="CG108" s="0" t="n">
        <v>2024</v>
      </c>
      <c r="CH108" s="0" t="n">
        <v>29060</v>
      </c>
      <c r="CI108" s="0" t="s">
        <v>50</v>
      </c>
      <c r="CJ108" s="0" t="n">
        <v>0</v>
      </c>
      <c r="CK108" s="0" t="n">
        <v>2124</v>
      </c>
      <c r="CL108" s="0" t="n">
        <v>29390</v>
      </c>
      <c r="CM108" s="0" t="s">
        <v>50</v>
      </c>
      <c r="CN108" s="0" t="n">
        <v>0</v>
      </c>
      <c r="CO108" s="0" t="n">
        <v>2224</v>
      </c>
      <c r="CP108" s="0" t="n">
        <v>29380</v>
      </c>
      <c r="CQ108" s="0" t="s">
        <v>50</v>
      </c>
      <c r="CR108" s="0" t="n">
        <v>0</v>
      </c>
      <c r="CS108" s="0" t="n">
        <v>2324</v>
      </c>
      <c r="CT108" s="0" t="n">
        <v>29150</v>
      </c>
      <c r="CU108" s="0" t="s">
        <v>50</v>
      </c>
      <c r="CV108" s="0" t="n">
        <v>0</v>
      </c>
      <c r="CW108" s="0" t="n">
        <v>2424</v>
      </c>
      <c r="CX108" s="0" t="n">
        <v>29170</v>
      </c>
      <c r="CY108" s="0" t="s">
        <v>50</v>
      </c>
      <c r="CZ108" s="0" t="n">
        <v>0</v>
      </c>
      <c r="DA108" s="0" t="n">
        <v>2524</v>
      </c>
      <c r="DB108" s="0" t="n">
        <v>29000</v>
      </c>
      <c r="DC108" s="0" t="s">
        <v>50</v>
      </c>
      <c r="DD108" s="0" t="n">
        <v>0</v>
      </c>
      <c r="DE108" s="0" t="n">
        <v>2624</v>
      </c>
      <c r="DF108" s="0" t="n">
        <v>29000</v>
      </c>
      <c r="DG108" s="0" t="s">
        <v>50</v>
      </c>
      <c r="DH108" s="0" t="n">
        <v>0</v>
      </c>
      <c r="DI108" s="0" t="n">
        <v>2724</v>
      </c>
      <c r="DJ108" s="0" t="n">
        <v>29030</v>
      </c>
      <c r="DK108" s="0" t="s">
        <v>50</v>
      </c>
      <c r="DL108" s="0" t="n">
        <v>0</v>
      </c>
      <c r="DM108" s="0" t="n">
        <v>2824</v>
      </c>
      <c r="DN108" s="0" t="n">
        <v>28940</v>
      </c>
      <c r="DO108" s="0" t="s">
        <v>50</v>
      </c>
      <c r="DP108" s="0" t="n">
        <v>0</v>
      </c>
      <c r="DQ108" s="0" t="n">
        <v>2924</v>
      </c>
      <c r="DR108" s="0" t="n">
        <v>29140</v>
      </c>
      <c r="DS108" s="0" t="s">
        <v>50</v>
      </c>
      <c r="DT108" s="0" t="n">
        <v>0</v>
      </c>
      <c r="DU108" s="0" t="n">
        <v>3024</v>
      </c>
      <c r="DV108" s="0" t="n">
        <v>29180</v>
      </c>
      <c r="DW108" s="0" t="s">
        <v>50</v>
      </c>
      <c r="DX108" s="0" t="n">
        <v>0</v>
      </c>
      <c r="DY108" s="0" t="n">
        <v>3124</v>
      </c>
      <c r="DZ108" s="0" t="n">
        <v>29190</v>
      </c>
      <c r="EA108" s="0" t="s">
        <v>50</v>
      </c>
      <c r="EB108" s="0" t="n">
        <v>0</v>
      </c>
    </row>
    <row r="109" customFormat="false" ht="12.75" hidden="false" customHeight="false" outlineLevel="0" collapsed="false">
      <c r="A109" s="0" t="n">
        <v>3210</v>
      </c>
      <c r="B109" s="0" t="n">
        <v>474961</v>
      </c>
      <c r="C109" s="0" t="n">
        <v>14837</v>
      </c>
      <c r="D109" s="0" t="s">
        <v>47</v>
      </c>
      <c r="E109" s="0" t="n">
        <v>8</v>
      </c>
      <c r="F109" s="0" t="s">
        <v>70</v>
      </c>
      <c r="G109" s="0" t="s">
        <v>71</v>
      </c>
      <c r="H109" s="0" t="n">
        <v>199211</v>
      </c>
      <c r="I109" s="0" t="n">
        <v>124</v>
      </c>
      <c r="J109" s="0" t="n">
        <v>28940</v>
      </c>
      <c r="K109" s="0" t="s">
        <v>50</v>
      </c>
      <c r="L109" s="0" t="n">
        <v>0</v>
      </c>
      <c r="M109" s="0" t="n">
        <v>224</v>
      </c>
      <c r="N109" s="0" t="n">
        <v>28400</v>
      </c>
      <c r="O109" s="0" t="s">
        <v>50</v>
      </c>
      <c r="P109" s="0" t="n">
        <v>0</v>
      </c>
      <c r="Q109" s="0" t="n">
        <v>324</v>
      </c>
      <c r="R109" s="0" t="n">
        <v>28765</v>
      </c>
      <c r="S109" s="0" t="s">
        <v>50</v>
      </c>
      <c r="T109" s="0" t="n">
        <v>0</v>
      </c>
      <c r="U109" s="0" t="n">
        <v>424</v>
      </c>
      <c r="V109" s="0" t="n">
        <v>28900</v>
      </c>
      <c r="W109" s="0" t="s">
        <v>50</v>
      </c>
      <c r="X109" s="0" t="n">
        <v>0</v>
      </c>
      <c r="Y109" s="0" t="n">
        <v>524</v>
      </c>
      <c r="Z109" s="0" t="n">
        <v>29070</v>
      </c>
      <c r="AA109" s="0" t="s">
        <v>50</v>
      </c>
      <c r="AB109" s="0" t="n">
        <v>0</v>
      </c>
      <c r="AC109" s="0" t="n">
        <v>624</v>
      </c>
      <c r="AD109" s="0" t="n">
        <v>29330</v>
      </c>
      <c r="AE109" s="0" t="s">
        <v>50</v>
      </c>
      <c r="AF109" s="0" t="n">
        <v>0</v>
      </c>
      <c r="AG109" s="0" t="n">
        <v>724</v>
      </c>
      <c r="AH109" s="0" t="n">
        <v>29350</v>
      </c>
      <c r="AI109" s="0" t="s">
        <v>50</v>
      </c>
      <c r="AJ109" s="0" t="n">
        <v>0</v>
      </c>
      <c r="AK109" s="0" t="n">
        <v>824</v>
      </c>
      <c r="AL109" s="0" t="n">
        <v>29250</v>
      </c>
      <c r="AM109" s="0" t="s">
        <v>50</v>
      </c>
      <c r="AN109" s="0" t="n">
        <v>0</v>
      </c>
      <c r="AO109" s="0" t="n">
        <v>924</v>
      </c>
      <c r="AP109" s="0" t="n">
        <v>29140</v>
      </c>
      <c r="AQ109" s="0" t="s">
        <v>50</v>
      </c>
      <c r="AR109" s="0" t="n">
        <v>0</v>
      </c>
      <c r="AS109" s="0" t="n">
        <v>1024</v>
      </c>
      <c r="AT109" s="0" t="n">
        <v>29100</v>
      </c>
      <c r="AU109" s="0" t="s">
        <v>50</v>
      </c>
      <c r="AV109" s="0" t="n">
        <v>0</v>
      </c>
      <c r="AW109" s="0" t="n">
        <v>1124</v>
      </c>
      <c r="AX109" s="0" t="n">
        <v>29200</v>
      </c>
      <c r="AY109" s="0" t="s">
        <v>50</v>
      </c>
      <c r="AZ109" s="0" t="n">
        <v>0</v>
      </c>
      <c r="BA109" s="0" t="n">
        <v>1224</v>
      </c>
      <c r="BB109" s="0" t="n">
        <v>28750</v>
      </c>
      <c r="BC109" s="0" t="s">
        <v>50</v>
      </c>
      <c r="BD109" s="0" t="n">
        <v>0</v>
      </c>
      <c r="BE109" s="0" t="n">
        <v>1324</v>
      </c>
      <c r="BF109" s="0" t="n">
        <v>28970</v>
      </c>
      <c r="BG109" s="0" t="s">
        <v>50</v>
      </c>
      <c r="BH109" s="0" t="n">
        <v>0</v>
      </c>
      <c r="BI109" s="0" t="n">
        <v>1424</v>
      </c>
      <c r="BJ109" s="0" t="n">
        <v>29220</v>
      </c>
      <c r="BK109" s="0" t="s">
        <v>50</v>
      </c>
      <c r="BL109" s="0" t="n">
        <v>0</v>
      </c>
      <c r="BM109" s="0" t="n">
        <v>1524</v>
      </c>
      <c r="BN109" s="0" t="n">
        <v>29345</v>
      </c>
      <c r="BO109" s="0" t="s">
        <v>50</v>
      </c>
      <c r="BP109" s="0" t="n">
        <v>0</v>
      </c>
      <c r="BQ109" s="0" t="n">
        <v>1624</v>
      </c>
      <c r="BR109" s="0" t="n">
        <v>29105</v>
      </c>
      <c r="BS109" s="0" t="s">
        <v>50</v>
      </c>
      <c r="BT109" s="0" t="n">
        <v>0</v>
      </c>
      <c r="BU109" s="0" t="n">
        <v>1724</v>
      </c>
      <c r="BV109" s="0" t="n">
        <v>29210</v>
      </c>
      <c r="BW109" s="0" t="s">
        <v>50</v>
      </c>
      <c r="BX109" s="0" t="n">
        <v>0</v>
      </c>
      <c r="BY109" s="0" t="n">
        <v>1824</v>
      </c>
      <c r="BZ109" s="0" t="n">
        <v>29400</v>
      </c>
      <c r="CA109" s="0" t="s">
        <v>50</v>
      </c>
      <c r="CB109" s="0" t="n">
        <v>0</v>
      </c>
      <c r="CC109" s="0" t="n">
        <v>1924</v>
      </c>
      <c r="CD109" s="0" t="n">
        <v>29350</v>
      </c>
      <c r="CE109" s="0" t="s">
        <v>50</v>
      </c>
      <c r="CF109" s="0" t="n">
        <v>0</v>
      </c>
      <c r="CG109" s="0" t="n">
        <v>2024</v>
      </c>
      <c r="CH109" s="0" t="n">
        <v>28940</v>
      </c>
      <c r="CI109" s="0" t="s">
        <v>50</v>
      </c>
      <c r="CJ109" s="0" t="n">
        <v>0</v>
      </c>
      <c r="CK109" s="0" t="n">
        <v>2124</v>
      </c>
      <c r="CL109" s="0" t="n">
        <v>28940</v>
      </c>
      <c r="CM109" s="0" t="s">
        <v>50</v>
      </c>
      <c r="CN109" s="0" t="n">
        <v>0</v>
      </c>
      <c r="CO109" s="0" t="n">
        <v>2224</v>
      </c>
      <c r="CP109" s="0" t="n">
        <v>28860</v>
      </c>
      <c r="CQ109" s="0" t="s">
        <v>50</v>
      </c>
      <c r="CR109" s="0" t="n">
        <v>0</v>
      </c>
      <c r="CS109" s="0" t="n">
        <v>2324</v>
      </c>
      <c r="CT109" s="0" t="n">
        <v>28990</v>
      </c>
      <c r="CU109" s="0" t="s">
        <v>50</v>
      </c>
      <c r="CV109" s="0" t="n">
        <v>0</v>
      </c>
      <c r="CW109" s="0" t="n">
        <v>2424</v>
      </c>
      <c r="CX109" s="0" t="n">
        <v>29155</v>
      </c>
      <c r="CY109" s="0" t="s">
        <v>50</v>
      </c>
      <c r="CZ109" s="0" t="n">
        <v>0</v>
      </c>
      <c r="DA109" s="0" t="n">
        <v>2524</v>
      </c>
      <c r="DB109" s="0" t="n">
        <v>29020</v>
      </c>
      <c r="DC109" s="0" t="s">
        <v>50</v>
      </c>
      <c r="DD109" s="0" t="n">
        <v>0</v>
      </c>
      <c r="DE109" s="0" t="n">
        <v>2624</v>
      </c>
      <c r="DF109" s="0" t="n">
        <v>29070</v>
      </c>
      <c r="DG109" s="0" t="s">
        <v>50</v>
      </c>
      <c r="DH109" s="0" t="n">
        <v>0</v>
      </c>
      <c r="DI109" s="0" t="n">
        <v>2724</v>
      </c>
      <c r="DJ109" s="0" t="n">
        <v>29205</v>
      </c>
      <c r="DK109" s="0" t="s">
        <v>50</v>
      </c>
      <c r="DL109" s="0" t="n">
        <v>0</v>
      </c>
      <c r="DM109" s="0" t="n">
        <v>2824</v>
      </c>
      <c r="DN109" s="0" t="n">
        <v>29110</v>
      </c>
      <c r="DO109" s="0" t="s">
        <v>50</v>
      </c>
      <c r="DP109" s="0" t="n">
        <v>0</v>
      </c>
      <c r="DQ109" s="0" t="n">
        <v>2924</v>
      </c>
      <c r="DR109" s="0" t="n">
        <v>29050</v>
      </c>
      <c r="DS109" s="0" t="s">
        <v>50</v>
      </c>
      <c r="DT109" s="0" t="n">
        <v>0</v>
      </c>
      <c r="DU109" s="0" t="n">
        <v>3024</v>
      </c>
      <c r="DV109" s="0" t="n">
        <v>28980</v>
      </c>
      <c r="DW109" s="0" t="s">
        <v>50</v>
      </c>
      <c r="DX109" s="0" t="n">
        <v>0</v>
      </c>
      <c r="DY109" s="0" t="n">
        <v>3199</v>
      </c>
      <c r="DZ109" s="0" t="n">
        <v>-99999</v>
      </c>
      <c r="EA109" s="0" t="s">
        <v>51</v>
      </c>
      <c r="EB109" s="0" t="s">
        <v>52</v>
      </c>
    </row>
    <row r="110" customFormat="false" ht="12.75" hidden="false" customHeight="false" outlineLevel="0" collapsed="false">
      <c r="A110" s="0" t="n">
        <v>3210</v>
      </c>
      <c r="B110" s="0" t="n">
        <v>474961</v>
      </c>
      <c r="C110" s="0" t="n">
        <v>14837</v>
      </c>
      <c r="D110" s="0" t="s">
        <v>47</v>
      </c>
      <c r="E110" s="0" t="n">
        <v>8</v>
      </c>
      <c r="F110" s="0" t="s">
        <v>70</v>
      </c>
      <c r="G110" s="0" t="s">
        <v>71</v>
      </c>
      <c r="H110" s="0" t="n">
        <v>199212</v>
      </c>
      <c r="I110" s="0" t="n">
        <v>124</v>
      </c>
      <c r="J110" s="0" t="n">
        <v>28780</v>
      </c>
      <c r="K110" s="0" t="s">
        <v>50</v>
      </c>
      <c r="L110" s="0" t="n">
        <v>0</v>
      </c>
      <c r="M110" s="0" t="n">
        <v>224</v>
      </c>
      <c r="N110" s="0" t="n">
        <v>28885</v>
      </c>
      <c r="O110" s="0" t="s">
        <v>50</v>
      </c>
      <c r="P110" s="0" t="n">
        <v>0</v>
      </c>
      <c r="Q110" s="0" t="n">
        <v>324</v>
      </c>
      <c r="R110" s="0" t="n">
        <v>29170</v>
      </c>
      <c r="S110" s="0" t="s">
        <v>50</v>
      </c>
      <c r="T110" s="0" t="n">
        <v>0</v>
      </c>
      <c r="U110" s="0" t="n">
        <v>424</v>
      </c>
      <c r="V110" s="0" t="n">
        <v>29130</v>
      </c>
      <c r="W110" s="0" t="s">
        <v>50</v>
      </c>
      <c r="X110" s="0" t="n">
        <v>0</v>
      </c>
      <c r="Y110" s="0" t="n">
        <v>524</v>
      </c>
      <c r="Z110" s="0" t="n">
        <v>29385</v>
      </c>
      <c r="AA110" s="0" t="s">
        <v>50</v>
      </c>
      <c r="AB110" s="0" t="n">
        <v>0</v>
      </c>
      <c r="AC110" s="0" t="n">
        <v>624</v>
      </c>
      <c r="AD110" s="0" t="n">
        <v>29110</v>
      </c>
      <c r="AE110" s="0" t="s">
        <v>50</v>
      </c>
      <c r="AF110" s="0" t="n">
        <v>0</v>
      </c>
      <c r="AG110" s="0" t="n">
        <v>724</v>
      </c>
      <c r="AH110" s="0" t="n">
        <v>29180</v>
      </c>
      <c r="AI110" s="0" t="s">
        <v>50</v>
      </c>
      <c r="AJ110" s="0" t="n">
        <v>0</v>
      </c>
      <c r="AK110" s="0" t="n">
        <v>824</v>
      </c>
      <c r="AL110" s="0" t="n">
        <v>29280</v>
      </c>
      <c r="AM110" s="0" t="s">
        <v>50</v>
      </c>
      <c r="AN110" s="0" t="n">
        <v>0</v>
      </c>
      <c r="AO110" s="0" t="n">
        <v>924</v>
      </c>
      <c r="AP110" s="0" t="n">
        <v>29030</v>
      </c>
      <c r="AQ110" s="0" t="s">
        <v>50</v>
      </c>
      <c r="AR110" s="0" t="n">
        <v>0</v>
      </c>
      <c r="AS110" s="0" t="n">
        <v>1024</v>
      </c>
      <c r="AT110" s="0" t="n">
        <v>28800</v>
      </c>
      <c r="AU110" s="0" t="s">
        <v>50</v>
      </c>
      <c r="AV110" s="0" t="n">
        <v>0</v>
      </c>
      <c r="AW110" s="0" t="n">
        <v>1124</v>
      </c>
      <c r="AX110" s="0" t="n">
        <v>29170</v>
      </c>
      <c r="AY110" s="0" t="s">
        <v>50</v>
      </c>
      <c r="AZ110" s="0" t="n">
        <v>0</v>
      </c>
      <c r="BA110" s="0" t="n">
        <v>1224</v>
      </c>
      <c r="BB110" s="0" t="n">
        <v>29290</v>
      </c>
      <c r="BC110" s="0" t="s">
        <v>50</v>
      </c>
      <c r="BD110" s="0" t="n">
        <v>0</v>
      </c>
      <c r="BE110" s="0" t="n">
        <v>1324</v>
      </c>
      <c r="BF110" s="0" t="n">
        <v>29360</v>
      </c>
      <c r="BG110" s="0" t="s">
        <v>50</v>
      </c>
      <c r="BH110" s="0" t="n">
        <v>0</v>
      </c>
      <c r="BI110" s="0" t="n">
        <v>1424</v>
      </c>
      <c r="BJ110" s="0" t="n">
        <v>29190</v>
      </c>
      <c r="BK110" s="0" t="s">
        <v>50</v>
      </c>
      <c r="BL110" s="0" t="n">
        <v>0</v>
      </c>
      <c r="BM110" s="0" t="n">
        <v>1524</v>
      </c>
      <c r="BN110" s="0" t="n">
        <v>28700</v>
      </c>
      <c r="BO110" s="0" t="s">
        <v>50</v>
      </c>
      <c r="BP110" s="0" t="n">
        <v>0</v>
      </c>
      <c r="BQ110" s="0" t="n">
        <v>1624</v>
      </c>
      <c r="BR110" s="0" t="n">
        <v>28930</v>
      </c>
      <c r="BS110" s="0" t="s">
        <v>50</v>
      </c>
      <c r="BT110" s="0" t="n">
        <v>0</v>
      </c>
      <c r="BU110" s="0" t="n">
        <v>1724</v>
      </c>
      <c r="BV110" s="0" t="n">
        <v>29140</v>
      </c>
      <c r="BW110" s="0" t="s">
        <v>50</v>
      </c>
      <c r="BX110" s="0" t="n">
        <v>0</v>
      </c>
      <c r="BY110" s="0" t="n">
        <v>1824</v>
      </c>
      <c r="BZ110" s="0" t="n">
        <v>29120</v>
      </c>
      <c r="CA110" s="0" t="s">
        <v>50</v>
      </c>
      <c r="CB110" s="0" t="n">
        <v>0</v>
      </c>
      <c r="CC110" s="0" t="n">
        <v>1924</v>
      </c>
      <c r="CD110" s="0" t="n">
        <v>28970</v>
      </c>
      <c r="CE110" s="0" t="s">
        <v>50</v>
      </c>
      <c r="CF110" s="0" t="n">
        <v>0</v>
      </c>
      <c r="CG110" s="0" t="n">
        <v>2024</v>
      </c>
      <c r="CH110" s="0" t="n">
        <v>29250</v>
      </c>
      <c r="CI110" s="0" t="s">
        <v>50</v>
      </c>
      <c r="CJ110" s="0" t="n">
        <v>0</v>
      </c>
      <c r="CK110" s="0" t="n">
        <v>2124</v>
      </c>
      <c r="CL110" s="0" t="n">
        <v>28995</v>
      </c>
      <c r="CM110" s="0" t="s">
        <v>50</v>
      </c>
      <c r="CN110" s="0" t="n">
        <v>0</v>
      </c>
      <c r="CO110" s="0" t="n">
        <v>2224</v>
      </c>
      <c r="CP110" s="0" t="n">
        <v>29000</v>
      </c>
      <c r="CQ110" s="0" t="s">
        <v>50</v>
      </c>
      <c r="CR110" s="0" t="n">
        <v>0</v>
      </c>
      <c r="CS110" s="0" t="n">
        <v>2324</v>
      </c>
      <c r="CT110" s="0" t="n">
        <v>29245</v>
      </c>
      <c r="CU110" s="0" t="s">
        <v>50</v>
      </c>
      <c r="CV110" s="0" t="n">
        <v>0</v>
      </c>
      <c r="CW110" s="0" t="n">
        <v>2424</v>
      </c>
      <c r="CX110" s="0" t="n">
        <v>29340</v>
      </c>
      <c r="CY110" s="0" t="s">
        <v>50</v>
      </c>
      <c r="CZ110" s="0" t="n">
        <v>0</v>
      </c>
      <c r="DA110" s="0" t="n">
        <v>2524</v>
      </c>
      <c r="DB110" s="0" t="n">
        <v>29080</v>
      </c>
      <c r="DC110" s="0" t="s">
        <v>50</v>
      </c>
      <c r="DD110" s="0" t="n">
        <v>0</v>
      </c>
      <c r="DE110" s="0" t="n">
        <v>2624</v>
      </c>
      <c r="DF110" s="0" t="n">
        <v>29420</v>
      </c>
      <c r="DG110" s="0" t="s">
        <v>50</v>
      </c>
      <c r="DH110" s="0" t="n">
        <v>0</v>
      </c>
      <c r="DI110" s="0" t="n">
        <v>2724</v>
      </c>
      <c r="DJ110" s="0" t="n">
        <v>29220</v>
      </c>
      <c r="DK110" s="0" t="s">
        <v>50</v>
      </c>
      <c r="DL110" s="0" t="n">
        <v>0</v>
      </c>
      <c r="DM110" s="0" t="n">
        <v>2824</v>
      </c>
      <c r="DN110" s="0" t="n">
        <v>29370</v>
      </c>
      <c r="DO110" s="0" t="s">
        <v>50</v>
      </c>
      <c r="DP110" s="0" t="n">
        <v>0</v>
      </c>
      <c r="DQ110" s="0" t="n">
        <v>2924</v>
      </c>
      <c r="DR110" s="0" t="n">
        <v>29170</v>
      </c>
      <c r="DS110" s="0" t="s">
        <v>50</v>
      </c>
      <c r="DT110" s="0" t="n">
        <v>0</v>
      </c>
      <c r="DU110" s="0" t="n">
        <v>3024</v>
      </c>
      <c r="DV110" s="0" t="n">
        <v>29020</v>
      </c>
      <c r="DW110" s="0" t="s">
        <v>50</v>
      </c>
      <c r="DX110" s="0" t="n">
        <v>0</v>
      </c>
      <c r="DY110" s="0" t="n">
        <v>3124</v>
      </c>
      <c r="DZ110" s="0" t="n">
        <v>29340</v>
      </c>
      <c r="EA110" s="0" t="s">
        <v>50</v>
      </c>
      <c r="EB110" s="0" t="n">
        <v>0</v>
      </c>
    </row>
    <row r="111" customFormat="false" ht="12.75" hidden="false" customHeight="false" outlineLevel="0" collapsed="false">
      <c r="A111" s="0" t="n">
        <v>3210</v>
      </c>
      <c r="B111" s="0" t="n">
        <v>474961</v>
      </c>
      <c r="C111" s="0" t="n">
        <v>14837</v>
      </c>
      <c r="D111" s="0" t="s">
        <v>47</v>
      </c>
      <c r="E111" s="0" t="n">
        <v>8</v>
      </c>
      <c r="F111" s="0" t="s">
        <v>70</v>
      </c>
      <c r="G111" s="0" t="s">
        <v>71</v>
      </c>
      <c r="H111" s="0" t="n">
        <v>199301</v>
      </c>
      <c r="I111" s="0" t="n">
        <v>124</v>
      </c>
      <c r="J111" s="0" t="n">
        <v>29640</v>
      </c>
      <c r="K111" s="0" t="s">
        <v>50</v>
      </c>
      <c r="L111" s="0" t="n">
        <v>0</v>
      </c>
      <c r="M111" s="0" t="n">
        <v>224</v>
      </c>
      <c r="N111" s="0" t="n">
        <v>29320</v>
      </c>
      <c r="O111" s="0" t="s">
        <v>50</v>
      </c>
      <c r="P111" s="0" t="n">
        <v>0</v>
      </c>
      <c r="Q111" s="0" t="n">
        <v>324</v>
      </c>
      <c r="R111" s="0" t="n">
        <v>28935</v>
      </c>
      <c r="S111" s="0" t="s">
        <v>50</v>
      </c>
      <c r="T111" s="0" t="n">
        <v>0</v>
      </c>
      <c r="U111" s="0" t="n">
        <v>424</v>
      </c>
      <c r="V111" s="0" t="n">
        <v>28970</v>
      </c>
      <c r="W111" s="0" t="s">
        <v>50</v>
      </c>
      <c r="X111" s="0" t="n">
        <v>0</v>
      </c>
      <c r="Y111" s="0" t="n">
        <v>524</v>
      </c>
      <c r="Z111" s="0" t="n">
        <v>29280</v>
      </c>
      <c r="AA111" s="0" t="s">
        <v>50</v>
      </c>
      <c r="AB111" s="0" t="n">
        <v>0</v>
      </c>
      <c r="AC111" s="0" t="n">
        <v>624</v>
      </c>
      <c r="AD111" s="0" t="n">
        <v>29280</v>
      </c>
      <c r="AE111" s="0" t="s">
        <v>50</v>
      </c>
      <c r="AF111" s="0" t="n">
        <v>0</v>
      </c>
      <c r="AG111" s="0" t="n">
        <v>724</v>
      </c>
      <c r="AH111" s="0" t="n">
        <v>29200</v>
      </c>
      <c r="AI111" s="0" t="s">
        <v>50</v>
      </c>
      <c r="AJ111" s="0" t="n">
        <v>0</v>
      </c>
      <c r="AK111" s="0" t="n">
        <v>824</v>
      </c>
      <c r="AL111" s="0" t="n">
        <v>29350</v>
      </c>
      <c r="AM111" s="0" t="s">
        <v>50</v>
      </c>
      <c r="AN111" s="0" t="n">
        <v>0</v>
      </c>
      <c r="AO111" s="0" t="n">
        <v>924</v>
      </c>
      <c r="AP111" s="0" t="n">
        <v>29510</v>
      </c>
      <c r="AQ111" s="0" t="s">
        <v>50</v>
      </c>
      <c r="AR111" s="0" t="n">
        <v>0</v>
      </c>
      <c r="AS111" s="0" t="n">
        <v>1024</v>
      </c>
      <c r="AT111" s="0" t="n">
        <v>29540</v>
      </c>
      <c r="AU111" s="0" t="s">
        <v>50</v>
      </c>
      <c r="AV111" s="0" t="n">
        <v>0</v>
      </c>
      <c r="AW111" s="0" t="n">
        <v>1124</v>
      </c>
      <c r="AX111" s="0" t="n">
        <v>29455</v>
      </c>
      <c r="AY111" s="0" t="s">
        <v>50</v>
      </c>
      <c r="AZ111" s="0" t="n">
        <v>0</v>
      </c>
      <c r="BA111" s="0" t="n">
        <v>1224</v>
      </c>
      <c r="BB111" s="0" t="n">
        <v>29110</v>
      </c>
      <c r="BC111" s="0" t="s">
        <v>50</v>
      </c>
      <c r="BD111" s="0" t="n">
        <v>0</v>
      </c>
      <c r="BE111" s="0" t="n">
        <v>1324</v>
      </c>
      <c r="BF111" s="0" t="n">
        <v>29020</v>
      </c>
      <c r="BG111" s="0" t="s">
        <v>50</v>
      </c>
      <c r="BH111" s="0" t="n">
        <v>0</v>
      </c>
      <c r="BI111" s="0" t="n">
        <v>1424</v>
      </c>
      <c r="BJ111" s="0" t="n">
        <v>29280</v>
      </c>
      <c r="BK111" s="0" t="s">
        <v>50</v>
      </c>
      <c r="BL111" s="0" t="n">
        <v>0</v>
      </c>
      <c r="BM111" s="0" t="n">
        <v>1524</v>
      </c>
      <c r="BN111" s="0" t="n">
        <v>29190</v>
      </c>
      <c r="BO111" s="0" t="s">
        <v>50</v>
      </c>
      <c r="BP111" s="0" t="n">
        <v>0</v>
      </c>
      <c r="BQ111" s="0" t="n">
        <v>1624</v>
      </c>
      <c r="BR111" s="0" t="n">
        <v>28930</v>
      </c>
      <c r="BS111" s="0" t="s">
        <v>50</v>
      </c>
      <c r="BT111" s="0" t="n">
        <v>0</v>
      </c>
      <c r="BU111" s="0" t="n">
        <v>1724</v>
      </c>
      <c r="BV111" s="0" t="n">
        <v>29160</v>
      </c>
      <c r="BW111" s="0" t="s">
        <v>50</v>
      </c>
      <c r="BX111" s="0" t="n">
        <v>0</v>
      </c>
      <c r="BY111" s="0" t="n">
        <v>1824</v>
      </c>
      <c r="BZ111" s="0" t="n">
        <v>29530</v>
      </c>
      <c r="CA111" s="0" t="s">
        <v>50</v>
      </c>
      <c r="CB111" s="0" t="n">
        <v>0</v>
      </c>
      <c r="CC111" s="0" t="n">
        <v>1924</v>
      </c>
      <c r="CD111" s="0" t="n">
        <v>29660</v>
      </c>
      <c r="CE111" s="0" t="s">
        <v>50</v>
      </c>
      <c r="CF111" s="0" t="n">
        <v>0</v>
      </c>
      <c r="CG111" s="0" t="n">
        <v>2024</v>
      </c>
      <c r="CH111" s="0" t="n">
        <v>29360</v>
      </c>
      <c r="CI111" s="0" t="s">
        <v>50</v>
      </c>
      <c r="CJ111" s="0" t="n">
        <v>0</v>
      </c>
      <c r="CK111" s="0" t="n">
        <v>2124</v>
      </c>
      <c r="CL111" s="0" t="n">
        <v>28940</v>
      </c>
      <c r="CM111" s="0" t="s">
        <v>50</v>
      </c>
      <c r="CN111" s="0" t="n">
        <v>0</v>
      </c>
      <c r="CO111" s="0" t="n">
        <v>2224</v>
      </c>
      <c r="CP111" s="0" t="n">
        <v>28960</v>
      </c>
      <c r="CQ111" s="0" t="s">
        <v>50</v>
      </c>
      <c r="CR111" s="0" t="n">
        <v>0</v>
      </c>
      <c r="CS111" s="0" t="n">
        <v>2324</v>
      </c>
      <c r="CT111" s="0" t="n">
        <v>28810</v>
      </c>
      <c r="CU111" s="0" t="s">
        <v>50</v>
      </c>
      <c r="CV111" s="0" t="n">
        <v>0</v>
      </c>
      <c r="CW111" s="0" t="n">
        <v>2424</v>
      </c>
      <c r="CX111" s="0" t="n">
        <v>29150</v>
      </c>
      <c r="CY111" s="0" t="s">
        <v>50</v>
      </c>
      <c r="CZ111" s="0" t="n">
        <v>0</v>
      </c>
      <c r="DA111" s="0" t="n">
        <v>2524</v>
      </c>
      <c r="DB111" s="0" t="n">
        <v>29450</v>
      </c>
      <c r="DC111" s="0" t="s">
        <v>50</v>
      </c>
      <c r="DD111" s="0" t="n">
        <v>0</v>
      </c>
      <c r="DE111" s="0" t="n">
        <v>2624</v>
      </c>
      <c r="DF111" s="0" t="n">
        <v>29010</v>
      </c>
      <c r="DG111" s="0" t="s">
        <v>50</v>
      </c>
      <c r="DH111" s="0" t="n">
        <v>0</v>
      </c>
      <c r="DI111" s="0" t="n">
        <v>2724</v>
      </c>
      <c r="DJ111" s="0" t="n">
        <v>29150</v>
      </c>
      <c r="DK111" s="0" t="s">
        <v>50</v>
      </c>
      <c r="DL111" s="0" t="n">
        <v>0</v>
      </c>
      <c r="DM111" s="0" t="n">
        <v>2824</v>
      </c>
      <c r="DN111" s="0" t="n">
        <v>29030</v>
      </c>
      <c r="DO111" s="0" t="s">
        <v>50</v>
      </c>
      <c r="DP111" s="0" t="n">
        <v>0</v>
      </c>
      <c r="DQ111" s="0" t="n">
        <v>2924</v>
      </c>
      <c r="DR111" s="0" t="n">
        <v>29530</v>
      </c>
      <c r="DS111" s="0" t="s">
        <v>50</v>
      </c>
      <c r="DT111" s="0" t="n">
        <v>0</v>
      </c>
      <c r="DU111" s="0" t="n">
        <v>3024</v>
      </c>
      <c r="DV111" s="0" t="n">
        <v>29170</v>
      </c>
      <c r="DW111" s="0" t="s">
        <v>50</v>
      </c>
      <c r="DX111" s="0" t="n">
        <v>0</v>
      </c>
      <c r="DY111" s="0" t="n">
        <v>3124</v>
      </c>
      <c r="DZ111" s="0" t="n">
        <v>28890</v>
      </c>
      <c r="EA111" s="0" t="s">
        <v>50</v>
      </c>
      <c r="EB111" s="0" t="n">
        <v>0</v>
      </c>
    </row>
    <row r="112" customFormat="false" ht="12.75" hidden="false" customHeight="false" outlineLevel="0" collapsed="false">
      <c r="A112" s="0" t="n">
        <v>3210</v>
      </c>
      <c r="B112" s="0" t="n">
        <v>474961</v>
      </c>
      <c r="C112" s="0" t="n">
        <v>14837</v>
      </c>
      <c r="D112" s="0" t="s">
        <v>47</v>
      </c>
      <c r="E112" s="0" t="n">
        <v>8</v>
      </c>
      <c r="F112" s="0" t="s">
        <v>70</v>
      </c>
      <c r="G112" s="0" t="s">
        <v>71</v>
      </c>
      <c r="H112" s="0" t="n">
        <v>199302</v>
      </c>
      <c r="I112" s="0" t="n">
        <v>124</v>
      </c>
      <c r="J112" s="0" t="n">
        <v>29360</v>
      </c>
      <c r="K112" s="0" t="s">
        <v>50</v>
      </c>
      <c r="L112" s="0" t="n">
        <v>0</v>
      </c>
      <c r="M112" s="0" t="n">
        <v>224</v>
      </c>
      <c r="N112" s="0" t="n">
        <v>29380</v>
      </c>
      <c r="O112" s="0" t="s">
        <v>50</v>
      </c>
      <c r="P112" s="0" t="n">
        <v>0</v>
      </c>
      <c r="Q112" s="0" t="n">
        <v>324</v>
      </c>
      <c r="R112" s="0" t="n">
        <v>29370</v>
      </c>
      <c r="S112" s="0" t="s">
        <v>50</v>
      </c>
      <c r="T112" s="0" t="n">
        <v>0</v>
      </c>
      <c r="U112" s="0" t="n">
        <v>424</v>
      </c>
      <c r="V112" s="0" t="n">
        <v>29515</v>
      </c>
      <c r="W112" s="0" t="s">
        <v>50</v>
      </c>
      <c r="X112" s="0" t="n">
        <v>0</v>
      </c>
      <c r="Y112" s="0" t="n">
        <v>524</v>
      </c>
      <c r="Z112" s="0" t="n">
        <v>29310</v>
      </c>
      <c r="AA112" s="0" t="s">
        <v>50</v>
      </c>
      <c r="AB112" s="0" t="n">
        <v>0</v>
      </c>
      <c r="AC112" s="0" t="n">
        <v>624</v>
      </c>
      <c r="AD112" s="0" t="n">
        <v>29310</v>
      </c>
      <c r="AE112" s="0" t="s">
        <v>50</v>
      </c>
      <c r="AF112" s="0" t="n">
        <v>0</v>
      </c>
      <c r="AG112" s="0" t="n">
        <v>724</v>
      </c>
      <c r="AH112" s="0" t="n">
        <v>29030</v>
      </c>
      <c r="AI112" s="0" t="s">
        <v>50</v>
      </c>
      <c r="AJ112" s="0" t="n">
        <v>0</v>
      </c>
      <c r="AK112" s="0" t="n">
        <v>824</v>
      </c>
      <c r="AL112" s="0" t="n">
        <v>29270</v>
      </c>
      <c r="AM112" s="0" t="s">
        <v>50</v>
      </c>
      <c r="AN112" s="0" t="n">
        <v>0</v>
      </c>
      <c r="AO112" s="0" t="n">
        <v>924</v>
      </c>
      <c r="AP112" s="0" t="n">
        <v>29160</v>
      </c>
      <c r="AQ112" s="0" t="s">
        <v>50</v>
      </c>
      <c r="AR112" s="0" t="n">
        <v>0</v>
      </c>
      <c r="AS112" s="0" t="n">
        <v>1024</v>
      </c>
      <c r="AT112" s="0" t="n">
        <v>29250</v>
      </c>
      <c r="AU112" s="0" t="s">
        <v>50</v>
      </c>
      <c r="AV112" s="0" t="n">
        <v>0</v>
      </c>
      <c r="AW112" s="0" t="n">
        <v>1124</v>
      </c>
      <c r="AX112" s="0" t="n">
        <v>29285</v>
      </c>
      <c r="AY112" s="0" t="s">
        <v>50</v>
      </c>
      <c r="AZ112" s="0" t="n">
        <v>0</v>
      </c>
      <c r="BA112" s="0" t="n">
        <v>1224</v>
      </c>
      <c r="BB112" s="0" t="n">
        <v>29030</v>
      </c>
      <c r="BC112" s="0" t="s">
        <v>50</v>
      </c>
      <c r="BD112" s="0" t="n">
        <v>0</v>
      </c>
      <c r="BE112" s="0" t="n">
        <v>1324</v>
      </c>
      <c r="BF112" s="0" t="n">
        <v>28965</v>
      </c>
      <c r="BG112" s="0" t="s">
        <v>50</v>
      </c>
      <c r="BH112" s="0" t="n">
        <v>0</v>
      </c>
      <c r="BI112" s="0" t="n">
        <v>1424</v>
      </c>
      <c r="BJ112" s="0" t="n">
        <v>29110</v>
      </c>
      <c r="BK112" s="0" t="s">
        <v>50</v>
      </c>
      <c r="BL112" s="0" t="n">
        <v>0</v>
      </c>
      <c r="BM112" s="0" t="n">
        <v>1524</v>
      </c>
      <c r="BN112" s="0" t="n">
        <v>29280</v>
      </c>
      <c r="BO112" s="0" t="s">
        <v>50</v>
      </c>
      <c r="BP112" s="0" t="n">
        <v>0</v>
      </c>
      <c r="BQ112" s="0" t="n">
        <v>1624</v>
      </c>
      <c r="BR112" s="0" t="n">
        <v>29250</v>
      </c>
      <c r="BS112" s="0" t="s">
        <v>50</v>
      </c>
      <c r="BT112" s="0" t="n">
        <v>0</v>
      </c>
      <c r="BU112" s="0" t="n">
        <v>1724</v>
      </c>
      <c r="BV112" s="0" t="n">
        <v>29370</v>
      </c>
      <c r="BW112" s="0" t="s">
        <v>50</v>
      </c>
      <c r="BX112" s="0" t="n">
        <v>0</v>
      </c>
      <c r="BY112" s="0" t="n">
        <v>1824</v>
      </c>
      <c r="BZ112" s="0" t="n">
        <v>29250</v>
      </c>
      <c r="CA112" s="0" t="s">
        <v>50</v>
      </c>
      <c r="CB112" s="0" t="n">
        <v>0</v>
      </c>
      <c r="CC112" s="0" t="n">
        <v>1924</v>
      </c>
      <c r="CD112" s="0" t="n">
        <v>29075</v>
      </c>
      <c r="CE112" s="0" t="s">
        <v>50</v>
      </c>
      <c r="CF112" s="0" t="n">
        <v>0</v>
      </c>
      <c r="CG112" s="0" t="n">
        <v>2024</v>
      </c>
      <c r="CH112" s="0" t="n">
        <v>28950</v>
      </c>
      <c r="CI112" s="0" t="s">
        <v>50</v>
      </c>
      <c r="CJ112" s="0" t="n">
        <v>0</v>
      </c>
      <c r="CK112" s="0" t="n">
        <v>2124</v>
      </c>
      <c r="CL112" s="0" t="n">
        <v>28580</v>
      </c>
      <c r="CM112" s="0" t="s">
        <v>50</v>
      </c>
      <c r="CN112" s="0" t="n">
        <v>0</v>
      </c>
      <c r="CO112" s="0" t="n">
        <v>2224</v>
      </c>
      <c r="CP112" s="0" t="n">
        <v>28850</v>
      </c>
      <c r="CQ112" s="0" t="s">
        <v>50</v>
      </c>
      <c r="CR112" s="0" t="n">
        <v>0</v>
      </c>
      <c r="CS112" s="0" t="n">
        <v>2324</v>
      </c>
      <c r="CT112" s="0" t="n">
        <v>29160</v>
      </c>
      <c r="CU112" s="0" t="s">
        <v>50</v>
      </c>
      <c r="CV112" s="0" t="n">
        <v>0</v>
      </c>
      <c r="CW112" s="0" t="n">
        <v>2424</v>
      </c>
      <c r="CX112" s="0" t="n">
        <v>29370</v>
      </c>
      <c r="CY112" s="0" t="s">
        <v>50</v>
      </c>
      <c r="CZ112" s="0" t="n">
        <v>0</v>
      </c>
      <c r="DA112" s="0" t="n">
        <v>2524</v>
      </c>
      <c r="DB112" s="0" t="n">
        <v>29350</v>
      </c>
      <c r="DC112" s="0" t="s">
        <v>50</v>
      </c>
      <c r="DD112" s="0" t="n">
        <v>0</v>
      </c>
      <c r="DE112" s="0" t="n">
        <v>2624</v>
      </c>
      <c r="DF112" s="0" t="n">
        <v>29430</v>
      </c>
      <c r="DG112" s="0" t="s">
        <v>50</v>
      </c>
      <c r="DH112" s="0" t="n">
        <v>0</v>
      </c>
      <c r="DI112" s="0" t="n">
        <v>2724</v>
      </c>
      <c r="DJ112" s="0" t="n">
        <v>29390</v>
      </c>
      <c r="DK112" s="0" t="s">
        <v>50</v>
      </c>
      <c r="DL112" s="0" t="n">
        <v>0</v>
      </c>
      <c r="DM112" s="0" t="n">
        <v>2824</v>
      </c>
      <c r="DN112" s="0" t="n">
        <v>29220</v>
      </c>
      <c r="DO112" s="0" t="s">
        <v>50</v>
      </c>
      <c r="DP112" s="0" t="n">
        <v>0</v>
      </c>
      <c r="DQ112" s="0" t="n">
        <v>2999</v>
      </c>
      <c r="DR112" s="0" t="n">
        <v>-99999</v>
      </c>
      <c r="DS112" s="0" t="s">
        <v>51</v>
      </c>
      <c r="DT112" s="0" t="s">
        <v>52</v>
      </c>
      <c r="DU112" s="0" t="n">
        <v>3099</v>
      </c>
      <c r="DV112" s="0" t="n">
        <v>-99999</v>
      </c>
      <c r="DW112" s="0" t="s">
        <v>51</v>
      </c>
      <c r="DX112" s="0" t="s">
        <v>52</v>
      </c>
      <c r="DY112" s="0" t="n">
        <v>3199</v>
      </c>
      <c r="DZ112" s="0" t="n">
        <v>-99999</v>
      </c>
      <c r="EA112" s="0" t="s">
        <v>51</v>
      </c>
      <c r="EB112" s="0" t="s">
        <v>52</v>
      </c>
    </row>
    <row r="113" customFormat="false" ht="12.75" hidden="false" customHeight="false" outlineLevel="0" collapsed="false">
      <c r="A113" s="0" t="n">
        <v>3210</v>
      </c>
      <c r="B113" s="0" t="n">
        <v>474961</v>
      </c>
      <c r="C113" s="0" t="n">
        <v>14837</v>
      </c>
      <c r="D113" s="0" t="s">
        <v>47</v>
      </c>
      <c r="E113" s="0" t="n">
        <v>8</v>
      </c>
      <c r="F113" s="0" t="s">
        <v>70</v>
      </c>
      <c r="G113" s="0" t="s">
        <v>71</v>
      </c>
      <c r="H113" s="0" t="n">
        <v>199303</v>
      </c>
      <c r="I113" s="0" t="n">
        <v>124</v>
      </c>
      <c r="J113" s="0" t="n">
        <v>29005</v>
      </c>
      <c r="K113" s="0" t="s">
        <v>50</v>
      </c>
      <c r="L113" s="0" t="n">
        <v>0</v>
      </c>
      <c r="M113" s="0" t="n">
        <v>224</v>
      </c>
      <c r="N113" s="0" t="n">
        <v>28925</v>
      </c>
      <c r="O113" s="0" t="s">
        <v>50</v>
      </c>
      <c r="P113" s="0" t="n">
        <v>0</v>
      </c>
      <c r="Q113" s="0" t="n">
        <v>324</v>
      </c>
      <c r="R113" s="0" t="n">
        <v>28990</v>
      </c>
      <c r="S113" s="0" t="s">
        <v>50</v>
      </c>
      <c r="T113" s="0" t="n">
        <v>0</v>
      </c>
      <c r="U113" s="0" t="n">
        <v>424</v>
      </c>
      <c r="V113" s="0" t="n">
        <v>29015</v>
      </c>
      <c r="W113" s="0" t="s">
        <v>50</v>
      </c>
      <c r="X113" s="0" t="n">
        <v>0</v>
      </c>
      <c r="Y113" s="0" t="n">
        <v>524</v>
      </c>
      <c r="Z113" s="0" t="n">
        <v>29020</v>
      </c>
      <c r="AA113" s="0" t="s">
        <v>50</v>
      </c>
      <c r="AB113" s="0" t="n">
        <v>0</v>
      </c>
      <c r="AC113" s="0" t="n">
        <v>624</v>
      </c>
      <c r="AD113" s="0" t="n">
        <v>28970</v>
      </c>
      <c r="AE113" s="0" t="s">
        <v>50</v>
      </c>
      <c r="AF113" s="0" t="n">
        <v>0</v>
      </c>
      <c r="AG113" s="0" t="n">
        <v>724</v>
      </c>
      <c r="AH113" s="0" t="n">
        <v>28760</v>
      </c>
      <c r="AI113" s="0" t="s">
        <v>50</v>
      </c>
      <c r="AJ113" s="0" t="n">
        <v>0</v>
      </c>
      <c r="AK113" s="0" t="n">
        <v>824</v>
      </c>
      <c r="AL113" s="0" t="n">
        <v>28900</v>
      </c>
      <c r="AM113" s="0" t="s">
        <v>50</v>
      </c>
      <c r="AN113" s="0" t="n">
        <v>0</v>
      </c>
      <c r="AO113" s="0" t="n">
        <v>924</v>
      </c>
      <c r="AP113" s="0" t="n">
        <v>29100</v>
      </c>
      <c r="AQ113" s="0" t="s">
        <v>50</v>
      </c>
      <c r="AR113" s="0" t="n">
        <v>0</v>
      </c>
      <c r="AS113" s="0" t="n">
        <v>1024</v>
      </c>
      <c r="AT113" s="0" t="n">
        <v>28930</v>
      </c>
      <c r="AU113" s="0" t="s">
        <v>50</v>
      </c>
      <c r="AV113" s="0" t="n">
        <v>0</v>
      </c>
      <c r="AW113" s="0" t="n">
        <v>1124</v>
      </c>
      <c r="AX113" s="0" t="n">
        <v>29270</v>
      </c>
      <c r="AY113" s="0" t="s">
        <v>50</v>
      </c>
      <c r="AZ113" s="0" t="n">
        <v>0</v>
      </c>
      <c r="BA113" s="0" t="n">
        <v>1224</v>
      </c>
      <c r="BB113" s="0" t="n">
        <v>29320</v>
      </c>
      <c r="BC113" s="0" t="s">
        <v>50</v>
      </c>
      <c r="BD113" s="0" t="n">
        <v>0</v>
      </c>
      <c r="BE113" s="0" t="n">
        <v>1324</v>
      </c>
      <c r="BF113" s="0" t="n">
        <v>29190</v>
      </c>
      <c r="BG113" s="0" t="s">
        <v>50</v>
      </c>
      <c r="BH113" s="0" t="n">
        <v>0</v>
      </c>
      <c r="BI113" s="0" t="n">
        <v>1424</v>
      </c>
      <c r="BJ113" s="0" t="n">
        <v>29190</v>
      </c>
      <c r="BK113" s="0" t="s">
        <v>50</v>
      </c>
      <c r="BL113" s="0" t="n">
        <v>0</v>
      </c>
      <c r="BM113" s="0" t="n">
        <v>1524</v>
      </c>
      <c r="BN113" s="0" t="n">
        <v>29040</v>
      </c>
      <c r="BO113" s="0" t="s">
        <v>50</v>
      </c>
      <c r="BP113" s="0" t="n">
        <v>0</v>
      </c>
      <c r="BQ113" s="0" t="n">
        <v>1624</v>
      </c>
      <c r="BR113" s="0" t="n">
        <v>29015</v>
      </c>
      <c r="BS113" s="0" t="s">
        <v>50</v>
      </c>
      <c r="BT113" s="0" t="n">
        <v>0</v>
      </c>
      <c r="BU113" s="0" t="n">
        <v>1724</v>
      </c>
      <c r="BV113" s="0" t="n">
        <v>29630</v>
      </c>
      <c r="BW113" s="0" t="s">
        <v>50</v>
      </c>
      <c r="BX113" s="0" t="n">
        <v>0</v>
      </c>
      <c r="BY113" s="0" t="n">
        <v>1824</v>
      </c>
      <c r="BZ113" s="0" t="n">
        <v>29575</v>
      </c>
      <c r="CA113" s="0" t="s">
        <v>50</v>
      </c>
      <c r="CB113" s="0" t="n">
        <v>0</v>
      </c>
      <c r="CC113" s="0" t="n">
        <v>1924</v>
      </c>
      <c r="CD113" s="0" t="n">
        <v>29335</v>
      </c>
      <c r="CE113" s="0" t="s">
        <v>50</v>
      </c>
      <c r="CF113" s="0" t="n">
        <v>0</v>
      </c>
      <c r="CG113" s="0" t="n">
        <v>2024</v>
      </c>
      <c r="CH113" s="0" t="n">
        <v>29300</v>
      </c>
      <c r="CI113" s="0" t="s">
        <v>50</v>
      </c>
      <c r="CJ113" s="0" t="n">
        <v>0</v>
      </c>
      <c r="CK113" s="0" t="n">
        <v>2124</v>
      </c>
      <c r="CL113" s="0" t="n">
        <v>29370</v>
      </c>
      <c r="CM113" s="0" t="s">
        <v>50</v>
      </c>
      <c r="CN113" s="0" t="n">
        <v>0</v>
      </c>
      <c r="CO113" s="0" t="n">
        <v>2224</v>
      </c>
      <c r="CP113" s="0" t="n">
        <v>29340</v>
      </c>
      <c r="CQ113" s="0" t="s">
        <v>50</v>
      </c>
      <c r="CR113" s="0" t="n">
        <v>0</v>
      </c>
      <c r="CS113" s="0" t="n">
        <v>2324</v>
      </c>
      <c r="CT113" s="0" t="n">
        <v>29105</v>
      </c>
      <c r="CU113" s="0" t="s">
        <v>50</v>
      </c>
      <c r="CV113" s="0" t="n">
        <v>0</v>
      </c>
      <c r="CW113" s="0" t="n">
        <v>2424</v>
      </c>
      <c r="CX113" s="0" t="n">
        <v>29240</v>
      </c>
      <c r="CY113" s="0" t="s">
        <v>50</v>
      </c>
      <c r="CZ113" s="0" t="n">
        <v>0</v>
      </c>
      <c r="DA113" s="0" t="n">
        <v>2524</v>
      </c>
      <c r="DB113" s="0" t="n">
        <v>29330</v>
      </c>
      <c r="DC113" s="0" t="s">
        <v>50</v>
      </c>
      <c r="DD113" s="0" t="n">
        <v>0</v>
      </c>
      <c r="DE113" s="0" t="n">
        <v>2624</v>
      </c>
      <c r="DF113" s="0" t="n">
        <v>29300</v>
      </c>
      <c r="DG113" s="0" t="s">
        <v>50</v>
      </c>
      <c r="DH113" s="0" t="n">
        <v>0</v>
      </c>
      <c r="DI113" s="0" t="n">
        <v>2724</v>
      </c>
      <c r="DJ113" s="0" t="n">
        <v>29200</v>
      </c>
      <c r="DK113" s="0" t="s">
        <v>50</v>
      </c>
      <c r="DL113" s="0" t="n">
        <v>0</v>
      </c>
      <c r="DM113" s="0" t="n">
        <v>2824</v>
      </c>
      <c r="DN113" s="0" t="n">
        <v>29110</v>
      </c>
      <c r="DO113" s="0" t="s">
        <v>50</v>
      </c>
      <c r="DP113" s="0" t="n">
        <v>0</v>
      </c>
      <c r="DQ113" s="0" t="n">
        <v>2924</v>
      </c>
      <c r="DR113" s="0" t="n">
        <v>29030</v>
      </c>
      <c r="DS113" s="0" t="s">
        <v>50</v>
      </c>
      <c r="DT113" s="0" t="n">
        <v>0</v>
      </c>
      <c r="DU113" s="0" t="n">
        <v>3024</v>
      </c>
      <c r="DV113" s="0" t="n">
        <v>28925</v>
      </c>
      <c r="DW113" s="0" t="s">
        <v>50</v>
      </c>
      <c r="DX113" s="0" t="n">
        <v>0</v>
      </c>
      <c r="DY113" s="0" t="n">
        <v>3124</v>
      </c>
      <c r="DZ113" s="0" t="n">
        <v>28720</v>
      </c>
      <c r="EA113" s="0" t="s">
        <v>50</v>
      </c>
      <c r="EB113" s="0" t="n">
        <v>0</v>
      </c>
    </row>
    <row r="114" customFormat="false" ht="12.75" hidden="false" customHeight="false" outlineLevel="0" collapsed="false">
      <c r="A114" s="0" t="n">
        <v>3210</v>
      </c>
      <c r="B114" s="0" t="n">
        <v>474961</v>
      </c>
      <c r="C114" s="0" t="n">
        <v>14837</v>
      </c>
      <c r="D114" s="0" t="s">
        <v>47</v>
      </c>
      <c r="E114" s="0" t="n">
        <v>8</v>
      </c>
      <c r="F114" s="0" t="s">
        <v>70</v>
      </c>
      <c r="G114" s="0" t="s">
        <v>71</v>
      </c>
      <c r="H114" s="0" t="n">
        <v>199304</v>
      </c>
      <c r="I114" s="0" t="n">
        <v>124</v>
      </c>
      <c r="J114" s="0" t="n">
        <v>28910</v>
      </c>
      <c r="K114" s="0" t="s">
        <v>50</v>
      </c>
      <c r="L114" s="0" t="n">
        <v>0</v>
      </c>
      <c r="M114" s="0" t="n">
        <v>224</v>
      </c>
      <c r="N114" s="0" t="n">
        <v>29050</v>
      </c>
      <c r="O114" s="0" t="s">
        <v>50</v>
      </c>
      <c r="P114" s="0" t="n">
        <v>0</v>
      </c>
      <c r="Q114" s="0" t="n">
        <v>324</v>
      </c>
      <c r="R114" s="0" t="n">
        <v>29290</v>
      </c>
      <c r="S114" s="0" t="s">
        <v>50</v>
      </c>
      <c r="T114" s="0" t="n">
        <v>0</v>
      </c>
      <c r="U114" s="0" t="n">
        <v>424</v>
      </c>
      <c r="V114" s="0" t="n">
        <v>29350</v>
      </c>
      <c r="W114" s="0" t="s">
        <v>50</v>
      </c>
      <c r="X114" s="0" t="n">
        <v>0</v>
      </c>
      <c r="Y114" s="0" t="n">
        <v>524</v>
      </c>
      <c r="Z114" s="0" t="n">
        <v>29210</v>
      </c>
      <c r="AA114" s="0" t="s">
        <v>50</v>
      </c>
      <c r="AB114" s="0" t="n">
        <v>0</v>
      </c>
      <c r="AC114" s="0" t="n">
        <v>624</v>
      </c>
      <c r="AD114" s="0" t="n">
        <v>29190</v>
      </c>
      <c r="AE114" s="0" t="s">
        <v>50</v>
      </c>
      <c r="AF114" s="0" t="n">
        <v>0</v>
      </c>
      <c r="AG114" s="0" t="n">
        <v>724</v>
      </c>
      <c r="AH114" s="0" t="n">
        <v>29070</v>
      </c>
      <c r="AI114" s="0" t="s">
        <v>50</v>
      </c>
      <c r="AJ114" s="0" t="n">
        <v>0</v>
      </c>
      <c r="AK114" s="0" t="n">
        <v>824</v>
      </c>
      <c r="AL114" s="0" t="n">
        <v>28760</v>
      </c>
      <c r="AM114" s="0" t="s">
        <v>50</v>
      </c>
      <c r="AN114" s="0" t="n">
        <v>0</v>
      </c>
      <c r="AO114" s="0" t="n">
        <v>924</v>
      </c>
      <c r="AP114" s="0" t="n">
        <v>28760</v>
      </c>
      <c r="AQ114" s="0" t="s">
        <v>50</v>
      </c>
      <c r="AR114" s="0" t="n">
        <v>0</v>
      </c>
      <c r="AS114" s="0" t="n">
        <v>1024</v>
      </c>
      <c r="AT114" s="0" t="n">
        <v>28885</v>
      </c>
      <c r="AU114" s="0" t="s">
        <v>50</v>
      </c>
      <c r="AV114" s="0" t="n">
        <v>0</v>
      </c>
      <c r="AW114" s="0" t="n">
        <v>1124</v>
      </c>
      <c r="AX114" s="0" t="n">
        <v>28830</v>
      </c>
      <c r="AY114" s="0" t="s">
        <v>50</v>
      </c>
      <c r="AZ114" s="0" t="n">
        <v>0</v>
      </c>
      <c r="BA114" s="0" t="n">
        <v>1224</v>
      </c>
      <c r="BB114" s="0" t="n">
        <v>29210</v>
      </c>
      <c r="BC114" s="0" t="s">
        <v>50</v>
      </c>
      <c r="BD114" s="0" t="n">
        <v>0</v>
      </c>
      <c r="BE114" s="0" t="n">
        <v>1324</v>
      </c>
      <c r="BF114" s="0" t="n">
        <v>29150</v>
      </c>
      <c r="BG114" s="0" t="s">
        <v>50</v>
      </c>
      <c r="BH114" s="0" t="n">
        <v>0</v>
      </c>
      <c r="BI114" s="0" t="n">
        <v>1424</v>
      </c>
      <c r="BJ114" s="0" t="n">
        <v>28880</v>
      </c>
      <c r="BK114" s="0" t="s">
        <v>50</v>
      </c>
      <c r="BL114" s="0" t="n">
        <v>0</v>
      </c>
      <c r="BM114" s="0" t="n">
        <v>1524</v>
      </c>
      <c r="BN114" s="0" t="n">
        <v>28530</v>
      </c>
      <c r="BO114" s="0" t="s">
        <v>50</v>
      </c>
      <c r="BP114" s="0" t="n">
        <v>0</v>
      </c>
      <c r="BQ114" s="0" t="n">
        <v>1624</v>
      </c>
      <c r="BR114" s="0" t="n">
        <v>28710</v>
      </c>
      <c r="BS114" s="0" t="s">
        <v>50</v>
      </c>
      <c r="BT114" s="0" t="n">
        <v>0</v>
      </c>
      <c r="BU114" s="0" t="n">
        <v>1724</v>
      </c>
      <c r="BV114" s="0" t="n">
        <v>29020</v>
      </c>
      <c r="BW114" s="0" t="s">
        <v>50</v>
      </c>
      <c r="BX114" s="0" t="n">
        <v>0</v>
      </c>
      <c r="BY114" s="0" t="n">
        <v>1824</v>
      </c>
      <c r="BZ114" s="0" t="n">
        <v>28870</v>
      </c>
      <c r="CA114" s="0" t="s">
        <v>50</v>
      </c>
      <c r="CB114" s="0" t="n">
        <v>0</v>
      </c>
      <c r="CC114" s="0" t="n">
        <v>1924</v>
      </c>
      <c r="CD114" s="0" t="n">
        <v>28690</v>
      </c>
      <c r="CE114" s="0" t="s">
        <v>50</v>
      </c>
      <c r="CF114" s="0" t="n">
        <v>0</v>
      </c>
      <c r="CG114" s="0" t="n">
        <v>2024</v>
      </c>
      <c r="CH114" s="0" t="n">
        <v>28920</v>
      </c>
      <c r="CI114" s="0" t="s">
        <v>50</v>
      </c>
      <c r="CJ114" s="0" t="n">
        <v>0</v>
      </c>
      <c r="CK114" s="0" t="n">
        <v>2124</v>
      </c>
      <c r="CL114" s="0" t="n">
        <v>29230</v>
      </c>
      <c r="CM114" s="0" t="s">
        <v>50</v>
      </c>
      <c r="CN114" s="0" t="n">
        <v>0</v>
      </c>
      <c r="CO114" s="0" t="n">
        <v>2224</v>
      </c>
      <c r="CP114" s="0" t="n">
        <v>29060</v>
      </c>
      <c r="CQ114" s="0" t="s">
        <v>50</v>
      </c>
      <c r="CR114" s="0" t="n">
        <v>0</v>
      </c>
      <c r="CS114" s="0" t="n">
        <v>2324</v>
      </c>
      <c r="CT114" s="0" t="n">
        <v>28840</v>
      </c>
      <c r="CU114" s="0" t="s">
        <v>50</v>
      </c>
      <c r="CV114" s="0" t="n">
        <v>0</v>
      </c>
      <c r="CW114" s="0" t="n">
        <v>2424</v>
      </c>
      <c r="CX114" s="0" t="n">
        <v>28555</v>
      </c>
      <c r="CY114" s="0" t="s">
        <v>50</v>
      </c>
      <c r="CZ114" s="0" t="n">
        <v>0</v>
      </c>
      <c r="DA114" s="0" t="n">
        <v>2524</v>
      </c>
      <c r="DB114" s="0" t="n">
        <v>29060</v>
      </c>
      <c r="DC114" s="0" t="s">
        <v>50</v>
      </c>
      <c r="DD114" s="0" t="n">
        <v>0</v>
      </c>
      <c r="DE114" s="0" t="n">
        <v>2624</v>
      </c>
      <c r="DF114" s="0" t="n">
        <v>29365</v>
      </c>
      <c r="DG114" s="0" t="s">
        <v>50</v>
      </c>
      <c r="DH114" s="0" t="n">
        <v>0</v>
      </c>
      <c r="DI114" s="0" t="n">
        <v>2724</v>
      </c>
      <c r="DJ114" s="0" t="n">
        <v>29180</v>
      </c>
      <c r="DK114" s="0" t="s">
        <v>50</v>
      </c>
      <c r="DL114" s="0" t="n">
        <v>0</v>
      </c>
      <c r="DM114" s="0" t="n">
        <v>2824</v>
      </c>
      <c r="DN114" s="0" t="n">
        <v>29130</v>
      </c>
      <c r="DO114" s="0" t="s">
        <v>50</v>
      </c>
      <c r="DP114" s="0" t="n">
        <v>0</v>
      </c>
      <c r="DQ114" s="0" t="n">
        <v>2924</v>
      </c>
      <c r="DR114" s="0" t="n">
        <v>29040</v>
      </c>
      <c r="DS114" s="0" t="s">
        <v>50</v>
      </c>
      <c r="DT114" s="0" t="n">
        <v>0</v>
      </c>
      <c r="DU114" s="0" t="n">
        <v>3024</v>
      </c>
      <c r="DV114" s="0" t="n">
        <v>29110</v>
      </c>
      <c r="DW114" s="0" t="s">
        <v>50</v>
      </c>
      <c r="DX114" s="0" t="n">
        <v>0</v>
      </c>
      <c r="DY114" s="0" t="n">
        <v>3199</v>
      </c>
      <c r="DZ114" s="0" t="n">
        <v>-99999</v>
      </c>
      <c r="EA114" s="0" t="s">
        <v>51</v>
      </c>
      <c r="EB114" s="0" t="s">
        <v>52</v>
      </c>
    </row>
    <row r="115" customFormat="false" ht="12.75" hidden="false" customHeight="false" outlineLevel="0" collapsed="false">
      <c r="A115" s="0" t="n">
        <v>3210</v>
      </c>
      <c r="B115" s="0" t="n">
        <v>474961</v>
      </c>
      <c r="C115" s="0" t="n">
        <v>14837</v>
      </c>
      <c r="D115" s="0" t="s">
        <v>47</v>
      </c>
      <c r="E115" s="0" t="n">
        <v>8</v>
      </c>
      <c r="F115" s="0" t="s">
        <v>70</v>
      </c>
      <c r="G115" s="0" t="s">
        <v>71</v>
      </c>
      <c r="H115" s="0" t="n">
        <v>199305</v>
      </c>
      <c r="I115" s="0" t="n">
        <v>124</v>
      </c>
      <c r="J115" s="0" t="n">
        <v>29130</v>
      </c>
      <c r="K115" s="0" t="s">
        <v>50</v>
      </c>
      <c r="L115" s="0" t="n">
        <v>0</v>
      </c>
      <c r="M115" s="0" t="n">
        <v>224</v>
      </c>
      <c r="N115" s="0" t="n">
        <v>28990</v>
      </c>
      <c r="O115" s="0" t="s">
        <v>50</v>
      </c>
      <c r="P115" s="0" t="n">
        <v>0</v>
      </c>
      <c r="Q115" s="0" t="n">
        <v>324</v>
      </c>
      <c r="R115" s="0" t="n">
        <v>28910</v>
      </c>
      <c r="S115" s="0" t="s">
        <v>50</v>
      </c>
      <c r="T115" s="0" t="n">
        <v>0</v>
      </c>
      <c r="U115" s="0" t="n">
        <v>424</v>
      </c>
      <c r="V115" s="0" t="n">
        <v>28890</v>
      </c>
      <c r="W115" s="0" t="s">
        <v>50</v>
      </c>
      <c r="X115" s="0" t="n">
        <v>0</v>
      </c>
      <c r="Y115" s="0" t="n">
        <v>524</v>
      </c>
      <c r="Z115" s="0" t="n">
        <v>29160</v>
      </c>
      <c r="AA115" s="0" t="s">
        <v>50</v>
      </c>
      <c r="AB115" s="0" t="n">
        <v>0</v>
      </c>
      <c r="AC115" s="0" t="n">
        <v>624</v>
      </c>
      <c r="AD115" s="0" t="n">
        <v>29230</v>
      </c>
      <c r="AE115" s="0" t="s">
        <v>50</v>
      </c>
      <c r="AF115" s="0" t="n">
        <v>0</v>
      </c>
      <c r="AG115" s="0" t="n">
        <v>724</v>
      </c>
      <c r="AH115" s="0" t="n">
        <v>29080</v>
      </c>
      <c r="AI115" s="0" t="s">
        <v>50</v>
      </c>
      <c r="AJ115" s="0" t="n">
        <v>0</v>
      </c>
      <c r="AK115" s="0" t="n">
        <v>824</v>
      </c>
      <c r="AL115" s="0" t="n">
        <v>29030</v>
      </c>
      <c r="AM115" s="0" t="s">
        <v>50</v>
      </c>
      <c r="AN115" s="0" t="n">
        <v>0</v>
      </c>
      <c r="AO115" s="0" t="n">
        <v>924</v>
      </c>
      <c r="AP115" s="0" t="n">
        <v>29090</v>
      </c>
      <c r="AQ115" s="0" t="s">
        <v>50</v>
      </c>
      <c r="AR115" s="0" t="n">
        <v>0</v>
      </c>
      <c r="AS115" s="0" t="n">
        <v>1024</v>
      </c>
      <c r="AT115" s="0" t="n">
        <v>29130</v>
      </c>
      <c r="AU115" s="0" t="s">
        <v>50</v>
      </c>
      <c r="AV115" s="0" t="n">
        <v>0</v>
      </c>
      <c r="AW115" s="0" t="n">
        <v>1124</v>
      </c>
      <c r="AX115" s="0" t="n">
        <v>29160</v>
      </c>
      <c r="AY115" s="0" t="s">
        <v>50</v>
      </c>
      <c r="AZ115" s="0" t="n">
        <v>0</v>
      </c>
      <c r="BA115" s="0" t="n">
        <v>1224</v>
      </c>
      <c r="BB115" s="0" t="n">
        <v>28930</v>
      </c>
      <c r="BC115" s="0" t="s">
        <v>50</v>
      </c>
      <c r="BD115" s="0" t="n">
        <v>0</v>
      </c>
      <c r="BE115" s="0" t="n">
        <v>1324</v>
      </c>
      <c r="BF115" s="0" t="n">
        <v>29000</v>
      </c>
      <c r="BG115" s="0" t="s">
        <v>50</v>
      </c>
      <c r="BH115" s="0" t="n">
        <v>0</v>
      </c>
      <c r="BI115" s="0" t="n">
        <v>1424</v>
      </c>
      <c r="BJ115" s="0" t="n">
        <v>28720</v>
      </c>
      <c r="BK115" s="0" t="s">
        <v>50</v>
      </c>
      <c r="BL115" s="0" t="n">
        <v>0</v>
      </c>
      <c r="BM115" s="0" t="n">
        <v>1524</v>
      </c>
      <c r="BN115" s="0" t="n">
        <v>28850</v>
      </c>
      <c r="BO115" s="0" t="s">
        <v>50</v>
      </c>
      <c r="BP115" s="0" t="n">
        <v>0</v>
      </c>
      <c r="BQ115" s="0" t="n">
        <v>1624</v>
      </c>
      <c r="BR115" s="0" t="n">
        <v>29000</v>
      </c>
      <c r="BS115" s="0" t="s">
        <v>50</v>
      </c>
      <c r="BT115" s="0" t="n">
        <v>0</v>
      </c>
      <c r="BU115" s="0" t="n">
        <v>1724</v>
      </c>
      <c r="BV115" s="0" t="n">
        <v>29030</v>
      </c>
      <c r="BW115" s="0" t="s">
        <v>50</v>
      </c>
      <c r="BX115" s="0" t="n">
        <v>0</v>
      </c>
      <c r="BY115" s="0" t="n">
        <v>1824</v>
      </c>
      <c r="BZ115" s="0" t="n">
        <v>28930</v>
      </c>
      <c r="CA115" s="0" t="s">
        <v>50</v>
      </c>
      <c r="CB115" s="0" t="n">
        <v>0</v>
      </c>
      <c r="CC115" s="0" t="n">
        <v>1924</v>
      </c>
      <c r="CD115" s="0" t="n">
        <v>28965</v>
      </c>
      <c r="CE115" s="0" t="s">
        <v>50</v>
      </c>
      <c r="CF115" s="0" t="n">
        <v>0</v>
      </c>
      <c r="CG115" s="0" t="n">
        <v>2024</v>
      </c>
      <c r="CH115" s="0" t="n">
        <v>28955</v>
      </c>
      <c r="CI115" s="0" t="s">
        <v>50</v>
      </c>
      <c r="CJ115" s="0" t="n">
        <v>0</v>
      </c>
      <c r="CK115" s="0" t="n">
        <v>2124</v>
      </c>
      <c r="CL115" s="0" t="n">
        <v>29010</v>
      </c>
      <c r="CM115" s="0" t="s">
        <v>50</v>
      </c>
      <c r="CN115" s="0" t="n">
        <v>0</v>
      </c>
      <c r="CO115" s="0" t="n">
        <v>2224</v>
      </c>
      <c r="CP115" s="0" t="n">
        <v>28975</v>
      </c>
      <c r="CQ115" s="0" t="s">
        <v>50</v>
      </c>
      <c r="CR115" s="0" t="n">
        <v>0</v>
      </c>
      <c r="CS115" s="0" t="n">
        <v>2324</v>
      </c>
      <c r="CT115" s="0" t="n">
        <v>28680</v>
      </c>
      <c r="CU115" s="0" t="s">
        <v>50</v>
      </c>
      <c r="CV115" s="0" t="n">
        <v>0</v>
      </c>
      <c r="CW115" s="0" t="n">
        <v>2424</v>
      </c>
      <c r="CX115" s="0" t="n">
        <v>28770</v>
      </c>
      <c r="CY115" s="0" t="s">
        <v>50</v>
      </c>
      <c r="CZ115" s="0" t="n">
        <v>0</v>
      </c>
      <c r="DA115" s="0" t="n">
        <v>2524</v>
      </c>
      <c r="DB115" s="0" t="n">
        <v>29160</v>
      </c>
      <c r="DC115" s="0" t="s">
        <v>50</v>
      </c>
      <c r="DD115" s="0" t="n">
        <v>0</v>
      </c>
      <c r="DE115" s="0" t="n">
        <v>2624</v>
      </c>
      <c r="DF115" s="0" t="n">
        <v>29180</v>
      </c>
      <c r="DG115" s="0" t="s">
        <v>50</v>
      </c>
      <c r="DH115" s="0" t="n">
        <v>0</v>
      </c>
      <c r="DI115" s="0" t="n">
        <v>2724</v>
      </c>
      <c r="DJ115" s="0" t="n">
        <v>29020</v>
      </c>
      <c r="DK115" s="0" t="s">
        <v>50</v>
      </c>
      <c r="DL115" s="0" t="n">
        <v>0</v>
      </c>
      <c r="DM115" s="0" t="n">
        <v>2824</v>
      </c>
      <c r="DN115" s="0" t="n">
        <v>29160</v>
      </c>
      <c r="DO115" s="0" t="s">
        <v>50</v>
      </c>
      <c r="DP115" s="0" t="n">
        <v>0</v>
      </c>
      <c r="DQ115" s="0" t="n">
        <v>2924</v>
      </c>
      <c r="DR115" s="0" t="n">
        <v>29290</v>
      </c>
      <c r="DS115" s="0" t="s">
        <v>50</v>
      </c>
      <c r="DT115" s="0" t="n">
        <v>0</v>
      </c>
      <c r="DU115" s="0" t="n">
        <v>3024</v>
      </c>
      <c r="DV115" s="0" t="n">
        <v>28880</v>
      </c>
      <c r="DW115" s="0" t="s">
        <v>50</v>
      </c>
      <c r="DX115" s="0" t="n">
        <v>0</v>
      </c>
      <c r="DY115" s="0" t="n">
        <v>3124</v>
      </c>
      <c r="DZ115" s="0" t="n">
        <v>29010</v>
      </c>
      <c r="EA115" s="0" t="s">
        <v>50</v>
      </c>
      <c r="EB115" s="0" t="n">
        <v>0</v>
      </c>
    </row>
    <row r="116" customFormat="false" ht="12.75" hidden="false" customHeight="false" outlineLevel="0" collapsed="false">
      <c r="A116" s="0" t="n">
        <v>3210</v>
      </c>
      <c r="B116" s="0" t="n">
        <v>474961</v>
      </c>
      <c r="C116" s="0" t="n">
        <v>14837</v>
      </c>
      <c r="D116" s="0" t="s">
        <v>47</v>
      </c>
      <c r="E116" s="0" t="n">
        <v>8</v>
      </c>
      <c r="F116" s="0" t="s">
        <v>70</v>
      </c>
      <c r="G116" s="0" t="s">
        <v>71</v>
      </c>
      <c r="H116" s="0" t="n">
        <v>199306</v>
      </c>
      <c r="I116" s="0" t="n">
        <v>124</v>
      </c>
      <c r="J116" s="0" t="n">
        <v>29040</v>
      </c>
      <c r="K116" s="0" t="s">
        <v>50</v>
      </c>
      <c r="L116" s="0" t="n">
        <v>0</v>
      </c>
      <c r="M116" s="0" t="n">
        <v>224</v>
      </c>
      <c r="N116" s="0" t="n">
        <v>28970</v>
      </c>
      <c r="O116" s="0" t="s">
        <v>50</v>
      </c>
      <c r="P116" s="0" t="n">
        <v>0</v>
      </c>
      <c r="Q116" s="0" t="n">
        <v>324</v>
      </c>
      <c r="R116" s="0" t="n">
        <v>29000</v>
      </c>
      <c r="S116" s="0" t="s">
        <v>50</v>
      </c>
      <c r="T116" s="0" t="n">
        <v>0</v>
      </c>
      <c r="U116" s="0" t="n">
        <v>424</v>
      </c>
      <c r="V116" s="0" t="n">
        <v>28990</v>
      </c>
      <c r="W116" s="0" t="s">
        <v>50</v>
      </c>
      <c r="X116" s="0" t="n">
        <v>0</v>
      </c>
      <c r="Y116" s="0" t="n">
        <v>524</v>
      </c>
      <c r="Z116" s="0" t="n">
        <v>29060</v>
      </c>
      <c r="AA116" s="0" t="s">
        <v>50</v>
      </c>
      <c r="AB116" s="0" t="n">
        <v>0</v>
      </c>
      <c r="AC116" s="0" t="n">
        <v>624</v>
      </c>
      <c r="AD116" s="0" t="n">
        <v>29070</v>
      </c>
      <c r="AE116" s="0" t="s">
        <v>50</v>
      </c>
      <c r="AF116" s="0" t="n">
        <v>0</v>
      </c>
      <c r="AG116" s="0" t="n">
        <v>724</v>
      </c>
      <c r="AH116" s="0" t="n">
        <v>28910</v>
      </c>
      <c r="AI116" s="0" t="s">
        <v>50</v>
      </c>
      <c r="AJ116" s="0" t="n">
        <v>0</v>
      </c>
      <c r="AK116" s="0" t="n">
        <v>824</v>
      </c>
      <c r="AL116" s="0" t="n">
        <v>28680</v>
      </c>
      <c r="AM116" s="0" t="s">
        <v>50</v>
      </c>
      <c r="AN116" s="0" t="n">
        <v>0</v>
      </c>
      <c r="AO116" s="0" t="n">
        <v>924</v>
      </c>
      <c r="AP116" s="0" t="n">
        <v>28740</v>
      </c>
      <c r="AQ116" s="0" t="s">
        <v>50</v>
      </c>
      <c r="AR116" s="0" t="n">
        <v>0</v>
      </c>
      <c r="AS116" s="0" t="n">
        <v>1024</v>
      </c>
      <c r="AT116" s="0" t="n">
        <v>29050</v>
      </c>
      <c r="AU116" s="0" t="s">
        <v>50</v>
      </c>
      <c r="AV116" s="0" t="n">
        <v>0</v>
      </c>
      <c r="AW116" s="0" t="n">
        <v>1124</v>
      </c>
      <c r="AX116" s="0" t="n">
        <v>29210</v>
      </c>
      <c r="AY116" s="0" t="s">
        <v>50</v>
      </c>
      <c r="AZ116" s="0" t="n">
        <v>0</v>
      </c>
      <c r="BA116" s="0" t="n">
        <v>1224</v>
      </c>
      <c r="BB116" s="0" t="n">
        <v>29210</v>
      </c>
      <c r="BC116" s="0" t="s">
        <v>50</v>
      </c>
      <c r="BD116" s="0" t="n">
        <v>0</v>
      </c>
      <c r="BE116" s="0" t="n">
        <v>1324</v>
      </c>
      <c r="BF116" s="0" t="n">
        <v>29090</v>
      </c>
      <c r="BG116" s="0" t="s">
        <v>50</v>
      </c>
      <c r="BH116" s="0" t="n">
        <v>0</v>
      </c>
      <c r="BI116" s="0" t="n">
        <v>1424</v>
      </c>
      <c r="BJ116" s="0" t="n">
        <v>29010</v>
      </c>
      <c r="BK116" s="0" t="s">
        <v>50</v>
      </c>
      <c r="BL116" s="0" t="n">
        <v>0</v>
      </c>
      <c r="BM116" s="0" t="n">
        <v>1524</v>
      </c>
      <c r="BN116" s="0" t="n">
        <v>29200</v>
      </c>
      <c r="BO116" s="0" t="s">
        <v>50</v>
      </c>
      <c r="BP116" s="0" t="n">
        <v>0</v>
      </c>
      <c r="BQ116" s="0" t="n">
        <v>1624</v>
      </c>
      <c r="BR116" s="0" t="n">
        <v>29180</v>
      </c>
      <c r="BS116" s="0" t="s">
        <v>50</v>
      </c>
      <c r="BT116" s="0" t="n">
        <v>0</v>
      </c>
      <c r="BU116" s="0" t="n">
        <v>1724</v>
      </c>
      <c r="BV116" s="0" t="n">
        <v>29080</v>
      </c>
      <c r="BW116" s="0" t="s">
        <v>50</v>
      </c>
      <c r="BX116" s="0" t="n">
        <v>0</v>
      </c>
      <c r="BY116" s="0" t="n">
        <v>1824</v>
      </c>
      <c r="BZ116" s="0" t="n">
        <v>29150</v>
      </c>
      <c r="CA116" s="0" t="s">
        <v>50</v>
      </c>
      <c r="CB116" s="0" t="n">
        <v>0</v>
      </c>
      <c r="CC116" s="0" t="n">
        <v>1924</v>
      </c>
      <c r="CD116" s="0" t="n">
        <v>29010</v>
      </c>
      <c r="CE116" s="0" t="s">
        <v>50</v>
      </c>
      <c r="CF116" s="0" t="n">
        <v>0</v>
      </c>
      <c r="CG116" s="0" t="n">
        <v>2024</v>
      </c>
      <c r="CH116" s="0" t="n">
        <v>28970</v>
      </c>
      <c r="CI116" s="0" t="s">
        <v>50</v>
      </c>
      <c r="CJ116" s="0" t="n">
        <v>0</v>
      </c>
      <c r="CK116" s="0" t="n">
        <v>2124</v>
      </c>
      <c r="CL116" s="0" t="n">
        <v>29050</v>
      </c>
      <c r="CM116" s="0" t="s">
        <v>50</v>
      </c>
      <c r="CN116" s="0" t="n">
        <v>0</v>
      </c>
      <c r="CO116" s="0" t="n">
        <v>2224</v>
      </c>
      <c r="CP116" s="0" t="n">
        <v>29080</v>
      </c>
      <c r="CQ116" s="0" t="s">
        <v>50</v>
      </c>
      <c r="CR116" s="0" t="n">
        <v>0</v>
      </c>
      <c r="CS116" s="0" t="n">
        <v>2324</v>
      </c>
      <c r="CT116" s="0" t="n">
        <v>29060</v>
      </c>
      <c r="CU116" s="0" t="s">
        <v>50</v>
      </c>
      <c r="CV116" s="0" t="n">
        <v>0</v>
      </c>
      <c r="CW116" s="0" t="n">
        <v>2424</v>
      </c>
      <c r="CX116" s="0" t="n">
        <v>28980</v>
      </c>
      <c r="CY116" s="0" t="s">
        <v>50</v>
      </c>
      <c r="CZ116" s="0" t="n">
        <v>0</v>
      </c>
      <c r="DA116" s="0" t="n">
        <v>2524</v>
      </c>
      <c r="DB116" s="0" t="n">
        <v>29000</v>
      </c>
      <c r="DC116" s="0" t="s">
        <v>50</v>
      </c>
      <c r="DD116" s="0" t="n">
        <v>0</v>
      </c>
      <c r="DE116" s="0" t="n">
        <v>2624</v>
      </c>
      <c r="DF116" s="0" t="n">
        <v>28960</v>
      </c>
      <c r="DG116" s="0" t="s">
        <v>50</v>
      </c>
      <c r="DH116" s="0" t="n">
        <v>0</v>
      </c>
      <c r="DI116" s="0" t="n">
        <v>2724</v>
      </c>
      <c r="DJ116" s="0" t="n">
        <v>28910</v>
      </c>
      <c r="DK116" s="0" t="s">
        <v>50</v>
      </c>
      <c r="DL116" s="0" t="n">
        <v>0</v>
      </c>
      <c r="DM116" s="0" t="n">
        <v>2824</v>
      </c>
      <c r="DN116" s="0" t="n">
        <v>28990</v>
      </c>
      <c r="DO116" s="0" t="s">
        <v>50</v>
      </c>
      <c r="DP116" s="0" t="n">
        <v>0</v>
      </c>
      <c r="DQ116" s="0" t="n">
        <v>2924</v>
      </c>
      <c r="DR116" s="0" t="n">
        <v>29075</v>
      </c>
      <c r="DS116" s="0" t="s">
        <v>50</v>
      </c>
      <c r="DT116" s="0" t="n">
        <v>0</v>
      </c>
      <c r="DU116" s="0" t="n">
        <v>3024</v>
      </c>
      <c r="DV116" s="0" t="n">
        <v>29010</v>
      </c>
      <c r="DW116" s="0" t="s">
        <v>50</v>
      </c>
      <c r="DX116" s="0" t="n">
        <v>0</v>
      </c>
      <c r="DY116" s="0" t="n">
        <v>3199</v>
      </c>
      <c r="DZ116" s="0" t="n">
        <v>-99999</v>
      </c>
      <c r="EA116" s="0" t="s">
        <v>51</v>
      </c>
      <c r="EB116" s="0" t="s">
        <v>52</v>
      </c>
    </row>
    <row r="117" customFormat="false" ht="12.75" hidden="false" customHeight="false" outlineLevel="0" collapsed="false">
      <c r="A117" s="0" t="n">
        <v>3210</v>
      </c>
      <c r="B117" s="0" t="n">
        <v>474961</v>
      </c>
      <c r="C117" s="0" t="n">
        <v>14837</v>
      </c>
      <c r="D117" s="0" t="s">
        <v>47</v>
      </c>
      <c r="E117" s="0" t="n">
        <v>8</v>
      </c>
      <c r="F117" s="0" t="s">
        <v>70</v>
      </c>
      <c r="G117" s="0" t="s">
        <v>71</v>
      </c>
      <c r="H117" s="0" t="n">
        <v>199307</v>
      </c>
      <c r="I117" s="0" t="n">
        <v>124</v>
      </c>
      <c r="J117" s="0" t="n">
        <v>29020</v>
      </c>
      <c r="K117" s="0" t="s">
        <v>50</v>
      </c>
      <c r="L117" s="0" t="n">
        <v>0</v>
      </c>
      <c r="M117" s="0" t="n">
        <v>224</v>
      </c>
      <c r="N117" s="0" t="n">
        <v>28900</v>
      </c>
      <c r="O117" s="0" t="s">
        <v>50</v>
      </c>
      <c r="P117" s="0" t="n">
        <v>0</v>
      </c>
      <c r="Q117" s="0" t="n">
        <v>324</v>
      </c>
      <c r="R117" s="0" t="n">
        <v>28910</v>
      </c>
      <c r="S117" s="0" t="s">
        <v>50</v>
      </c>
      <c r="T117" s="0" t="n">
        <v>0</v>
      </c>
      <c r="U117" s="0" t="n">
        <v>424</v>
      </c>
      <c r="V117" s="0" t="n">
        <v>28830</v>
      </c>
      <c r="W117" s="0" t="s">
        <v>50</v>
      </c>
      <c r="X117" s="0" t="n">
        <v>0</v>
      </c>
      <c r="Y117" s="0" t="n">
        <v>524</v>
      </c>
      <c r="Z117" s="0" t="n">
        <v>28760</v>
      </c>
      <c r="AA117" s="0" t="s">
        <v>50</v>
      </c>
      <c r="AB117" s="0" t="n">
        <v>0</v>
      </c>
      <c r="AC117" s="0" t="n">
        <v>624</v>
      </c>
      <c r="AD117" s="0" t="n">
        <v>28900</v>
      </c>
      <c r="AE117" s="0" t="s">
        <v>50</v>
      </c>
      <c r="AF117" s="0" t="n">
        <v>0</v>
      </c>
      <c r="AG117" s="0" t="n">
        <v>724</v>
      </c>
      <c r="AH117" s="0" t="n">
        <v>28980</v>
      </c>
      <c r="AI117" s="0" t="s">
        <v>50</v>
      </c>
      <c r="AJ117" s="0" t="n">
        <v>0</v>
      </c>
      <c r="AK117" s="0" t="n">
        <v>824</v>
      </c>
      <c r="AL117" s="0" t="n">
        <v>28980</v>
      </c>
      <c r="AM117" s="0" t="s">
        <v>50</v>
      </c>
      <c r="AN117" s="0" t="n">
        <v>0</v>
      </c>
      <c r="AO117" s="0" t="n">
        <v>924</v>
      </c>
      <c r="AP117" s="0" t="n">
        <v>28950</v>
      </c>
      <c r="AQ117" s="0" t="s">
        <v>50</v>
      </c>
      <c r="AR117" s="0" t="n">
        <v>0</v>
      </c>
      <c r="AS117" s="0" t="n">
        <v>1024</v>
      </c>
      <c r="AT117" s="0" t="n">
        <v>29080</v>
      </c>
      <c r="AU117" s="0" t="s">
        <v>50</v>
      </c>
      <c r="AV117" s="0" t="n">
        <v>0</v>
      </c>
      <c r="AW117" s="0" t="n">
        <v>1124</v>
      </c>
      <c r="AX117" s="0" t="n">
        <v>28980</v>
      </c>
      <c r="AY117" s="0" t="s">
        <v>50</v>
      </c>
      <c r="AZ117" s="0" t="n">
        <v>0</v>
      </c>
      <c r="BA117" s="0" t="n">
        <v>1224</v>
      </c>
      <c r="BB117" s="0" t="n">
        <v>29060</v>
      </c>
      <c r="BC117" s="0" t="s">
        <v>50</v>
      </c>
      <c r="BD117" s="0" t="n">
        <v>0</v>
      </c>
      <c r="BE117" s="0" t="n">
        <v>1324</v>
      </c>
      <c r="BF117" s="0" t="n">
        <v>29090</v>
      </c>
      <c r="BG117" s="0" t="s">
        <v>50</v>
      </c>
      <c r="BH117" s="0" t="n">
        <v>0</v>
      </c>
      <c r="BI117" s="0" t="n">
        <v>1424</v>
      </c>
      <c r="BJ117" s="0" t="n">
        <v>29170</v>
      </c>
      <c r="BK117" s="0" t="s">
        <v>50</v>
      </c>
      <c r="BL117" s="0" t="n">
        <v>0</v>
      </c>
      <c r="BM117" s="0" t="n">
        <v>1524</v>
      </c>
      <c r="BN117" s="0" t="n">
        <v>29240</v>
      </c>
      <c r="BO117" s="0" t="s">
        <v>50</v>
      </c>
      <c r="BP117" s="0" t="n">
        <v>0</v>
      </c>
      <c r="BQ117" s="0" t="n">
        <v>1624</v>
      </c>
      <c r="BR117" s="0" t="n">
        <v>29120</v>
      </c>
      <c r="BS117" s="0" t="s">
        <v>50</v>
      </c>
      <c r="BT117" s="0" t="n">
        <v>0</v>
      </c>
      <c r="BU117" s="0" t="n">
        <v>1724</v>
      </c>
      <c r="BV117" s="0" t="n">
        <v>29060</v>
      </c>
      <c r="BW117" s="0" t="s">
        <v>50</v>
      </c>
      <c r="BX117" s="0" t="n">
        <v>0</v>
      </c>
      <c r="BY117" s="0" t="n">
        <v>1824</v>
      </c>
      <c r="BZ117" s="0" t="n">
        <v>29020</v>
      </c>
      <c r="CA117" s="0" t="s">
        <v>50</v>
      </c>
      <c r="CB117" s="0" t="n">
        <v>0</v>
      </c>
      <c r="CC117" s="0" t="n">
        <v>1924</v>
      </c>
      <c r="CD117" s="0" t="n">
        <v>29070</v>
      </c>
      <c r="CE117" s="0" t="s">
        <v>50</v>
      </c>
      <c r="CF117" s="0" t="n">
        <v>0</v>
      </c>
      <c r="CG117" s="0" t="n">
        <v>2024</v>
      </c>
      <c r="CH117" s="0" t="n">
        <v>29180</v>
      </c>
      <c r="CI117" s="0" t="s">
        <v>50</v>
      </c>
      <c r="CJ117" s="0" t="n">
        <v>0</v>
      </c>
      <c r="CK117" s="0" t="n">
        <v>2124</v>
      </c>
      <c r="CL117" s="0" t="n">
        <v>29235</v>
      </c>
      <c r="CM117" s="0" t="s">
        <v>50</v>
      </c>
      <c r="CN117" s="0" t="n">
        <v>0</v>
      </c>
      <c r="CO117" s="0" t="n">
        <v>2224</v>
      </c>
      <c r="CP117" s="0" t="n">
        <v>29210</v>
      </c>
      <c r="CQ117" s="0" t="s">
        <v>50</v>
      </c>
      <c r="CR117" s="0" t="n">
        <v>0</v>
      </c>
      <c r="CS117" s="0" t="n">
        <v>2324</v>
      </c>
      <c r="CT117" s="0" t="n">
        <v>29070</v>
      </c>
      <c r="CU117" s="0" t="s">
        <v>50</v>
      </c>
      <c r="CV117" s="0" t="n">
        <v>0</v>
      </c>
      <c r="CW117" s="0" t="n">
        <v>2424</v>
      </c>
      <c r="CX117" s="0" t="n">
        <v>29015</v>
      </c>
      <c r="CY117" s="0" t="s">
        <v>50</v>
      </c>
      <c r="CZ117" s="0" t="n">
        <v>0</v>
      </c>
      <c r="DA117" s="0" t="n">
        <v>2524</v>
      </c>
      <c r="DB117" s="0" t="n">
        <v>28920</v>
      </c>
      <c r="DC117" s="0" t="s">
        <v>50</v>
      </c>
      <c r="DD117" s="0" t="n">
        <v>0</v>
      </c>
      <c r="DE117" s="0" t="n">
        <v>2624</v>
      </c>
      <c r="DF117" s="0" t="n">
        <v>28970</v>
      </c>
      <c r="DG117" s="0" t="s">
        <v>50</v>
      </c>
      <c r="DH117" s="0" t="n">
        <v>0</v>
      </c>
      <c r="DI117" s="0" t="n">
        <v>2724</v>
      </c>
      <c r="DJ117" s="0" t="n">
        <v>28950</v>
      </c>
      <c r="DK117" s="0" t="s">
        <v>50</v>
      </c>
      <c r="DL117" s="0" t="n">
        <v>0</v>
      </c>
      <c r="DM117" s="0" t="n">
        <v>2824</v>
      </c>
      <c r="DN117" s="0" t="n">
        <v>28910</v>
      </c>
      <c r="DO117" s="0" t="s">
        <v>50</v>
      </c>
      <c r="DP117" s="0" t="n">
        <v>0</v>
      </c>
      <c r="DQ117" s="0" t="n">
        <v>2924</v>
      </c>
      <c r="DR117" s="0" t="n">
        <v>29060</v>
      </c>
      <c r="DS117" s="0" t="s">
        <v>50</v>
      </c>
      <c r="DT117" s="0" t="n">
        <v>0</v>
      </c>
      <c r="DU117" s="0" t="n">
        <v>3024</v>
      </c>
      <c r="DV117" s="0" t="n">
        <v>29150</v>
      </c>
      <c r="DW117" s="0" t="s">
        <v>50</v>
      </c>
      <c r="DX117" s="0" t="n">
        <v>0</v>
      </c>
      <c r="DY117" s="0" t="n">
        <v>3124</v>
      </c>
      <c r="DZ117" s="0" t="n">
        <v>29080</v>
      </c>
      <c r="EA117" s="0" t="s">
        <v>50</v>
      </c>
      <c r="EB117" s="0" t="n">
        <v>0</v>
      </c>
    </row>
    <row r="118" customFormat="false" ht="12.75" hidden="false" customHeight="false" outlineLevel="0" collapsed="false">
      <c r="A118" s="0" t="n">
        <v>3210</v>
      </c>
      <c r="B118" s="0" t="n">
        <v>474961</v>
      </c>
      <c r="C118" s="0" t="n">
        <v>14837</v>
      </c>
      <c r="D118" s="0" t="s">
        <v>47</v>
      </c>
      <c r="E118" s="0" t="n">
        <v>8</v>
      </c>
      <c r="F118" s="0" t="s">
        <v>70</v>
      </c>
      <c r="G118" s="0" t="s">
        <v>71</v>
      </c>
      <c r="H118" s="0" t="n">
        <v>199308</v>
      </c>
      <c r="I118" s="0" t="n">
        <v>124</v>
      </c>
      <c r="J118" s="0" t="n">
        <v>28915</v>
      </c>
      <c r="K118" s="0" t="s">
        <v>50</v>
      </c>
      <c r="L118" s="0" t="n">
        <v>0</v>
      </c>
      <c r="M118" s="0" t="n">
        <v>224</v>
      </c>
      <c r="N118" s="0" t="n">
        <v>28920</v>
      </c>
      <c r="O118" s="0" t="s">
        <v>50</v>
      </c>
      <c r="P118" s="0" t="n">
        <v>0</v>
      </c>
      <c r="Q118" s="0" t="n">
        <v>324</v>
      </c>
      <c r="R118" s="0" t="n">
        <v>29030</v>
      </c>
      <c r="S118" s="0" t="s">
        <v>50</v>
      </c>
      <c r="T118" s="0" t="n">
        <v>0</v>
      </c>
      <c r="U118" s="0" t="n">
        <v>424</v>
      </c>
      <c r="V118" s="0" t="n">
        <v>29230</v>
      </c>
      <c r="W118" s="0" t="s">
        <v>50</v>
      </c>
      <c r="X118" s="0" t="n">
        <v>0</v>
      </c>
      <c r="Y118" s="0" t="n">
        <v>524</v>
      </c>
      <c r="Z118" s="0" t="n">
        <v>29140</v>
      </c>
      <c r="AA118" s="0" t="s">
        <v>50</v>
      </c>
      <c r="AB118" s="0" t="n">
        <v>0</v>
      </c>
      <c r="AC118" s="0" t="n">
        <v>624</v>
      </c>
      <c r="AD118" s="0" t="n">
        <v>29040</v>
      </c>
      <c r="AE118" s="0" t="s">
        <v>50</v>
      </c>
      <c r="AF118" s="0" t="n">
        <v>0</v>
      </c>
      <c r="AG118" s="0" t="n">
        <v>724</v>
      </c>
      <c r="AH118" s="0" t="n">
        <v>29185</v>
      </c>
      <c r="AI118" s="0" t="s">
        <v>50</v>
      </c>
      <c r="AJ118" s="0" t="n">
        <v>0</v>
      </c>
      <c r="AK118" s="0" t="n">
        <v>824</v>
      </c>
      <c r="AL118" s="0" t="n">
        <v>29285</v>
      </c>
      <c r="AM118" s="0" t="s">
        <v>50</v>
      </c>
      <c r="AN118" s="0" t="n">
        <v>0</v>
      </c>
      <c r="AO118" s="0" t="n">
        <v>924</v>
      </c>
      <c r="AP118" s="0" t="n">
        <v>29160</v>
      </c>
      <c r="AQ118" s="0" t="s">
        <v>50</v>
      </c>
      <c r="AR118" s="0" t="n">
        <v>0</v>
      </c>
      <c r="AS118" s="0" t="n">
        <v>1024</v>
      </c>
      <c r="AT118" s="0" t="n">
        <v>29105</v>
      </c>
      <c r="AU118" s="0" t="s">
        <v>50</v>
      </c>
      <c r="AV118" s="0" t="n">
        <v>0</v>
      </c>
      <c r="AW118" s="0" t="n">
        <v>1124</v>
      </c>
      <c r="AX118" s="0" t="n">
        <v>29120</v>
      </c>
      <c r="AY118" s="0" t="s">
        <v>50</v>
      </c>
      <c r="AZ118" s="0" t="n">
        <v>0</v>
      </c>
      <c r="BA118" s="0" t="n">
        <v>1224</v>
      </c>
      <c r="BB118" s="0" t="n">
        <v>29035</v>
      </c>
      <c r="BC118" s="0" t="s">
        <v>50</v>
      </c>
      <c r="BD118" s="0" t="n">
        <v>0</v>
      </c>
      <c r="BE118" s="0" t="n">
        <v>1324</v>
      </c>
      <c r="BF118" s="0" t="n">
        <v>29130</v>
      </c>
      <c r="BG118" s="0" t="s">
        <v>50</v>
      </c>
      <c r="BH118" s="0" t="n">
        <v>0</v>
      </c>
      <c r="BI118" s="0" t="n">
        <v>1424</v>
      </c>
      <c r="BJ118" s="0" t="n">
        <v>29140</v>
      </c>
      <c r="BK118" s="0" t="s">
        <v>50</v>
      </c>
      <c r="BL118" s="0" t="n">
        <v>0</v>
      </c>
      <c r="BM118" s="0" t="n">
        <v>1524</v>
      </c>
      <c r="BN118" s="0" t="n">
        <v>29020</v>
      </c>
      <c r="BO118" s="0" t="s">
        <v>50</v>
      </c>
      <c r="BP118" s="0" t="n">
        <v>0</v>
      </c>
      <c r="BQ118" s="0" t="n">
        <v>1624</v>
      </c>
      <c r="BR118" s="0" t="n">
        <v>29030</v>
      </c>
      <c r="BS118" s="0" t="s">
        <v>50</v>
      </c>
      <c r="BT118" s="0" t="n">
        <v>0</v>
      </c>
      <c r="BU118" s="0" t="n">
        <v>1724</v>
      </c>
      <c r="BV118" s="0" t="n">
        <v>29100</v>
      </c>
      <c r="BW118" s="0" t="s">
        <v>50</v>
      </c>
      <c r="BX118" s="0" t="n">
        <v>0</v>
      </c>
      <c r="BY118" s="0" t="n">
        <v>1824</v>
      </c>
      <c r="BZ118" s="0" t="n">
        <v>29110</v>
      </c>
      <c r="CA118" s="0" t="s">
        <v>50</v>
      </c>
      <c r="CB118" s="0" t="n">
        <v>0</v>
      </c>
      <c r="CC118" s="0" t="n">
        <v>1924</v>
      </c>
      <c r="CD118" s="0" t="n">
        <v>29035</v>
      </c>
      <c r="CE118" s="0" t="s">
        <v>50</v>
      </c>
      <c r="CF118" s="0" t="n">
        <v>0</v>
      </c>
      <c r="CG118" s="0" t="n">
        <v>2024</v>
      </c>
      <c r="CH118" s="0" t="n">
        <v>29130</v>
      </c>
      <c r="CI118" s="0" t="s">
        <v>50</v>
      </c>
      <c r="CJ118" s="0" t="n">
        <v>0</v>
      </c>
      <c r="CK118" s="0" t="n">
        <v>2124</v>
      </c>
      <c r="CL118" s="0" t="n">
        <v>29200</v>
      </c>
      <c r="CM118" s="0" t="s">
        <v>50</v>
      </c>
      <c r="CN118" s="0" t="n">
        <v>0</v>
      </c>
      <c r="CO118" s="0" t="n">
        <v>2224</v>
      </c>
      <c r="CP118" s="0" t="n">
        <v>29030</v>
      </c>
      <c r="CQ118" s="0" t="s">
        <v>50</v>
      </c>
      <c r="CR118" s="0" t="n">
        <v>0</v>
      </c>
      <c r="CS118" s="0" t="n">
        <v>2324</v>
      </c>
      <c r="CT118" s="0" t="n">
        <v>28860</v>
      </c>
      <c r="CU118" s="0" t="s">
        <v>50</v>
      </c>
      <c r="CV118" s="0" t="n">
        <v>0</v>
      </c>
      <c r="CW118" s="0" t="n">
        <v>2424</v>
      </c>
      <c r="CX118" s="0" t="n">
        <v>28990</v>
      </c>
      <c r="CY118" s="0" t="s">
        <v>50</v>
      </c>
      <c r="CZ118" s="0" t="n">
        <v>0</v>
      </c>
      <c r="DA118" s="0" t="n">
        <v>2524</v>
      </c>
      <c r="DB118" s="0" t="n">
        <v>29180</v>
      </c>
      <c r="DC118" s="0" t="s">
        <v>50</v>
      </c>
      <c r="DD118" s="0" t="n">
        <v>0</v>
      </c>
      <c r="DE118" s="0" t="n">
        <v>2624</v>
      </c>
      <c r="DF118" s="0" t="n">
        <v>29140</v>
      </c>
      <c r="DG118" s="0" t="s">
        <v>50</v>
      </c>
      <c r="DH118" s="0" t="n">
        <v>0</v>
      </c>
      <c r="DI118" s="0" t="n">
        <v>2724</v>
      </c>
      <c r="DJ118" s="0" t="n">
        <v>29065</v>
      </c>
      <c r="DK118" s="0" t="s">
        <v>50</v>
      </c>
      <c r="DL118" s="0" t="n">
        <v>0</v>
      </c>
      <c r="DM118" s="0" t="n">
        <v>2824</v>
      </c>
      <c r="DN118" s="0" t="n">
        <v>29155</v>
      </c>
      <c r="DO118" s="0" t="s">
        <v>50</v>
      </c>
      <c r="DP118" s="0" t="n">
        <v>0</v>
      </c>
      <c r="DQ118" s="0" t="n">
        <v>2924</v>
      </c>
      <c r="DR118" s="0" t="n">
        <v>29080</v>
      </c>
      <c r="DS118" s="0" t="s">
        <v>50</v>
      </c>
      <c r="DT118" s="0" t="n">
        <v>0</v>
      </c>
      <c r="DU118" s="0" t="n">
        <v>3024</v>
      </c>
      <c r="DV118" s="0" t="n">
        <v>28930</v>
      </c>
      <c r="DW118" s="0" t="s">
        <v>50</v>
      </c>
      <c r="DX118" s="0" t="n">
        <v>0</v>
      </c>
      <c r="DY118" s="0" t="n">
        <v>3124</v>
      </c>
      <c r="DZ118" s="0" t="n">
        <v>29125</v>
      </c>
      <c r="EA118" s="0" t="s">
        <v>50</v>
      </c>
      <c r="EB118" s="0" t="n">
        <v>0</v>
      </c>
    </row>
    <row r="119" customFormat="false" ht="12.75" hidden="false" customHeight="false" outlineLevel="0" collapsed="false">
      <c r="A119" s="0" t="n">
        <v>3210</v>
      </c>
      <c r="B119" s="0" t="n">
        <v>474961</v>
      </c>
      <c r="C119" s="0" t="n">
        <v>14837</v>
      </c>
      <c r="D119" s="0" t="s">
        <v>47</v>
      </c>
      <c r="E119" s="0" t="n">
        <v>8</v>
      </c>
      <c r="F119" s="0" t="s">
        <v>70</v>
      </c>
      <c r="G119" s="0" t="s">
        <v>71</v>
      </c>
      <c r="H119" s="0" t="n">
        <v>199309</v>
      </c>
      <c r="I119" s="0" t="n">
        <v>124</v>
      </c>
      <c r="J119" s="0" t="n">
        <v>29120</v>
      </c>
      <c r="K119" s="0" t="s">
        <v>50</v>
      </c>
      <c r="L119" s="0" t="n">
        <v>0</v>
      </c>
      <c r="M119" s="0" t="n">
        <v>224</v>
      </c>
      <c r="N119" s="0" t="n">
        <v>28910</v>
      </c>
      <c r="O119" s="0" t="s">
        <v>50</v>
      </c>
      <c r="P119" s="0" t="n">
        <v>0</v>
      </c>
      <c r="Q119" s="0" t="n">
        <v>324</v>
      </c>
      <c r="R119" s="0" t="n">
        <v>29030</v>
      </c>
      <c r="S119" s="0" t="s">
        <v>50</v>
      </c>
      <c r="T119" s="0" t="n">
        <v>0</v>
      </c>
      <c r="U119" s="0" t="n">
        <v>424</v>
      </c>
      <c r="V119" s="0" t="n">
        <v>28980</v>
      </c>
      <c r="W119" s="0" t="s">
        <v>50</v>
      </c>
      <c r="X119" s="0" t="n">
        <v>0</v>
      </c>
      <c r="Y119" s="0" t="n">
        <v>524</v>
      </c>
      <c r="Z119" s="0" t="n">
        <v>29110</v>
      </c>
      <c r="AA119" s="0" t="s">
        <v>50</v>
      </c>
      <c r="AB119" s="0" t="n">
        <v>0</v>
      </c>
      <c r="AC119" s="0" t="n">
        <v>624</v>
      </c>
      <c r="AD119" s="0" t="n">
        <v>29220</v>
      </c>
      <c r="AE119" s="0" t="s">
        <v>50</v>
      </c>
      <c r="AF119" s="0" t="n">
        <v>0</v>
      </c>
      <c r="AG119" s="0" t="n">
        <v>724</v>
      </c>
      <c r="AH119" s="0" t="n">
        <v>29230</v>
      </c>
      <c r="AI119" s="0" t="s">
        <v>50</v>
      </c>
      <c r="AJ119" s="0" t="n">
        <v>0</v>
      </c>
      <c r="AK119" s="0" t="n">
        <v>824</v>
      </c>
      <c r="AL119" s="0" t="n">
        <v>29070</v>
      </c>
      <c r="AM119" s="0" t="s">
        <v>50</v>
      </c>
      <c r="AN119" s="0" t="n">
        <v>0</v>
      </c>
      <c r="AO119" s="0" t="n">
        <v>924</v>
      </c>
      <c r="AP119" s="0" t="n">
        <v>28760</v>
      </c>
      <c r="AQ119" s="0" t="s">
        <v>50</v>
      </c>
      <c r="AR119" s="0" t="n">
        <v>0</v>
      </c>
      <c r="AS119" s="0" t="n">
        <v>1024</v>
      </c>
      <c r="AT119" s="0" t="n">
        <v>29080</v>
      </c>
      <c r="AU119" s="0" t="s">
        <v>50</v>
      </c>
      <c r="AV119" s="0" t="n">
        <v>0</v>
      </c>
      <c r="AW119" s="0" t="n">
        <v>1124</v>
      </c>
      <c r="AX119" s="0" t="n">
        <v>29060</v>
      </c>
      <c r="AY119" s="0" t="s">
        <v>50</v>
      </c>
      <c r="AZ119" s="0" t="n">
        <v>0</v>
      </c>
      <c r="BA119" s="0" t="n">
        <v>1224</v>
      </c>
      <c r="BB119" s="0" t="n">
        <v>28760</v>
      </c>
      <c r="BC119" s="0" t="s">
        <v>50</v>
      </c>
      <c r="BD119" s="0" t="n">
        <v>0</v>
      </c>
      <c r="BE119" s="0" t="n">
        <v>1324</v>
      </c>
      <c r="BF119" s="0" t="n">
        <v>28810</v>
      </c>
      <c r="BG119" s="0" t="s">
        <v>50</v>
      </c>
      <c r="BH119" s="0" t="n">
        <v>0</v>
      </c>
      <c r="BI119" s="0" t="n">
        <v>1424</v>
      </c>
      <c r="BJ119" s="0" t="n">
        <v>28930</v>
      </c>
      <c r="BK119" s="0" t="s">
        <v>50</v>
      </c>
      <c r="BL119" s="0" t="n">
        <v>0</v>
      </c>
      <c r="BM119" s="0" t="n">
        <v>1524</v>
      </c>
      <c r="BN119" s="0" t="n">
        <v>29320</v>
      </c>
      <c r="BO119" s="0" t="s">
        <v>50</v>
      </c>
      <c r="BP119" s="0" t="n">
        <v>0</v>
      </c>
      <c r="BQ119" s="0" t="n">
        <v>1624</v>
      </c>
      <c r="BR119" s="0" t="n">
        <v>29300</v>
      </c>
      <c r="BS119" s="0" t="s">
        <v>50</v>
      </c>
      <c r="BT119" s="0" t="n">
        <v>0</v>
      </c>
      <c r="BU119" s="0" t="n">
        <v>1724</v>
      </c>
      <c r="BV119" s="0" t="n">
        <v>29240</v>
      </c>
      <c r="BW119" s="0" t="s">
        <v>50</v>
      </c>
      <c r="BX119" s="0" t="n">
        <v>0</v>
      </c>
      <c r="BY119" s="0" t="n">
        <v>1824</v>
      </c>
      <c r="BZ119" s="0" t="n">
        <v>29230</v>
      </c>
      <c r="CA119" s="0" t="s">
        <v>50</v>
      </c>
      <c r="CB119" s="0" t="n">
        <v>0</v>
      </c>
      <c r="CC119" s="0" t="n">
        <v>1924</v>
      </c>
      <c r="CD119" s="0" t="n">
        <v>29220</v>
      </c>
      <c r="CE119" s="0" t="s">
        <v>50</v>
      </c>
      <c r="CF119" s="0" t="n">
        <v>0</v>
      </c>
      <c r="CG119" s="0" t="n">
        <v>2024</v>
      </c>
      <c r="CH119" s="0" t="n">
        <v>29005</v>
      </c>
      <c r="CI119" s="0" t="s">
        <v>50</v>
      </c>
      <c r="CJ119" s="0" t="n">
        <v>0</v>
      </c>
      <c r="CK119" s="0" t="n">
        <v>2124</v>
      </c>
      <c r="CL119" s="0" t="n">
        <v>29160</v>
      </c>
      <c r="CM119" s="0" t="s">
        <v>50</v>
      </c>
      <c r="CN119" s="0" t="n">
        <v>0</v>
      </c>
      <c r="CO119" s="0" t="n">
        <v>2224</v>
      </c>
      <c r="CP119" s="0" t="n">
        <v>29060</v>
      </c>
      <c r="CQ119" s="0" t="s">
        <v>50</v>
      </c>
      <c r="CR119" s="0" t="n">
        <v>0</v>
      </c>
      <c r="CS119" s="0" t="n">
        <v>2324</v>
      </c>
      <c r="CT119" s="0" t="n">
        <v>29225</v>
      </c>
      <c r="CU119" s="0" t="s">
        <v>50</v>
      </c>
      <c r="CV119" s="0" t="n">
        <v>0</v>
      </c>
      <c r="CW119" s="0" t="n">
        <v>2424</v>
      </c>
      <c r="CX119" s="0" t="n">
        <v>29210</v>
      </c>
      <c r="CY119" s="0" t="s">
        <v>50</v>
      </c>
      <c r="CZ119" s="0" t="n">
        <v>0</v>
      </c>
      <c r="DA119" s="0" t="n">
        <v>2524</v>
      </c>
      <c r="DB119" s="0" t="n">
        <v>28910</v>
      </c>
      <c r="DC119" s="0" t="s">
        <v>50</v>
      </c>
      <c r="DD119" s="0" t="n">
        <v>0</v>
      </c>
      <c r="DE119" s="0" t="n">
        <v>2624</v>
      </c>
      <c r="DF119" s="0" t="n">
        <v>28910</v>
      </c>
      <c r="DG119" s="0" t="s">
        <v>50</v>
      </c>
      <c r="DH119" s="0" t="n">
        <v>0</v>
      </c>
      <c r="DI119" s="0" t="n">
        <v>2724</v>
      </c>
      <c r="DJ119" s="0" t="n">
        <v>28940</v>
      </c>
      <c r="DK119" s="0" t="s">
        <v>50</v>
      </c>
      <c r="DL119" s="0" t="n">
        <v>0</v>
      </c>
      <c r="DM119" s="0" t="n">
        <v>2824</v>
      </c>
      <c r="DN119" s="0" t="n">
        <v>29075</v>
      </c>
      <c r="DO119" s="0" t="s">
        <v>50</v>
      </c>
      <c r="DP119" s="0" t="n">
        <v>0</v>
      </c>
      <c r="DQ119" s="0" t="n">
        <v>2924</v>
      </c>
      <c r="DR119" s="0" t="n">
        <v>29330</v>
      </c>
      <c r="DS119" s="0" t="s">
        <v>50</v>
      </c>
      <c r="DT119" s="0" t="n">
        <v>0</v>
      </c>
      <c r="DU119" s="0" t="n">
        <v>3024</v>
      </c>
      <c r="DV119" s="0" t="n">
        <v>29095</v>
      </c>
      <c r="DW119" s="0" t="s">
        <v>50</v>
      </c>
      <c r="DX119" s="0" t="n">
        <v>0</v>
      </c>
      <c r="DY119" s="0" t="n">
        <v>3199</v>
      </c>
      <c r="DZ119" s="0" t="n">
        <v>-99999</v>
      </c>
      <c r="EA119" s="0" t="s">
        <v>51</v>
      </c>
      <c r="EB119" s="0" t="s">
        <v>52</v>
      </c>
    </row>
    <row r="120" customFormat="false" ht="12.75" hidden="false" customHeight="false" outlineLevel="0" collapsed="false">
      <c r="A120" s="0" t="n">
        <v>3210</v>
      </c>
      <c r="B120" s="0" t="n">
        <v>474961</v>
      </c>
      <c r="C120" s="0" t="n">
        <v>14837</v>
      </c>
      <c r="D120" s="0" t="s">
        <v>47</v>
      </c>
      <c r="E120" s="0" t="n">
        <v>8</v>
      </c>
      <c r="F120" s="0" t="s">
        <v>70</v>
      </c>
      <c r="G120" s="0" t="s">
        <v>71</v>
      </c>
      <c r="H120" s="0" t="n">
        <v>199310</v>
      </c>
      <c r="I120" s="0" t="n">
        <v>124</v>
      </c>
      <c r="J120" s="0" t="n">
        <v>28820</v>
      </c>
      <c r="K120" s="0" t="s">
        <v>50</v>
      </c>
      <c r="L120" s="0" t="n">
        <v>0</v>
      </c>
      <c r="M120" s="0" t="n">
        <v>224</v>
      </c>
      <c r="N120" s="0" t="n">
        <v>29170</v>
      </c>
      <c r="O120" s="0" t="s">
        <v>50</v>
      </c>
      <c r="P120" s="0" t="n">
        <v>0</v>
      </c>
      <c r="Q120" s="0" t="n">
        <v>324</v>
      </c>
      <c r="R120" s="0" t="n">
        <v>28960</v>
      </c>
      <c r="S120" s="0" t="s">
        <v>50</v>
      </c>
      <c r="T120" s="0" t="n">
        <v>0</v>
      </c>
      <c r="U120" s="0" t="n">
        <v>424</v>
      </c>
      <c r="V120" s="0" t="n">
        <v>29020</v>
      </c>
      <c r="W120" s="0" t="s">
        <v>50</v>
      </c>
      <c r="X120" s="0" t="n">
        <v>0</v>
      </c>
      <c r="Y120" s="0" t="n">
        <v>524</v>
      </c>
      <c r="Z120" s="0" t="n">
        <v>29320</v>
      </c>
      <c r="AA120" s="0" t="s">
        <v>50</v>
      </c>
      <c r="AB120" s="0" t="n">
        <v>0</v>
      </c>
      <c r="AC120" s="0" t="n">
        <v>624</v>
      </c>
      <c r="AD120" s="0" t="n">
        <v>29130</v>
      </c>
      <c r="AE120" s="0" t="s">
        <v>50</v>
      </c>
      <c r="AF120" s="0" t="n">
        <v>0</v>
      </c>
      <c r="AG120" s="0" t="n">
        <v>724</v>
      </c>
      <c r="AH120" s="0" t="n">
        <v>29035</v>
      </c>
      <c r="AI120" s="0" t="s">
        <v>50</v>
      </c>
      <c r="AJ120" s="0" t="n">
        <v>0</v>
      </c>
      <c r="AK120" s="0" t="n">
        <v>824</v>
      </c>
      <c r="AL120" s="0" t="n">
        <v>28960</v>
      </c>
      <c r="AM120" s="0" t="s">
        <v>50</v>
      </c>
      <c r="AN120" s="0" t="n">
        <v>0</v>
      </c>
      <c r="AO120" s="0" t="n">
        <v>924</v>
      </c>
      <c r="AP120" s="0" t="n">
        <v>29190</v>
      </c>
      <c r="AQ120" s="0" t="s">
        <v>50</v>
      </c>
      <c r="AR120" s="0" t="n">
        <v>0</v>
      </c>
      <c r="AS120" s="0" t="n">
        <v>1024</v>
      </c>
      <c r="AT120" s="0" t="n">
        <v>29250</v>
      </c>
      <c r="AU120" s="0" t="s">
        <v>50</v>
      </c>
      <c r="AV120" s="0" t="n">
        <v>0</v>
      </c>
      <c r="AW120" s="0" t="n">
        <v>1124</v>
      </c>
      <c r="AX120" s="0" t="n">
        <v>29000</v>
      </c>
      <c r="AY120" s="0" t="s">
        <v>50</v>
      </c>
      <c r="AZ120" s="0" t="n">
        <v>0</v>
      </c>
      <c r="BA120" s="0" t="n">
        <v>1224</v>
      </c>
      <c r="BB120" s="0" t="n">
        <v>29010</v>
      </c>
      <c r="BC120" s="0" t="s">
        <v>50</v>
      </c>
      <c r="BD120" s="0" t="n">
        <v>0</v>
      </c>
      <c r="BE120" s="0" t="n">
        <v>1324</v>
      </c>
      <c r="BF120" s="0" t="n">
        <v>29190</v>
      </c>
      <c r="BG120" s="0" t="s">
        <v>50</v>
      </c>
      <c r="BH120" s="0" t="n">
        <v>0</v>
      </c>
      <c r="BI120" s="0" t="n">
        <v>1424</v>
      </c>
      <c r="BJ120" s="0" t="n">
        <v>29110</v>
      </c>
      <c r="BK120" s="0" t="s">
        <v>50</v>
      </c>
      <c r="BL120" s="0" t="n">
        <v>0</v>
      </c>
      <c r="BM120" s="0" t="n">
        <v>1524</v>
      </c>
      <c r="BN120" s="0" t="n">
        <v>29040</v>
      </c>
      <c r="BO120" s="0" t="s">
        <v>50</v>
      </c>
      <c r="BP120" s="0" t="n">
        <v>0</v>
      </c>
      <c r="BQ120" s="0" t="n">
        <v>1624</v>
      </c>
      <c r="BR120" s="0" t="n">
        <v>28910</v>
      </c>
      <c r="BS120" s="0" t="s">
        <v>50</v>
      </c>
      <c r="BT120" s="0" t="n">
        <v>0</v>
      </c>
      <c r="BU120" s="0" t="n">
        <v>1724</v>
      </c>
      <c r="BV120" s="0" t="n">
        <v>28950</v>
      </c>
      <c r="BW120" s="0" t="s">
        <v>50</v>
      </c>
      <c r="BX120" s="0" t="n">
        <v>0</v>
      </c>
      <c r="BY120" s="0" t="n">
        <v>1824</v>
      </c>
      <c r="BZ120" s="0" t="n">
        <v>29130</v>
      </c>
      <c r="CA120" s="0" t="s">
        <v>50</v>
      </c>
      <c r="CB120" s="0" t="n">
        <v>0</v>
      </c>
      <c r="CC120" s="0" t="n">
        <v>1924</v>
      </c>
      <c r="CD120" s="0" t="n">
        <v>29160</v>
      </c>
      <c r="CE120" s="0" t="s">
        <v>50</v>
      </c>
      <c r="CF120" s="0" t="n">
        <v>0</v>
      </c>
      <c r="CG120" s="0" t="n">
        <v>2024</v>
      </c>
      <c r="CH120" s="0" t="n">
        <v>29010</v>
      </c>
      <c r="CI120" s="0" t="s">
        <v>50</v>
      </c>
      <c r="CJ120" s="0" t="n">
        <v>0</v>
      </c>
      <c r="CK120" s="0" t="n">
        <v>2124</v>
      </c>
      <c r="CL120" s="0" t="n">
        <v>29160</v>
      </c>
      <c r="CM120" s="0" t="s">
        <v>50</v>
      </c>
      <c r="CN120" s="0" t="n">
        <v>0</v>
      </c>
      <c r="CO120" s="0" t="n">
        <v>2224</v>
      </c>
      <c r="CP120" s="0" t="n">
        <v>29380</v>
      </c>
      <c r="CQ120" s="0" t="s">
        <v>50</v>
      </c>
      <c r="CR120" s="0" t="n">
        <v>0</v>
      </c>
      <c r="CS120" s="0" t="n">
        <v>2324</v>
      </c>
      <c r="CT120" s="0" t="n">
        <v>29220</v>
      </c>
      <c r="CU120" s="0" t="s">
        <v>50</v>
      </c>
      <c r="CV120" s="0" t="n">
        <v>0</v>
      </c>
      <c r="CW120" s="0" t="n">
        <v>2424</v>
      </c>
      <c r="CX120" s="0" t="n">
        <v>29090</v>
      </c>
      <c r="CY120" s="0" t="s">
        <v>50</v>
      </c>
      <c r="CZ120" s="0" t="n">
        <v>0</v>
      </c>
      <c r="DA120" s="0" t="n">
        <v>2524</v>
      </c>
      <c r="DB120" s="0" t="n">
        <v>29010</v>
      </c>
      <c r="DC120" s="0" t="s">
        <v>50</v>
      </c>
      <c r="DD120" s="0" t="n">
        <v>0</v>
      </c>
      <c r="DE120" s="0" t="n">
        <v>2624</v>
      </c>
      <c r="DF120" s="0" t="n">
        <v>29070</v>
      </c>
      <c r="DG120" s="0" t="s">
        <v>50</v>
      </c>
      <c r="DH120" s="0" t="n">
        <v>0</v>
      </c>
      <c r="DI120" s="0" t="n">
        <v>2724</v>
      </c>
      <c r="DJ120" s="0" t="n">
        <v>29040</v>
      </c>
      <c r="DK120" s="0" t="s">
        <v>50</v>
      </c>
      <c r="DL120" s="0" t="n">
        <v>0</v>
      </c>
      <c r="DM120" s="0" t="n">
        <v>2824</v>
      </c>
      <c r="DN120" s="0" t="n">
        <v>28555</v>
      </c>
      <c r="DO120" s="0" t="s">
        <v>50</v>
      </c>
      <c r="DP120" s="0" t="n">
        <v>0</v>
      </c>
      <c r="DQ120" s="0" t="n">
        <v>2924</v>
      </c>
      <c r="DR120" s="0" t="n">
        <v>28910</v>
      </c>
      <c r="DS120" s="0" t="s">
        <v>50</v>
      </c>
      <c r="DT120" s="0" t="n">
        <v>0</v>
      </c>
      <c r="DU120" s="0" t="n">
        <v>3024</v>
      </c>
      <c r="DV120" s="0" t="n">
        <v>29100</v>
      </c>
      <c r="DW120" s="0" t="s">
        <v>50</v>
      </c>
      <c r="DX120" s="0" t="n">
        <v>0</v>
      </c>
      <c r="DY120" s="0" t="n">
        <v>3124</v>
      </c>
      <c r="DZ120" s="0" t="n">
        <v>29140</v>
      </c>
      <c r="EA120" s="0" t="s">
        <v>50</v>
      </c>
      <c r="EB120" s="0" t="n">
        <v>0</v>
      </c>
    </row>
    <row r="121" customFormat="false" ht="12.75" hidden="false" customHeight="false" outlineLevel="0" collapsed="false">
      <c r="A121" s="0" t="n">
        <v>3210</v>
      </c>
      <c r="B121" s="0" t="n">
        <v>474961</v>
      </c>
      <c r="C121" s="0" t="n">
        <v>14837</v>
      </c>
      <c r="D121" s="0" t="s">
        <v>47</v>
      </c>
      <c r="E121" s="0" t="n">
        <v>8</v>
      </c>
      <c r="F121" s="0" t="s">
        <v>70</v>
      </c>
      <c r="G121" s="0" t="s">
        <v>71</v>
      </c>
      <c r="H121" s="0" t="n">
        <v>199311</v>
      </c>
      <c r="I121" s="0" t="n">
        <v>124</v>
      </c>
      <c r="J121" s="0" t="n">
        <v>29260</v>
      </c>
      <c r="K121" s="0" t="s">
        <v>50</v>
      </c>
      <c r="L121" s="0" t="n">
        <v>0</v>
      </c>
      <c r="M121" s="0" t="n">
        <v>224</v>
      </c>
      <c r="N121" s="0" t="n">
        <v>29170</v>
      </c>
      <c r="O121" s="0" t="s">
        <v>50</v>
      </c>
      <c r="P121" s="0" t="n">
        <v>0</v>
      </c>
      <c r="Q121" s="0" t="n">
        <v>324</v>
      </c>
      <c r="R121" s="0" t="n">
        <v>28900</v>
      </c>
      <c r="S121" s="0" t="s">
        <v>50</v>
      </c>
      <c r="T121" s="0" t="n">
        <v>0</v>
      </c>
      <c r="U121" s="0" t="n">
        <v>424</v>
      </c>
      <c r="V121" s="0" t="n">
        <v>28670</v>
      </c>
      <c r="W121" s="0" t="s">
        <v>50</v>
      </c>
      <c r="X121" s="0" t="n">
        <v>0</v>
      </c>
      <c r="Y121" s="0" t="n">
        <v>524</v>
      </c>
      <c r="Z121" s="0" t="n">
        <v>28820</v>
      </c>
      <c r="AA121" s="0" t="s">
        <v>50</v>
      </c>
      <c r="AB121" s="0" t="n">
        <v>0</v>
      </c>
      <c r="AC121" s="0" t="n">
        <v>624</v>
      </c>
      <c r="AD121" s="0" t="n">
        <v>29120</v>
      </c>
      <c r="AE121" s="0" t="s">
        <v>50</v>
      </c>
      <c r="AF121" s="0" t="n">
        <v>0</v>
      </c>
      <c r="AG121" s="0" t="n">
        <v>724</v>
      </c>
      <c r="AH121" s="0" t="n">
        <v>29070</v>
      </c>
      <c r="AI121" s="0" t="s">
        <v>50</v>
      </c>
      <c r="AJ121" s="0" t="n">
        <v>0</v>
      </c>
      <c r="AK121" s="0" t="n">
        <v>824</v>
      </c>
      <c r="AL121" s="0" t="n">
        <v>29240</v>
      </c>
      <c r="AM121" s="0" t="s">
        <v>50</v>
      </c>
      <c r="AN121" s="0" t="n">
        <v>0</v>
      </c>
      <c r="AO121" s="0" t="n">
        <v>924</v>
      </c>
      <c r="AP121" s="0" t="n">
        <v>29370</v>
      </c>
      <c r="AQ121" s="0" t="s">
        <v>50</v>
      </c>
      <c r="AR121" s="0" t="n">
        <v>0</v>
      </c>
      <c r="AS121" s="0" t="n">
        <v>1024</v>
      </c>
      <c r="AT121" s="0" t="n">
        <v>29280</v>
      </c>
      <c r="AU121" s="0" t="s">
        <v>50</v>
      </c>
      <c r="AV121" s="0" t="n">
        <v>0</v>
      </c>
      <c r="AW121" s="0" t="n">
        <v>1124</v>
      </c>
      <c r="AX121" s="0" t="n">
        <v>29015</v>
      </c>
      <c r="AY121" s="0" t="s">
        <v>50</v>
      </c>
      <c r="AZ121" s="0" t="n">
        <v>0</v>
      </c>
      <c r="BA121" s="0" t="n">
        <v>1224</v>
      </c>
      <c r="BB121" s="0" t="n">
        <v>29060</v>
      </c>
      <c r="BC121" s="0" t="s">
        <v>50</v>
      </c>
      <c r="BD121" s="0" t="n">
        <v>0</v>
      </c>
      <c r="BE121" s="0" t="n">
        <v>1324</v>
      </c>
      <c r="BF121" s="0" t="n">
        <v>28730</v>
      </c>
      <c r="BG121" s="0" t="s">
        <v>50</v>
      </c>
      <c r="BH121" s="0" t="n">
        <v>0</v>
      </c>
      <c r="BI121" s="0" t="n">
        <v>1424</v>
      </c>
      <c r="BJ121" s="0" t="n">
        <v>29020</v>
      </c>
      <c r="BK121" s="0" t="s">
        <v>50</v>
      </c>
      <c r="BL121" s="0" t="n">
        <v>0</v>
      </c>
      <c r="BM121" s="0" t="n">
        <v>1524</v>
      </c>
      <c r="BN121" s="0" t="n">
        <v>29270</v>
      </c>
      <c r="BO121" s="0" t="s">
        <v>50</v>
      </c>
      <c r="BP121" s="0" t="n">
        <v>0</v>
      </c>
      <c r="BQ121" s="0" t="n">
        <v>1624</v>
      </c>
      <c r="BR121" s="0" t="n">
        <v>29310</v>
      </c>
      <c r="BS121" s="0" t="s">
        <v>50</v>
      </c>
      <c r="BT121" s="0" t="n">
        <v>0</v>
      </c>
      <c r="BU121" s="0" t="n">
        <v>1724</v>
      </c>
      <c r="BV121" s="0" t="n">
        <v>29260</v>
      </c>
      <c r="BW121" s="0" t="s">
        <v>50</v>
      </c>
      <c r="BX121" s="0" t="n">
        <v>0</v>
      </c>
      <c r="BY121" s="0" t="n">
        <v>1824</v>
      </c>
      <c r="BZ121" s="0" t="n">
        <v>29110</v>
      </c>
      <c r="CA121" s="0" t="s">
        <v>50</v>
      </c>
      <c r="CB121" s="0" t="n">
        <v>0</v>
      </c>
      <c r="CC121" s="0" t="n">
        <v>1924</v>
      </c>
      <c r="CD121" s="0" t="n">
        <v>28820</v>
      </c>
      <c r="CE121" s="0" t="s">
        <v>50</v>
      </c>
      <c r="CF121" s="0" t="n">
        <v>0</v>
      </c>
      <c r="CG121" s="0" t="n">
        <v>2024</v>
      </c>
      <c r="CH121" s="0" t="n">
        <v>29010</v>
      </c>
      <c r="CI121" s="0" t="s">
        <v>50</v>
      </c>
      <c r="CJ121" s="0" t="n">
        <v>0</v>
      </c>
      <c r="CK121" s="0" t="n">
        <v>2124</v>
      </c>
      <c r="CL121" s="0" t="n">
        <v>28930</v>
      </c>
      <c r="CM121" s="0" t="s">
        <v>50</v>
      </c>
      <c r="CN121" s="0" t="n">
        <v>0</v>
      </c>
      <c r="CO121" s="0" t="n">
        <v>2224</v>
      </c>
      <c r="CP121" s="0" t="n">
        <v>29230</v>
      </c>
      <c r="CQ121" s="0" t="s">
        <v>50</v>
      </c>
      <c r="CR121" s="0" t="n">
        <v>0</v>
      </c>
      <c r="CS121" s="0" t="n">
        <v>2324</v>
      </c>
      <c r="CT121" s="0" t="n">
        <v>29105</v>
      </c>
      <c r="CU121" s="0" t="s">
        <v>50</v>
      </c>
      <c r="CV121" s="0" t="n">
        <v>0</v>
      </c>
      <c r="CW121" s="0" t="n">
        <v>2424</v>
      </c>
      <c r="CX121" s="0" t="n">
        <v>29280</v>
      </c>
      <c r="CY121" s="0" t="s">
        <v>50</v>
      </c>
      <c r="CZ121" s="0" t="n">
        <v>0</v>
      </c>
      <c r="DA121" s="0" t="n">
        <v>2524</v>
      </c>
      <c r="DB121" s="0" t="n">
        <v>29260</v>
      </c>
      <c r="DC121" s="0" t="s">
        <v>50</v>
      </c>
      <c r="DD121" s="0" t="n">
        <v>0</v>
      </c>
      <c r="DE121" s="0" t="n">
        <v>2624</v>
      </c>
      <c r="DF121" s="0" t="n">
        <v>29030</v>
      </c>
      <c r="DG121" s="0" t="s">
        <v>50</v>
      </c>
      <c r="DH121" s="0" t="n">
        <v>0</v>
      </c>
      <c r="DI121" s="0" t="n">
        <v>2724</v>
      </c>
      <c r="DJ121" s="0" t="n">
        <v>29000</v>
      </c>
      <c r="DK121" s="0" t="s">
        <v>50</v>
      </c>
      <c r="DL121" s="0" t="n">
        <v>0</v>
      </c>
      <c r="DM121" s="0" t="n">
        <v>2824</v>
      </c>
      <c r="DN121" s="0" t="n">
        <v>28920</v>
      </c>
      <c r="DO121" s="0" t="s">
        <v>50</v>
      </c>
      <c r="DP121" s="0" t="n">
        <v>0</v>
      </c>
      <c r="DQ121" s="0" t="n">
        <v>2924</v>
      </c>
      <c r="DR121" s="0" t="n">
        <v>29255</v>
      </c>
      <c r="DS121" s="0" t="s">
        <v>50</v>
      </c>
      <c r="DT121" s="0" t="n">
        <v>0</v>
      </c>
      <c r="DU121" s="0" t="n">
        <v>3024</v>
      </c>
      <c r="DV121" s="0" t="n">
        <v>29540</v>
      </c>
      <c r="DW121" s="0" t="s">
        <v>50</v>
      </c>
      <c r="DX121" s="0" t="n">
        <v>0</v>
      </c>
      <c r="DY121" s="0" t="n">
        <v>3199</v>
      </c>
      <c r="DZ121" s="0" t="n">
        <v>-99999</v>
      </c>
      <c r="EA121" s="0" t="s">
        <v>51</v>
      </c>
      <c r="EB121" s="0" t="s">
        <v>52</v>
      </c>
    </row>
    <row r="122" customFormat="false" ht="12.75" hidden="false" customHeight="false" outlineLevel="0" collapsed="false">
      <c r="A122" s="0" t="n">
        <v>3210</v>
      </c>
      <c r="B122" s="0" t="n">
        <v>474961</v>
      </c>
      <c r="C122" s="0" t="n">
        <v>14837</v>
      </c>
      <c r="D122" s="0" t="s">
        <v>47</v>
      </c>
      <c r="E122" s="0" t="n">
        <v>8</v>
      </c>
      <c r="F122" s="0" t="s">
        <v>70</v>
      </c>
      <c r="G122" s="0" t="s">
        <v>71</v>
      </c>
      <c r="H122" s="0" t="n">
        <v>199312</v>
      </c>
      <c r="I122" s="0" t="n">
        <v>124</v>
      </c>
      <c r="J122" s="0" t="n">
        <v>29285</v>
      </c>
      <c r="K122" s="0" t="s">
        <v>50</v>
      </c>
      <c r="L122" s="0" t="n">
        <v>0</v>
      </c>
      <c r="M122" s="0" t="n">
        <v>224</v>
      </c>
      <c r="N122" s="0" t="n">
        <v>29120</v>
      </c>
      <c r="O122" s="0" t="s">
        <v>50</v>
      </c>
      <c r="P122" s="0" t="n">
        <v>0</v>
      </c>
      <c r="Q122" s="0" t="n">
        <v>324</v>
      </c>
      <c r="R122" s="0" t="n">
        <v>29220</v>
      </c>
      <c r="S122" s="0" t="s">
        <v>50</v>
      </c>
      <c r="T122" s="0" t="n">
        <v>0</v>
      </c>
      <c r="U122" s="0" t="n">
        <v>424</v>
      </c>
      <c r="V122" s="0" t="n">
        <v>28970</v>
      </c>
      <c r="W122" s="0" t="s">
        <v>50</v>
      </c>
      <c r="X122" s="0" t="n">
        <v>0</v>
      </c>
      <c r="Y122" s="0" t="n">
        <v>524</v>
      </c>
      <c r="Z122" s="0" t="n">
        <v>28870</v>
      </c>
      <c r="AA122" s="0" t="s">
        <v>50</v>
      </c>
      <c r="AB122" s="0" t="n">
        <v>0</v>
      </c>
      <c r="AC122" s="0" t="n">
        <v>624</v>
      </c>
      <c r="AD122" s="0" t="n">
        <v>28970</v>
      </c>
      <c r="AE122" s="0" t="s">
        <v>50</v>
      </c>
      <c r="AF122" s="0" t="n">
        <v>0</v>
      </c>
      <c r="AG122" s="0" t="n">
        <v>724</v>
      </c>
      <c r="AH122" s="0" t="n">
        <v>29130</v>
      </c>
      <c r="AI122" s="0" t="s">
        <v>50</v>
      </c>
      <c r="AJ122" s="0" t="n">
        <v>0</v>
      </c>
      <c r="AK122" s="0" t="n">
        <v>824</v>
      </c>
      <c r="AL122" s="0" t="n">
        <v>29070</v>
      </c>
      <c r="AM122" s="0" t="s">
        <v>50</v>
      </c>
      <c r="AN122" s="0" t="n">
        <v>0</v>
      </c>
      <c r="AO122" s="0" t="n">
        <v>924</v>
      </c>
      <c r="AP122" s="0" t="n">
        <v>28800</v>
      </c>
      <c r="AQ122" s="0" t="s">
        <v>50</v>
      </c>
      <c r="AR122" s="0" t="n">
        <v>0</v>
      </c>
      <c r="AS122" s="0" t="n">
        <v>1024</v>
      </c>
      <c r="AT122" s="0" t="n">
        <v>28925</v>
      </c>
      <c r="AU122" s="0" t="s">
        <v>50</v>
      </c>
      <c r="AV122" s="0" t="n">
        <v>0</v>
      </c>
      <c r="AW122" s="0" t="n">
        <v>1124</v>
      </c>
      <c r="AX122" s="0" t="n">
        <v>29320</v>
      </c>
      <c r="AY122" s="0" t="s">
        <v>50</v>
      </c>
      <c r="AZ122" s="0" t="n">
        <v>0</v>
      </c>
      <c r="BA122" s="0" t="n">
        <v>1224</v>
      </c>
      <c r="BB122" s="0" t="n">
        <v>28930</v>
      </c>
      <c r="BC122" s="0" t="s">
        <v>50</v>
      </c>
      <c r="BD122" s="0" t="n">
        <v>0</v>
      </c>
      <c r="BE122" s="0" t="n">
        <v>1324</v>
      </c>
      <c r="BF122" s="0" t="n">
        <v>28900</v>
      </c>
      <c r="BG122" s="0" t="s">
        <v>50</v>
      </c>
      <c r="BH122" s="0" t="n">
        <v>0</v>
      </c>
      <c r="BI122" s="0" t="n">
        <v>1424</v>
      </c>
      <c r="BJ122" s="0" t="n">
        <v>28925</v>
      </c>
      <c r="BK122" s="0" t="s">
        <v>50</v>
      </c>
      <c r="BL122" s="0" t="n">
        <v>0</v>
      </c>
      <c r="BM122" s="0" t="n">
        <v>1524</v>
      </c>
      <c r="BN122" s="0" t="n">
        <v>29080</v>
      </c>
      <c r="BO122" s="0" t="s">
        <v>50</v>
      </c>
      <c r="BP122" s="0" t="n">
        <v>0</v>
      </c>
      <c r="BQ122" s="0" t="n">
        <v>1624</v>
      </c>
      <c r="BR122" s="0" t="n">
        <v>29250</v>
      </c>
      <c r="BS122" s="0" t="s">
        <v>50</v>
      </c>
      <c r="BT122" s="0" t="n">
        <v>0</v>
      </c>
      <c r="BU122" s="0" t="n">
        <v>1724</v>
      </c>
      <c r="BV122" s="0" t="n">
        <v>29140</v>
      </c>
      <c r="BW122" s="0" t="s">
        <v>50</v>
      </c>
      <c r="BX122" s="0" t="n">
        <v>0</v>
      </c>
      <c r="BY122" s="0" t="n">
        <v>1824</v>
      </c>
      <c r="BZ122" s="0" t="n">
        <v>29010</v>
      </c>
      <c r="CA122" s="0" t="s">
        <v>50</v>
      </c>
      <c r="CB122" s="0" t="n">
        <v>0</v>
      </c>
      <c r="CC122" s="0" t="n">
        <v>1924</v>
      </c>
      <c r="CD122" s="0" t="n">
        <v>28970</v>
      </c>
      <c r="CE122" s="0" t="s">
        <v>50</v>
      </c>
      <c r="CF122" s="0" t="n">
        <v>0</v>
      </c>
      <c r="CG122" s="0" t="n">
        <v>2024</v>
      </c>
      <c r="CH122" s="0" t="n">
        <v>28820</v>
      </c>
      <c r="CI122" s="0" t="s">
        <v>50</v>
      </c>
      <c r="CJ122" s="0" t="n">
        <v>0</v>
      </c>
      <c r="CK122" s="0" t="n">
        <v>2124</v>
      </c>
      <c r="CL122" s="0" t="n">
        <v>28900</v>
      </c>
      <c r="CM122" s="0" t="s">
        <v>50</v>
      </c>
      <c r="CN122" s="0" t="n">
        <v>0</v>
      </c>
      <c r="CO122" s="0" t="n">
        <v>2224</v>
      </c>
      <c r="CP122" s="0" t="n">
        <v>28985</v>
      </c>
      <c r="CQ122" s="0" t="s">
        <v>50</v>
      </c>
      <c r="CR122" s="0" t="n">
        <v>0</v>
      </c>
      <c r="CS122" s="0" t="n">
        <v>2324</v>
      </c>
      <c r="CT122" s="0" t="n">
        <v>29150</v>
      </c>
      <c r="CU122" s="0" t="s">
        <v>50</v>
      </c>
      <c r="CV122" s="0" t="n">
        <v>0</v>
      </c>
      <c r="CW122" s="0" t="n">
        <v>2424</v>
      </c>
      <c r="CX122" s="0" t="n">
        <v>28970</v>
      </c>
      <c r="CY122" s="0" t="s">
        <v>50</v>
      </c>
      <c r="CZ122" s="0" t="n">
        <v>0</v>
      </c>
      <c r="DA122" s="0" t="n">
        <v>2524</v>
      </c>
      <c r="DB122" s="0" t="n">
        <v>28920</v>
      </c>
      <c r="DC122" s="0" t="s">
        <v>50</v>
      </c>
      <c r="DD122" s="0" t="n">
        <v>0</v>
      </c>
      <c r="DE122" s="0" t="n">
        <v>2624</v>
      </c>
      <c r="DF122" s="0" t="n">
        <v>29140</v>
      </c>
      <c r="DG122" s="0" t="s">
        <v>50</v>
      </c>
      <c r="DH122" s="0" t="n">
        <v>0</v>
      </c>
      <c r="DI122" s="0" t="n">
        <v>2724</v>
      </c>
      <c r="DJ122" s="0" t="n">
        <v>29480</v>
      </c>
      <c r="DK122" s="0" t="s">
        <v>50</v>
      </c>
      <c r="DL122" s="0" t="n">
        <v>0</v>
      </c>
      <c r="DM122" s="0" t="n">
        <v>2824</v>
      </c>
      <c r="DN122" s="0" t="n">
        <v>29460</v>
      </c>
      <c r="DO122" s="0" t="s">
        <v>50</v>
      </c>
      <c r="DP122" s="0" t="n">
        <v>0</v>
      </c>
      <c r="DQ122" s="0" t="n">
        <v>2924</v>
      </c>
      <c r="DR122" s="0" t="n">
        <v>29110</v>
      </c>
      <c r="DS122" s="0" t="s">
        <v>50</v>
      </c>
      <c r="DT122" s="0" t="n">
        <v>0</v>
      </c>
      <c r="DU122" s="0" t="n">
        <v>3024</v>
      </c>
      <c r="DV122" s="0" t="n">
        <v>29160</v>
      </c>
      <c r="DW122" s="0" t="s">
        <v>50</v>
      </c>
      <c r="DX122" s="0" t="n">
        <v>0</v>
      </c>
      <c r="DY122" s="0" t="n">
        <v>3124</v>
      </c>
      <c r="DZ122" s="0" t="n">
        <v>29030</v>
      </c>
      <c r="EA122" s="0" t="s">
        <v>50</v>
      </c>
      <c r="EB122" s="0" t="n">
        <v>0</v>
      </c>
    </row>
    <row r="123" customFormat="false" ht="12.75" hidden="false" customHeight="false" outlineLevel="0" collapsed="false">
      <c r="A123" s="0" t="n">
        <v>3210</v>
      </c>
      <c r="B123" s="0" t="n">
        <v>474961</v>
      </c>
      <c r="C123" s="0" t="n">
        <v>14837</v>
      </c>
      <c r="D123" s="0" t="s">
        <v>47</v>
      </c>
      <c r="E123" s="0" t="n">
        <v>8</v>
      </c>
      <c r="F123" s="0" t="s">
        <v>70</v>
      </c>
      <c r="G123" s="0" t="s">
        <v>71</v>
      </c>
      <c r="H123" s="0" t="n">
        <v>199401</v>
      </c>
      <c r="I123" s="0" t="n">
        <v>124</v>
      </c>
      <c r="J123" s="0" t="n">
        <v>28880</v>
      </c>
      <c r="K123" s="0" t="s">
        <v>50</v>
      </c>
      <c r="L123" s="0" t="n">
        <v>0</v>
      </c>
      <c r="M123" s="0" t="n">
        <v>224</v>
      </c>
      <c r="N123" s="0" t="n">
        <v>29190</v>
      </c>
      <c r="O123" s="0" t="s">
        <v>50</v>
      </c>
      <c r="P123" s="0" t="n">
        <v>0</v>
      </c>
      <c r="Q123" s="0" t="n">
        <v>324</v>
      </c>
      <c r="R123" s="0" t="n">
        <v>29090</v>
      </c>
      <c r="S123" s="0" t="s">
        <v>50</v>
      </c>
      <c r="T123" s="0" t="n">
        <v>0</v>
      </c>
      <c r="U123" s="0" t="n">
        <v>424</v>
      </c>
      <c r="V123" s="0" t="n">
        <v>29090</v>
      </c>
      <c r="W123" s="0" t="s">
        <v>50</v>
      </c>
      <c r="X123" s="0" t="n">
        <v>0</v>
      </c>
      <c r="Y123" s="0" t="n">
        <v>524</v>
      </c>
      <c r="Z123" s="0" t="n">
        <v>29105</v>
      </c>
      <c r="AA123" s="0" t="s">
        <v>50</v>
      </c>
      <c r="AB123" s="0" t="n">
        <v>0</v>
      </c>
      <c r="AC123" s="0" t="n">
        <v>624</v>
      </c>
      <c r="AD123" s="0" t="n">
        <v>28900</v>
      </c>
      <c r="AE123" s="0" t="s">
        <v>50</v>
      </c>
      <c r="AF123" s="0" t="n">
        <v>0</v>
      </c>
      <c r="AG123" s="0" t="n">
        <v>724</v>
      </c>
      <c r="AH123" s="0" t="n">
        <v>29100</v>
      </c>
      <c r="AI123" s="0" t="s">
        <v>50</v>
      </c>
      <c r="AJ123" s="0" t="n">
        <v>0</v>
      </c>
      <c r="AK123" s="0" t="n">
        <v>824</v>
      </c>
      <c r="AL123" s="0" t="n">
        <v>29250</v>
      </c>
      <c r="AM123" s="0" t="s">
        <v>50</v>
      </c>
      <c r="AN123" s="0" t="n">
        <v>0</v>
      </c>
      <c r="AO123" s="0" t="n">
        <v>924</v>
      </c>
      <c r="AP123" s="0" t="n">
        <v>29505</v>
      </c>
      <c r="AQ123" s="0" t="s">
        <v>50</v>
      </c>
      <c r="AR123" s="0" t="n">
        <v>0</v>
      </c>
      <c r="AS123" s="0" t="n">
        <v>1024</v>
      </c>
      <c r="AT123" s="0" t="n">
        <v>29280</v>
      </c>
      <c r="AU123" s="0" t="s">
        <v>50</v>
      </c>
      <c r="AV123" s="0" t="n">
        <v>0</v>
      </c>
      <c r="AW123" s="0" t="n">
        <v>1124</v>
      </c>
      <c r="AX123" s="0" t="n">
        <v>29400</v>
      </c>
      <c r="AY123" s="0" t="s">
        <v>50</v>
      </c>
      <c r="AZ123" s="0" t="n">
        <v>0</v>
      </c>
      <c r="BA123" s="0" t="n">
        <v>1224</v>
      </c>
      <c r="BB123" s="0" t="n">
        <v>29100</v>
      </c>
      <c r="BC123" s="0" t="s">
        <v>50</v>
      </c>
      <c r="BD123" s="0" t="n">
        <v>0</v>
      </c>
      <c r="BE123" s="0" t="n">
        <v>1324</v>
      </c>
      <c r="BF123" s="0" t="n">
        <v>29075</v>
      </c>
      <c r="BG123" s="0" t="s">
        <v>50</v>
      </c>
      <c r="BH123" s="0" t="n">
        <v>0</v>
      </c>
      <c r="BI123" s="0" t="n">
        <v>1424</v>
      </c>
      <c r="BJ123" s="0" t="n">
        <v>29140</v>
      </c>
      <c r="BK123" s="0" t="s">
        <v>50</v>
      </c>
      <c r="BL123" s="0" t="n">
        <v>0</v>
      </c>
      <c r="BM123" s="0" t="n">
        <v>1524</v>
      </c>
      <c r="BN123" s="0" t="n">
        <v>29440</v>
      </c>
      <c r="BO123" s="0" t="s">
        <v>50</v>
      </c>
      <c r="BP123" s="0" t="n">
        <v>0</v>
      </c>
      <c r="BQ123" s="0" t="n">
        <v>1624</v>
      </c>
      <c r="BR123" s="0" t="n">
        <v>29230</v>
      </c>
      <c r="BS123" s="0" t="s">
        <v>50</v>
      </c>
      <c r="BT123" s="0" t="n">
        <v>0</v>
      </c>
      <c r="BU123" s="0" t="n">
        <v>1724</v>
      </c>
      <c r="BV123" s="0" t="n">
        <v>29140</v>
      </c>
      <c r="BW123" s="0" t="s">
        <v>50</v>
      </c>
      <c r="BX123" s="0" t="n">
        <v>0</v>
      </c>
      <c r="BY123" s="0" t="n">
        <v>1824</v>
      </c>
      <c r="BZ123" s="0" t="n">
        <v>29420</v>
      </c>
      <c r="CA123" s="0" t="s">
        <v>50</v>
      </c>
      <c r="CB123" s="0" t="n">
        <v>0</v>
      </c>
      <c r="CC123" s="0" t="n">
        <v>1924</v>
      </c>
      <c r="CD123" s="0" t="n">
        <v>29500</v>
      </c>
      <c r="CE123" s="0" t="s">
        <v>50</v>
      </c>
      <c r="CF123" s="0" t="n">
        <v>0</v>
      </c>
      <c r="CG123" s="0" t="n">
        <v>2024</v>
      </c>
      <c r="CH123" s="0" t="n">
        <v>29660</v>
      </c>
      <c r="CI123" s="0" t="s">
        <v>50</v>
      </c>
      <c r="CJ123" s="0" t="n">
        <v>0</v>
      </c>
      <c r="CK123" s="0" t="n">
        <v>2124</v>
      </c>
      <c r="CL123" s="0" t="n">
        <v>29410</v>
      </c>
      <c r="CM123" s="0" t="s">
        <v>50</v>
      </c>
      <c r="CN123" s="0" t="n">
        <v>0</v>
      </c>
      <c r="CO123" s="0" t="n">
        <v>2224</v>
      </c>
      <c r="CP123" s="0" t="n">
        <v>29270</v>
      </c>
      <c r="CQ123" s="0" t="s">
        <v>50</v>
      </c>
      <c r="CR123" s="0" t="n">
        <v>0</v>
      </c>
      <c r="CS123" s="0" t="n">
        <v>2324</v>
      </c>
      <c r="CT123" s="0" t="n">
        <v>28985</v>
      </c>
      <c r="CU123" s="0" t="s">
        <v>50</v>
      </c>
      <c r="CV123" s="0" t="n">
        <v>0</v>
      </c>
      <c r="CW123" s="0" t="n">
        <v>2424</v>
      </c>
      <c r="CX123" s="0" t="n">
        <v>29200</v>
      </c>
      <c r="CY123" s="0" t="s">
        <v>50</v>
      </c>
      <c r="CZ123" s="0" t="n">
        <v>0</v>
      </c>
      <c r="DA123" s="0" t="n">
        <v>2524</v>
      </c>
      <c r="DB123" s="0" t="n">
        <v>29280</v>
      </c>
      <c r="DC123" s="0" t="s">
        <v>50</v>
      </c>
      <c r="DD123" s="0" t="n">
        <v>0</v>
      </c>
      <c r="DE123" s="0" t="n">
        <v>2624</v>
      </c>
      <c r="DF123" s="0" t="n">
        <v>29410</v>
      </c>
      <c r="DG123" s="0" t="s">
        <v>50</v>
      </c>
      <c r="DH123" s="0" t="n">
        <v>0</v>
      </c>
      <c r="DI123" s="0" t="n">
        <v>2724</v>
      </c>
      <c r="DJ123" s="0" t="n">
        <v>28930</v>
      </c>
      <c r="DK123" s="0" t="s">
        <v>50</v>
      </c>
      <c r="DL123" s="0" t="n">
        <v>0</v>
      </c>
      <c r="DM123" s="0" t="n">
        <v>2824</v>
      </c>
      <c r="DN123" s="0" t="n">
        <v>28810</v>
      </c>
      <c r="DO123" s="0" t="s">
        <v>50</v>
      </c>
      <c r="DP123" s="0" t="n">
        <v>0</v>
      </c>
      <c r="DQ123" s="0" t="n">
        <v>2924</v>
      </c>
      <c r="DR123" s="0" t="n">
        <v>29200</v>
      </c>
      <c r="DS123" s="0" t="s">
        <v>50</v>
      </c>
      <c r="DT123" s="0" t="n">
        <v>0</v>
      </c>
      <c r="DU123" s="0" t="n">
        <v>3024</v>
      </c>
      <c r="DV123" s="0" t="n">
        <v>29450</v>
      </c>
      <c r="DW123" s="0" t="s">
        <v>50</v>
      </c>
      <c r="DX123" s="0" t="n">
        <v>0</v>
      </c>
      <c r="DY123" s="0" t="n">
        <v>3124</v>
      </c>
      <c r="DZ123" s="0" t="n">
        <v>29350</v>
      </c>
      <c r="EA123" s="0" t="s">
        <v>50</v>
      </c>
      <c r="EB123" s="0" t="n">
        <v>0</v>
      </c>
    </row>
    <row r="124" customFormat="false" ht="12.75" hidden="false" customHeight="false" outlineLevel="0" collapsed="false">
      <c r="A124" s="0" t="n">
        <v>3210</v>
      </c>
      <c r="B124" s="0" t="n">
        <v>474961</v>
      </c>
      <c r="C124" s="0" t="n">
        <v>14837</v>
      </c>
      <c r="D124" s="0" t="s">
        <v>47</v>
      </c>
      <c r="E124" s="0" t="n">
        <v>8</v>
      </c>
      <c r="F124" s="0" t="s">
        <v>70</v>
      </c>
      <c r="G124" s="0" t="s">
        <v>71</v>
      </c>
      <c r="H124" s="0" t="n">
        <v>199402</v>
      </c>
      <c r="I124" s="0" t="n">
        <v>124</v>
      </c>
      <c r="J124" s="0" t="n">
        <v>29245</v>
      </c>
      <c r="K124" s="0" t="s">
        <v>50</v>
      </c>
      <c r="L124" s="0" t="n">
        <v>0</v>
      </c>
      <c r="M124" s="0" t="n">
        <v>224</v>
      </c>
      <c r="N124" s="0" t="n">
        <v>28950</v>
      </c>
      <c r="O124" s="0" t="s">
        <v>50</v>
      </c>
      <c r="P124" s="0" t="n">
        <v>0</v>
      </c>
      <c r="Q124" s="0" t="n">
        <v>324</v>
      </c>
      <c r="R124" s="0" t="n">
        <v>29120</v>
      </c>
      <c r="S124" s="0" t="s">
        <v>50</v>
      </c>
      <c r="T124" s="0" t="n">
        <v>0</v>
      </c>
      <c r="U124" s="0" t="n">
        <v>424</v>
      </c>
      <c r="V124" s="0" t="n">
        <v>29120</v>
      </c>
      <c r="W124" s="0" t="s">
        <v>50</v>
      </c>
      <c r="X124" s="0" t="n">
        <v>0</v>
      </c>
      <c r="Y124" s="0" t="n">
        <v>524</v>
      </c>
      <c r="Z124" s="0" t="n">
        <v>28950</v>
      </c>
      <c r="AA124" s="0" t="s">
        <v>50</v>
      </c>
      <c r="AB124" s="0" t="n">
        <v>0</v>
      </c>
      <c r="AC124" s="0" t="n">
        <v>624</v>
      </c>
      <c r="AD124" s="0" t="n">
        <v>29030</v>
      </c>
      <c r="AE124" s="0" t="s">
        <v>50</v>
      </c>
      <c r="AF124" s="0" t="n">
        <v>0</v>
      </c>
      <c r="AG124" s="0" t="n">
        <v>724</v>
      </c>
      <c r="AH124" s="0" t="n">
        <v>29430</v>
      </c>
      <c r="AI124" s="0" t="s">
        <v>50</v>
      </c>
      <c r="AJ124" s="0" t="n">
        <v>0</v>
      </c>
      <c r="AK124" s="0" t="n">
        <v>824</v>
      </c>
      <c r="AL124" s="0" t="n">
        <v>29130</v>
      </c>
      <c r="AM124" s="0" t="s">
        <v>50</v>
      </c>
      <c r="AN124" s="0" t="n">
        <v>0</v>
      </c>
      <c r="AO124" s="0" t="n">
        <v>924</v>
      </c>
      <c r="AP124" s="0" t="n">
        <v>29300</v>
      </c>
      <c r="AQ124" s="0" t="s">
        <v>50</v>
      </c>
      <c r="AR124" s="0" t="n">
        <v>0</v>
      </c>
      <c r="AS124" s="0" t="n">
        <v>1024</v>
      </c>
      <c r="AT124" s="0" t="n">
        <v>29385</v>
      </c>
      <c r="AU124" s="0" t="s">
        <v>50</v>
      </c>
      <c r="AV124" s="0" t="n">
        <v>0</v>
      </c>
      <c r="AW124" s="0" t="n">
        <v>1124</v>
      </c>
      <c r="AX124" s="0" t="n">
        <v>29310</v>
      </c>
      <c r="AY124" s="0" t="s">
        <v>50</v>
      </c>
      <c r="AZ124" s="0" t="n">
        <v>0</v>
      </c>
      <c r="BA124" s="0" t="n">
        <v>1224</v>
      </c>
      <c r="BB124" s="0" t="n">
        <v>29120</v>
      </c>
      <c r="BC124" s="0" t="s">
        <v>50</v>
      </c>
      <c r="BD124" s="0" t="n">
        <v>0</v>
      </c>
      <c r="BE124" s="0" t="n">
        <v>1324</v>
      </c>
      <c r="BF124" s="0" t="n">
        <v>29285</v>
      </c>
      <c r="BG124" s="0" t="s">
        <v>50</v>
      </c>
      <c r="BH124" s="0" t="n">
        <v>0</v>
      </c>
      <c r="BI124" s="0" t="n">
        <v>1424</v>
      </c>
      <c r="BJ124" s="0" t="n">
        <v>29030</v>
      </c>
      <c r="BK124" s="0" t="s">
        <v>50</v>
      </c>
      <c r="BL124" s="0" t="n">
        <v>0</v>
      </c>
      <c r="BM124" s="0" t="n">
        <v>1524</v>
      </c>
      <c r="BN124" s="0" t="n">
        <v>29250</v>
      </c>
      <c r="BO124" s="0" t="s">
        <v>50</v>
      </c>
      <c r="BP124" s="0" t="n">
        <v>0</v>
      </c>
      <c r="BQ124" s="0" t="n">
        <v>1624</v>
      </c>
      <c r="BR124" s="0" t="n">
        <v>29340</v>
      </c>
      <c r="BS124" s="0" t="s">
        <v>50</v>
      </c>
      <c r="BT124" s="0" t="n">
        <v>0</v>
      </c>
      <c r="BU124" s="0" t="n">
        <v>1724</v>
      </c>
      <c r="BV124" s="0" t="n">
        <v>29170</v>
      </c>
      <c r="BW124" s="0" t="s">
        <v>50</v>
      </c>
      <c r="BX124" s="0" t="n">
        <v>0</v>
      </c>
      <c r="BY124" s="0" t="n">
        <v>1824</v>
      </c>
      <c r="BZ124" s="0" t="n">
        <v>29020</v>
      </c>
      <c r="CA124" s="0" t="s">
        <v>50</v>
      </c>
      <c r="CB124" s="0" t="n">
        <v>0</v>
      </c>
      <c r="CC124" s="0" t="n">
        <v>1924</v>
      </c>
      <c r="CD124" s="0" t="n">
        <v>28880</v>
      </c>
      <c r="CE124" s="0" t="s">
        <v>50</v>
      </c>
      <c r="CF124" s="0" t="n">
        <v>0</v>
      </c>
      <c r="CG124" s="0" t="n">
        <v>2024</v>
      </c>
      <c r="CH124" s="0" t="n">
        <v>29100</v>
      </c>
      <c r="CI124" s="0" t="s">
        <v>50</v>
      </c>
      <c r="CJ124" s="0" t="n">
        <v>0</v>
      </c>
      <c r="CK124" s="0" t="n">
        <v>2124</v>
      </c>
      <c r="CL124" s="0" t="n">
        <v>29410</v>
      </c>
      <c r="CM124" s="0" t="s">
        <v>50</v>
      </c>
      <c r="CN124" s="0" t="n">
        <v>0</v>
      </c>
      <c r="CO124" s="0" t="n">
        <v>2224</v>
      </c>
      <c r="CP124" s="0" t="n">
        <v>29380</v>
      </c>
      <c r="CQ124" s="0" t="s">
        <v>50</v>
      </c>
      <c r="CR124" s="0" t="n">
        <v>0</v>
      </c>
      <c r="CS124" s="0" t="n">
        <v>2324</v>
      </c>
      <c r="CT124" s="0" t="n">
        <v>28900</v>
      </c>
      <c r="CU124" s="0" t="s">
        <v>50</v>
      </c>
      <c r="CV124" s="0" t="n">
        <v>0</v>
      </c>
      <c r="CW124" s="0" t="n">
        <v>2424</v>
      </c>
      <c r="CX124" s="0" t="n">
        <v>28970</v>
      </c>
      <c r="CY124" s="0" t="s">
        <v>50</v>
      </c>
      <c r="CZ124" s="0" t="n">
        <v>0</v>
      </c>
      <c r="DA124" s="0" t="n">
        <v>2524</v>
      </c>
      <c r="DB124" s="0" t="n">
        <v>29040</v>
      </c>
      <c r="DC124" s="0" t="s">
        <v>50</v>
      </c>
      <c r="DD124" s="0" t="n">
        <v>0</v>
      </c>
      <c r="DE124" s="0" t="n">
        <v>2624</v>
      </c>
      <c r="DF124" s="0" t="n">
        <v>29530</v>
      </c>
      <c r="DG124" s="0" t="s">
        <v>50</v>
      </c>
      <c r="DH124" s="0" t="n">
        <v>0</v>
      </c>
      <c r="DI124" s="0" t="n">
        <v>2724</v>
      </c>
      <c r="DJ124" s="0" t="n">
        <v>29520</v>
      </c>
      <c r="DK124" s="0" t="s">
        <v>50</v>
      </c>
      <c r="DL124" s="0" t="n">
        <v>0</v>
      </c>
      <c r="DM124" s="0" t="n">
        <v>2824</v>
      </c>
      <c r="DN124" s="0" t="n">
        <v>29390</v>
      </c>
      <c r="DO124" s="0" t="s">
        <v>50</v>
      </c>
      <c r="DP124" s="0" t="n">
        <v>0</v>
      </c>
      <c r="DQ124" s="0" t="n">
        <v>2999</v>
      </c>
      <c r="DR124" s="0" t="n">
        <v>-99999</v>
      </c>
      <c r="DS124" s="0" t="s">
        <v>51</v>
      </c>
      <c r="DT124" s="0" t="s">
        <v>52</v>
      </c>
      <c r="DU124" s="0" t="n">
        <v>3099</v>
      </c>
      <c r="DV124" s="0" t="n">
        <v>-99999</v>
      </c>
      <c r="DW124" s="0" t="s">
        <v>51</v>
      </c>
      <c r="DX124" s="0" t="s">
        <v>52</v>
      </c>
      <c r="DY124" s="0" t="n">
        <v>3199</v>
      </c>
      <c r="DZ124" s="0" t="n">
        <v>-99999</v>
      </c>
      <c r="EA124" s="0" t="s">
        <v>51</v>
      </c>
      <c r="EB124" s="0" t="s">
        <v>52</v>
      </c>
    </row>
    <row r="125" customFormat="false" ht="12.75" hidden="false" customHeight="false" outlineLevel="0" collapsed="false">
      <c r="A125" s="0" t="n">
        <v>3210</v>
      </c>
      <c r="B125" s="0" t="n">
        <v>474961</v>
      </c>
      <c r="C125" s="0" t="n">
        <v>14837</v>
      </c>
      <c r="D125" s="0" t="s">
        <v>47</v>
      </c>
      <c r="E125" s="0" t="n">
        <v>8</v>
      </c>
      <c r="F125" s="0" t="s">
        <v>70</v>
      </c>
      <c r="G125" s="0" t="s">
        <v>71</v>
      </c>
      <c r="H125" s="0" t="n">
        <v>199403</v>
      </c>
      <c r="I125" s="0" t="n">
        <v>124</v>
      </c>
      <c r="J125" s="0" t="n">
        <v>29360</v>
      </c>
      <c r="K125" s="0" t="s">
        <v>50</v>
      </c>
      <c r="L125" s="0" t="n">
        <v>0</v>
      </c>
      <c r="M125" s="0" t="n">
        <v>224</v>
      </c>
      <c r="N125" s="0" t="n">
        <v>29190</v>
      </c>
      <c r="O125" s="0" t="s">
        <v>50</v>
      </c>
      <c r="P125" s="0" t="n">
        <v>0</v>
      </c>
      <c r="Q125" s="0" t="n">
        <v>324</v>
      </c>
      <c r="R125" s="0" t="n">
        <v>28870</v>
      </c>
      <c r="S125" s="0" t="s">
        <v>50</v>
      </c>
      <c r="T125" s="0" t="n">
        <v>0</v>
      </c>
      <c r="U125" s="0" t="n">
        <v>424</v>
      </c>
      <c r="V125" s="0" t="n">
        <v>28835</v>
      </c>
      <c r="W125" s="0" t="s">
        <v>50</v>
      </c>
      <c r="X125" s="0" t="n">
        <v>0</v>
      </c>
      <c r="Y125" s="0" t="n">
        <v>524</v>
      </c>
      <c r="Z125" s="0" t="n">
        <v>28960</v>
      </c>
      <c r="AA125" s="0" t="s">
        <v>50</v>
      </c>
      <c r="AB125" s="0" t="n">
        <v>0</v>
      </c>
      <c r="AC125" s="0" t="n">
        <v>624</v>
      </c>
      <c r="AD125" s="0" t="n">
        <v>29030</v>
      </c>
      <c r="AE125" s="0" t="s">
        <v>50</v>
      </c>
      <c r="AF125" s="0" t="n">
        <v>0</v>
      </c>
      <c r="AG125" s="0" t="n">
        <v>724</v>
      </c>
      <c r="AH125" s="0" t="n">
        <v>29160</v>
      </c>
      <c r="AI125" s="0" t="s">
        <v>50</v>
      </c>
      <c r="AJ125" s="0" t="n">
        <v>0</v>
      </c>
      <c r="AK125" s="0" t="n">
        <v>824</v>
      </c>
      <c r="AL125" s="0" t="n">
        <v>29285</v>
      </c>
      <c r="AM125" s="0" t="s">
        <v>50</v>
      </c>
      <c r="AN125" s="0" t="n">
        <v>0</v>
      </c>
      <c r="AO125" s="0" t="n">
        <v>924</v>
      </c>
      <c r="AP125" s="0" t="n">
        <v>29210</v>
      </c>
      <c r="AQ125" s="0" t="s">
        <v>50</v>
      </c>
      <c r="AR125" s="0" t="n">
        <v>0</v>
      </c>
      <c r="AS125" s="0" t="n">
        <v>1024</v>
      </c>
      <c r="AT125" s="0" t="n">
        <v>29180</v>
      </c>
      <c r="AU125" s="0" t="s">
        <v>50</v>
      </c>
      <c r="AV125" s="0" t="n">
        <v>0</v>
      </c>
      <c r="AW125" s="0" t="n">
        <v>1124</v>
      </c>
      <c r="AX125" s="0" t="n">
        <v>29445</v>
      </c>
      <c r="AY125" s="0" t="s">
        <v>50</v>
      </c>
      <c r="AZ125" s="0" t="n">
        <v>0</v>
      </c>
      <c r="BA125" s="0" t="n">
        <v>1224</v>
      </c>
      <c r="BB125" s="0" t="n">
        <v>29290</v>
      </c>
      <c r="BC125" s="0" t="s">
        <v>50</v>
      </c>
      <c r="BD125" s="0" t="n">
        <v>0</v>
      </c>
      <c r="BE125" s="0" t="n">
        <v>1324</v>
      </c>
      <c r="BF125" s="0" t="n">
        <v>29150</v>
      </c>
      <c r="BG125" s="0" t="s">
        <v>50</v>
      </c>
      <c r="BH125" s="0" t="n">
        <v>0</v>
      </c>
      <c r="BI125" s="0" t="n">
        <v>1424</v>
      </c>
      <c r="BJ125" s="0" t="n">
        <v>28750</v>
      </c>
      <c r="BK125" s="0" t="s">
        <v>50</v>
      </c>
      <c r="BL125" s="0" t="n">
        <v>0</v>
      </c>
      <c r="BM125" s="0" t="n">
        <v>1524</v>
      </c>
      <c r="BN125" s="0" t="n">
        <v>28900</v>
      </c>
      <c r="BO125" s="0" t="s">
        <v>50</v>
      </c>
      <c r="BP125" s="0" t="n">
        <v>0</v>
      </c>
      <c r="BQ125" s="0" t="n">
        <v>1624</v>
      </c>
      <c r="BR125" s="0" t="n">
        <v>29180</v>
      </c>
      <c r="BS125" s="0" t="s">
        <v>50</v>
      </c>
      <c r="BT125" s="0" t="n">
        <v>0</v>
      </c>
      <c r="BU125" s="0" t="n">
        <v>1724</v>
      </c>
      <c r="BV125" s="0" t="n">
        <v>28850</v>
      </c>
      <c r="BW125" s="0" t="s">
        <v>50</v>
      </c>
      <c r="BX125" s="0" t="n">
        <v>0</v>
      </c>
      <c r="BY125" s="0" t="n">
        <v>1824</v>
      </c>
      <c r="BZ125" s="0" t="n">
        <v>28700</v>
      </c>
      <c r="CA125" s="0" t="s">
        <v>50</v>
      </c>
      <c r="CB125" s="0" t="n">
        <v>0</v>
      </c>
      <c r="CC125" s="0" t="n">
        <v>1924</v>
      </c>
      <c r="CD125" s="0" t="n">
        <v>28940</v>
      </c>
      <c r="CE125" s="0" t="s">
        <v>50</v>
      </c>
      <c r="CF125" s="0" t="n">
        <v>0</v>
      </c>
      <c r="CG125" s="0" t="n">
        <v>2024</v>
      </c>
      <c r="CH125" s="0" t="n">
        <v>28800</v>
      </c>
      <c r="CI125" s="0" t="s">
        <v>50</v>
      </c>
      <c r="CJ125" s="0" t="n">
        <v>0</v>
      </c>
      <c r="CK125" s="0" t="n">
        <v>2124</v>
      </c>
      <c r="CL125" s="0" t="n">
        <v>28790</v>
      </c>
      <c r="CM125" s="0" t="s">
        <v>50</v>
      </c>
      <c r="CN125" s="0" t="n">
        <v>0</v>
      </c>
      <c r="CO125" s="0" t="n">
        <v>2224</v>
      </c>
      <c r="CP125" s="0" t="n">
        <v>28790</v>
      </c>
      <c r="CQ125" s="0" t="s">
        <v>50</v>
      </c>
      <c r="CR125" s="0" t="n">
        <v>0</v>
      </c>
      <c r="CS125" s="0" t="n">
        <v>2324</v>
      </c>
      <c r="CT125" s="0" t="n">
        <v>28650</v>
      </c>
      <c r="CU125" s="0" t="s">
        <v>50</v>
      </c>
      <c r="CV125" s="0" t="n">
        <v>0</v>
      </c>
      <c r="CW125" s="0" t="n">
        <v>2424</v>
      </c>
      <c r="CX125" s="0" t="n">
        <v>28960</v>
      </c>
      <c r="CY125" s="0" t="s">
        <v>50</v>
      </c>
      <c r="CZ125" s="0" t="n">
        <v>0</v>
      </c>
      <c r="DA125" s="0" t="n">
        <v>2524</v>
      </c>
      <c r="DB125" s="0" t="n">
        <v>29230</v>
      </c>
      <c r="DC125" s="0" t="s">
        <v>50</v>
      </c>
      <c r="DD125" s="0" t="n">
        <v>0</v>
      </c>
      <c r="DE125" s="0" t="n">
        <v>2624</v>
      </c>
      <c r="DF125" s="0" t="n">
        <v>28940</v>
      </c>
      <c r="DG125" s="0" t="s">
        <v>50</v>
      </c>
      <c r="DH125" s="0" t="n">
        <v>0</v>
      </c>
      <c r="DI125" s="0" t="n">
        <v>2724</v>
      </c>
      <c r="DJ125" s="0" t="n">
        <v>28810</v>
      </c>
      <c r="DK125" s="0" t="s">
        <v>50</v>
      </c>
      <c r="DL125" s="0" t="n">
        <v>0</v>
      </c>
      <c r="DM125" s="0" t="n">
        <v>2824</v>
      </c>
      <c r="DN125" s="0" t="n">
        <v>28980</v>
      </c>
      <c r="DO125" s="0" t="s">
        <v>50</v>
      </c>
      <c r="DP125" s="0" t="n">
        <v>0</v>
      </c>
      <c r="DQ125" s="0" t="n">
        <v>2924</v>
      </c>
      <c r="DR125" s="0" t="n">
        <v>29250</v>
      </c>
      <c r="DS125" s="0" t="s">
        <v>50</v>
      </c>
      <c r="DT125" s="0" t="n">
        <v>0</v>
      </c>
      <c r="DU125" s="0" t="n">
        <v>3024</v>
      </c>
      <c r="DV125" s="0" t="n">
        <v>29390</v>
      </c>
      <c r="DW125" s="0" t="s">
        <v>50</v>
      </c>
      <c r="DX125" s="0" t="n">
        <v>0</v>
      </c>
      <c r="DY125" s="0" t="n">
        <v>3124</v>
      </c>
      <c r="DZ125" s="0" t="n">
        <v>29150</v>
      </c>
      <c r="EA125" s="0" t="s">
        <v>50</v>
      </c>
      <c r="EB125" s="0" t="n">
        <v>0</v>
      </c>
    </row>
    <row r="126" customFormat="false" ht="12.75" hidden="false" customHeight="false" outlineLevel="0" collapsed="false">
      <c r="A126" s="0" t="n">
        <v>3210</v>
      </c>
      <c r="B126" s="0" t="n">
        <v>474961</v>
      </c>
      <c r="C126" s="0" t="n">
        <v>14837</v>
      </c>
      <c r="D126" s="0" t="s">
        <v>47</v>
      </c>
      <c r="E126" s="0" t="n">
        <v>8</v>
      </c>
      <c r="F126" s="0" t="s">
        <v>70</v>
      </c>
      <c r="G126" s="0" t="s">
        <v>71</v>
      </c>
      <c r="H126" s="0" t="n">
        <v>199404</v>
      </c>
      <c r="I126" s="0" t="n">
        <v>124</v>
      </c>
      <c r="J126" s="0" t="n">
        <v>29010</v>
      </c>
      <c r="K126" s="0" t="s">
        <v>50</v>
      </c>
      <c r="L126" s="0" t="n">
        <v>0</v>
      </c>
      <c r="M126" s="0" t="n">
        <v>224</v>
      </c>
      <c r="N126" s="0" t="n">
        <v>28950</v>
      </c>
      <c r="O126" s="0" t="s">
        <v>50</v>
      </c>
      <c r="P126" s="0" t="n">
        <v>0</v>
      </c>
      <c r="Q126" s="0" t="n">
        <v>324</v>
      </c>
      <c r="R126" s="0" t="n">
        <v>29105</v>
      </c>
      <c r="S126" s="0" t="s">
        <v>50</v>
      </c>
      <c r="T126" s="0" t="n">
        <v>0</v>
      </c>
      <c r="U126" s="0" t="n">
        <v>424</v>
      </c>
      <c r="V126" s="0" t="n">
        <v>28870</v>
      </c>
      <c r="W126" s="0" t="s">
        <v>50</v>
      </c>
      <c r="X126" s="0" t="n">
        <v>0</v>
      </c>
      <c r="Y126" s="0" t="n">
        <v>524</v>
      </c>
      <c r="Z126" s="0" t="n">
        <v>29040</v>
      </c>
      <c r="AA126" s="0" t="s">
        <v>50</v>
      </c>
      <c r="AB126" s="0" t="n">
        <v>0</v>
      </c>
      <c r="AC126" s="0" t="n">
        <v>624</v>
      </c>
      <c r="AD126" s="0" t="n">
        <v>29170</v>
      </c>
      <c r="AE126" s="0" t="s">
        <v>50</v>
      </c>
      <c r="AF126" s="0" t="n">
        <v>0</v>
      </c>
      <c r="AG126" s="0" t="n">
        <v>724</v>
      </c>
      <c r="AH126" s="0" t="n">
        <v>29340</v>
      </c>
      <c r="AI126" s="0" t="s">
        <v>50</v>
      </c>
      <c r="AJ126" s="0" t="n">
        <v>0</v>
      </c>
      <c r="AK126" s="0" t="n">
        <v>824</v>
      </c>
      <c r="AL126" s="0" t="n">
        <v>29110</v>
      </c>
      <c r="AM126" s="0" t="s">
        <v>50</v>
      </c>
      <c r="AN126" s="0" t="n">
        <v>0</v>
      </c>
      <c r="AO126" s="0" t="n">
        <v>924</v>
      </c>
      <c r="AP126" s="0" t="n">
        <v>28970</v>
      </c>
      <c r="AQ126" s="0" t="s">
        <v>50</v>
      </c>
      <c r="AR126" s="0" t="n">
        <v>0</v>
      </c>
      <c r="AS126" s="0" t="n">
        <v>1024</v>
      </c>
      <c r="AT126" s="0" t="n">
        <v>29270</v>
      </c>
      <c r="AU126" s="0" t="s">
        <v>50</v>
      </c>
      <c r="AV126" s="0" t="n">
        <v>0</v>
      </c>
      <c r="AW126" s="0" t="n">
        <v>1124</v>
      </c>
      <c r="AX126" s="0" t="n">
        <v>29380</v>
      </c>
      <c r="AY126" s="0" t="s">
        <v>50</v>
      </c>
      <c r="AZ126" s="0" t="n">
        <v>0</v>
      </c>
      <c r="BA126" s="0" t="n">
        <v>1224</v>
      </c>
      <c r="BB126" s="0" t="n">
        <v>28860</v>
      </c>
      <c r="BC126" s="0" t="s">
        <v>50</v>
      </c>
      <c r="BD126" s="0" t="n">
        <v>0</v>
      </c>
      <c r="BE126" s="0" t="n">
        <v>1324</v>
      </c>
      <c r="BF126" s="0" t="n">
        <v>28660</v>
      </c>
      <c r="BG126" s="0" t="s">
        <v>50</v>
      </c>
      <c r="BH126" s="0" t="n">
        <v>0</v>
      </c>
      <c r="BI126" s="0" t="n">
        <v>1424</v>
      </c>
      <c r="BJ126" s="0" t="n">
        <v>28700</v>
      </c>
      <c r="BK126" s="0" t="s">
        <v>50</v>
      </c>
      <c r="BL126" s="0" t="n">
        <v>0</v>
      </c>
      <c r="BM126" s="0" t="n">
        <v>1524</v>
      </c>
      <c r="BN126" s="0" t="n">
        <v>28530</v>
      </c>
      <c r="BO126" s="0" t="s">
        <v>50</v>
      </c>
      <c r="BP126" s="0" t="n">
        <v>0</v>
      </c>
      <c r="BQ126" s="0" t="n">
        <v>1624</v>
      </c>
      <c r="BR126" s="0" t="n">
        <v>28920</v>
      </c>
      <c r="BS126" s="0" t="s">
        <v>50</v>
      </c>
      <c r="BT126" s="0" t="n">
        <v>0</v>
      </c>
      <c r="BU126" s="0" t="n">
        <v>1724</v>
      </c>
      <c r="BV126" s="0" t="n">
        <v>29150</v>
      </c>
      <c r="BW126" s="0" t="s">
        <v>50</v>
      </c>
      <c r="BX126" s="0" t="n">
        <v>0</v>
      </c>
      <c r="BY126" s="0" t="n">
        <v>1824</v>
      </c>
      <c r="BZ126" s="0" t="n">
        <v>28870</v>
      </c>
      <c r="CA126" s="0" t="s">
        <v>50</v>
      </c>
      <c r="CB126" s="0" t="n">
        <v>0</v>
      </c>
      <c r="CC126" s="0" t="n">
        <v>1924</v>
      </c>
      <c r="CD126" s="0" t="n">
        <v>29140</v>
      </c>
      <c r="CE126" s="0" t="s">
        <v>50</v>
      </c>
      <c r="CF126" s="0" t="n">
        <v>0</v>
      </c>
      <c r="CG126" s="0" t="n">
        <v>2024</v>
      </c>
      <c r="CH126" s="0" t="n">
        <v>29300</v>
      </c>
      <c r="CI126" s="0" t="s">
        <v>50</v>
      </c>
      <c r="CJ126" s="0" t="n">
        <v>0</v>
      </c>
      <c r="CK126" s="0" t="n">
        <v>2124</v>
      </c>
      <c r="CL126" s="0" t="n">
        <v>29300</v>
      </c>
      <c r="CM126" s="0" t="s">
        <v>50</v>
      </c>
      <c r="CN126" s="0" t="n">
        <v>0</v>
      </c>
      <c r="CO126" s="0" t="n">
        <v>2224</v>
      </c>
      <c r="CP126" s="0" t="n">
        <v>29300</v>
      </c>
      <c r="CQ126" s="0" t="s">
        <v>50</v>
      </c>
      <c r="CR126" s="0" t="n">
        <v>0</v>
      </c>
      <c r="CS126" s="0" t="n">
        <v>2324</v>
      </c>
      <c r="CT126" s="0" t="n">
        <v>29040</v>
      </c>
      <c r="CU126" s="0" t="s">
        <v>50</v>
      </c>
      <c r="CV126" s="0" t="n">
        <v>0</v>
      </c>
      <c r="CW126" s="0" t="n">
        <v>2424</v>
      </c>
      <c r="CX126" s="0" t="n">
        <v>28770</v>
      </c>
      <c r="CY126" s="0" t="s">
        <v>50</v>
      </c>
      <c r="CZ126" s="0" t="n">
        <v>0</v>
      </c>
      <c r="DA126" s="0" t="n">
        <v>2524</v>
      </c>
      <c r="DB126" s="0" t="n">
        <v>28710</v>
      </c>
      <c r="DC126" s="0" t="s">
        <v>50</v>
      </c>
      <c r="DD126" s="0" t="n">
        <v>0</v>
      </c>
      <c r="DE126" s="0" t="n">
        <v>2624</v>
      </c>
      <c r="DF126" s="0" t="n">
        <v>28630</v>
      </c>
      <c r="DG126" s="0" t="s">
        <v>50</v>
      </c>
      <c r="DH126" s="0" t="n">
        <v>0</v>
      </c>
      <c r="DI126" s="0" t="n">
        <v>2724</v>
      </c>
      <c r="DJ126" s="0" t="n">
        <v>29130</v>
      </c>
      <c r="DK126" s="0" t="s">
        <v>50</v>
      </c>
      <c r="DL126" s="0" t="n">
        <v>0</v>
      </c>
      <c r="DM126" s="0" t="n">
        <v>2824</v>
      </c>
      <c r="DN126" s="0" t="n">
        <v>29225</v>
      </c>
      <c r="DO126" s="0" t="s">
        <v>50</v>
      </c>
      <c r="DP126" s="0" t="n">
        <v>0</v>
      </c>
      <c r="DQ126" s="0" t="n">
        <v>2924</v>
      </c>
      <c r="DR126" s="0" t="n">
        <v>29270</v>
      </c>
      <c r="DS126" s="0" t="s">
        <v>50</v>
      </c>
      <c r="DT126" s="0" t="n">
        <v>0</v>
      </c>
      <c r="DU126" s="0" t="n">
        <v>3024</v>
      </c>
      <c r="DV126" s="0" t="n">
        <v>29230</v>
      </c>
      <c r="DW126" s="0" t="s">
        <v>50</v>
      </c>
      <c r="DX126" s="0" t="n">
        <v>0</v>
      </c>
      <c r="DY126" s="0" t="n">
        <v>3199</v>
      </c>
      <c r="DZ126" s="0" t="n">
        <v>-99999</v>
      </c>
      <c r="EA126" s="0" t="s">
        <v>51</v>
      </c>
      <c r="EB126" s="0" t="s">
        <v>52</v>
      </c>
    </row>
    <row r="127" customFormat="false" ht="12.75" hidden="false" customHeight="false" outlineLevel="0" collapsed="false">
      <c r="A127" s="0" t="n">
        <v>3210</v>
      </c>
      <c r="B127" s="0" t="n">
        <v>474961</v>
      </c>
      <c r="C127" s="0" t="n">
        <v>14837</v>
      </c>
      <c r="D127" s="0" t="s">
        <v>47</v>
      </c>
      <c r="E127" s="0" t="n">
        <v>8</v>
      </c>
      <c r="F127" s="0" t="s">
        <v>70</v>
      </c>
      <c r="G127" s="0" t="s">
        <v>71</v>
      </c>
      <c r="H127" s="0" t="n">
        <v>199405</v>
      </c>
      <c r="I127" s="0" t="n">
        <v>124</v>
      </c>
      <c r="J127" s="0" t="n">
        <v>29220</v>
      </c>
      <c r="K127" s="0" t="s">
        <v>50</v>
      </c>
      <c r="L127" s="0" t="n">
        <v>0</v>
      </c>
      <c r="M127" s="0" t="n">
        <v>224</v>
      </c>
      <c r="N127" s="0" t="n">
        <v>29300</v>
      </c>
      <c r="O127" s="0" t="s">
        <v>50</v>
      </c>
      <c r="P127" s="0" t="n">
        <v>0</v>
      </c>
      <c r="Q127" s="0" t="n">
        <v>324</v>
      </c>
      <c r="R127" s="0" t="n">
        <v>29250</v>
      </c>
      <c r="S127" s="0" t="s">
        <v>50</v>
      </c>
      <c r="T127" s="0" t="n">
        <v>0</v>
      </c>
      <c r="U127" s="0" t="n">
        <v>424</v>
      </c>
      <c r="V127" s="0" t="n">
        <v>29130</v>
      </c>
      <c r="W127" s="0" t="s">
        <v>50</v>
      </c>
      <c r="X127" s="0" t="n">
        <v>0</v>
      </c>
      <c r="Y127" s="0" t="n">
        <v>524</v>
      </c>
      <c r="Z127" s="0" t="n">
        <v>29105</v>
      </c>
      <c r="AA127" s="0" t="s">
        <v>50</v>
      </c>
      <c r="AB127" s="0" t="n">
        <v>0</v>
      </c>
      <c r="AC127" s="0" t="n">
        <v>624</v>
      </c>
      <c r="AD127" s="0" t="n">
        <v>29160</v>
      </c>
      <c r="AE127" s="0" t="s">
        <v>50</v>
      </c>
      <c r="AF127" s="0" t="n">
        <v>0</v>
      </c>
      <c r="AG127" s="0" t="n">
        <v>724</v>
      </c>
      <c r="AH127" s="0" t="n">
        <v>29050</v>
      </c>
      <c r="AI127" s="0" t="s">
        <v>50</v>
      </c>
      <c r="AJ127" s="0" t="n">
        <v>0</v>
      </c>
      <c r="AK127" s="0" t="n">
        <v>824</v>
      </c>
      <c r="AL127" s="0" t="n">
        <v>28950</v>
      </c>
      <c r="AM127" s="0" t="s">
        <v>50</v>
      </c>
      <c r="AN127" s="0" t="n">
        <v>0</v>
      </c>
      <c r="AO127" s="0" t="n">
        <v>924</v>
      </c>
      <c r="AP127" s="0" t="n">
        <v>28970</v>
      </c>
      <c r="AQ127" s="0" t="s">
        <v>50</v>
      </c>
      <c r="AR127" s="0" t="n">
        <v>0</v>
      </c>
      <c r="AS127" s="0" t="n">
        <v>1024</v>
      </c>
      <c r="AT127" s="0" t="n">
        <v>29120</v>
      </c>
      <c r="AU127" s="0" t="s">
        <v>50</v>
      </c>
      <c r="AV127" s="0" t="n">
        <v>0</v>
      </c>
      <c r="AW127" s="0" t="n">
        <v>1124</v>
      </c>
      <c r="AX127" s="0" t="n">
        <v>28860</v>
      </c>
      <c r="AY127" s="0" t="s">
        <v>50</v>
      </c>
      <c r="AZ127" s="0" t="n">
        <v>0</v>
      </c>
      <c r="BA127" s="0" t="n">
        <v>1224</v>
      </c>
      <c r="BB127" s="0" t="n">
        <v>29130</v>
      </c>
      <c r="BC127" s="0" t="s">
        <v>50</v>
      </c>
      <c r="BD127" s="0" t="n">
        <v>0</v>
      </c>
      <c r="BE127" s="0" t="n">
        <v>1324</v>
      </c>
      <c r="BF127" s="0" t="n">
        <v>29060</v>
      </c>
      <c r="BG127" s="0" t="s">
        <v>50</v>
      </c>
      <c r="BH127" s="0" t="n">
        <v>0</v>
      </c>
      <c r="BI127" s="0" t="n">
        <v>1424</v>
      </c>
      <c r="BJ127" s="0" t="n">
        <v>28860</v>
      </c>
      <c r="BK127" s="0" t="s">
        <v>50</v>
      </c>
      <c r="BL127" s="0" t="n">
        <v>0</v>
      </c>
      <c r="BM127" s="0" t="n">
        <v>1524</v>
      </c>
      <c r="BN127" s="0" t="n">
        <v>28910</v>
      </c>
      <c r="BO127" s="0" t="s">
        <v>50</v>
      </c>
      <c r="BP127" s="0" t="n">
        <v>0</v>
      </c>
      <c r="BQ127" s="0" t="n">
        <v>1624</v>
      </c>
      <c r="BR127" s="0" t="n">
        <v>29240</v>
      </c>
      <c r="BS127" s="0" t="s">
        <v>50</v>
      </c>
      <c r="BT127" s="0" t="n">
        <v>0</v>
      </c>
      <c r="BU127" s="0" t="n">
        <v>1724</v>
      </c>
      <c r="BV127" s="0" t="n">
        <v>29360</v>
      </c>
      <c r="BW127" s="0" t="s">
        <v>50</v>
      </c>
      <c r="BX127" s="0" t="n">
        <v>0</v>
      </c>
      <c r="BY127" s="0" t="n">
        <v>1824</v>
      </c>
      <c r="BZ127" s="0" t="n">
        <v>29340</v>
      </c>
      <c r="CA127" s="0" t="s">
        <v>50</v>
      </c>
      <c r="CB127" s="0" t="n">
        <v>0</v>
      </c>
      <c r="CC127" s="0" t="n">
        <v>1924</v>
      </c>
      <c r="CD127" s="0" t="n">
        <v>29260</v>
      </c>
      <c r="CE127" s="0" t="s">
        <v>50</v>
      </c>
      <c r="CF127" s="0" t="n">
        <v>0</v>
      </c>
      <c r="CG127" s="0" t="n">
        <v>2024</v>
      </c>
      <c r="CH127" s="0" t="n">
        <v>29180</v>
      </c>
      <c r="CI127" s="0" t="s">
        <v>50</v>
      </c>
      <c r="CJ127" s="0" t="n">
        <v>0</v>
      </c>
      <c r="CK127" s="0" t="n">
        <v>2124</v>
      </c>
      <c r="CL127" s="0" t="n">
        <v>29145</v>
      </c>
      <c r="CM127" s="0" t="s">
        <v>50</v>
      </c>
      <c r="CN127" s="0" t="n">
        <v>0</v>
      </c>
      <c r="CO127" s="0" t="n">
        <v>2224</v>
      </c>
      <c r="CP127" s="0" t="n">
        <v>29120</v>
      </c>
      <c r="CQ127" s="0" t="s">
        <v>50</v>
      </c>
      <c r="CR127" s="0" t="n">
        <v>0</v>
      </c>
      <c r="CS127" s="0" t="n">
        <v>2324</v>
      </c>
      <c r="CT127" s="0" t="n">
        <v>29070</v>
      </c>
      <c r="CU127" s="0" t="s">
        <v>50</v>
      </c>
      <c r="CV127" s="0" t="n">
        <v>0</v>
      </c>
      <c r="CW127" s="0" t="n">
        <v>2424</v>
      </c>
      <c r="CX127" s="0" t="n">
        <v>28870</v>
      </c>
      <c r="CY127" s="0" t="s">
        <v>50</v>
      </c>
      <c r="CZ127" s="0" t="n">
        <v>0</v>
      </c>
      <c r="DA127" s="0" t="n">
        <v>2524</v>
      </c>
      <c r="DB127" s="0" t="n">
        <v>28750</v>
      </c>
      <c r="DC127" s="0" t="s">
        <v>50</v>
      </c>
      <c r="DD127" s="0" t="n">
        <v>0</v>
      </c>
      <c r="DE127" s="0" t="n">
        <v>2624</v>
      </c>
      <c r="DF127" s="0" t="n">
        <v>28970</v>
      </c>
      <c r="DG127" s="0" t="s">
        <v>50</v>
      </c>
      <c r="DH127" s="0" t="n">
        <v>0</v>
      </c>
      <c r="DI127" s="0" t="n">
        <v>2724</v>
      </c>
      <c r="DJ127" s="0" t="n">
        <v>29150</v>
      </c>
      <c r="DK127" s="0" t="s">
        <v>50</v>
      </c>
      <c r="DL127" s="0" t="n">
        <v>0</v>
      </c>
      <c r="DM127" s="0" t="n">
        <v>2824</v>
      </c>
      <c r="DN127" s="0" t="n">
        <v>29050</v>
      </c>
      <c r="DO127" s="0" t="s">
        <v>50</v>
      </c>
      <c r="DP127" s="0" t="n">
        <v>0</v>
      </c>
      <c r="DQ127" s="0" t="n">
        <v>2924</v>
      </c>
      <c r="DR127" s="0" t="n">
        <v>28960</v>
      </c>
      <c r="DS127" s="0" t="s">
        <v>50</v>
      </c>
      <c r="DT127" s="0" t="n">
        <v>0</v>
      </c>
      <c r="DU127" s="0" t="n">
        <v>3024</v>
      </c>
      <c r="DV127" s="0" t="n">
        <v>28980</v>
      </c>
      <c r="DW127" s="0" t="s">
        <v>50</v>
      </c>
      <c r="DX127" s="0" t="n">
        <v>0</v>
      </c>
      <c r="DY127" s="0" t="n">
        <v>3124</v>
      </c>
      <c r="DZ127" s="0" t="n">
        <v>29030</v>
      </c>
      <c r="EA127" s="0" t="s">
        <v>50</v>
      </c>
      <c r="EB127" s="0" t="n">
        <v>0</v>
      </c>
    </row>
    <row r="128" customFormat="false" ht="12.75" hidden="false" customHeight="false" outlineLevel="0" collapsed="false">
      <c r="A128" s="0" t="n">
        <v>3210</v>
      </c>
      <c r="B128" s="0" t="n">
        <v>474961</v>
      </c>
      <c r="C128" s="0" t="n">
        <v>14837</v>
      </c>
      <c r="D128" s="0" t="s">
        <v>47</v>
      </c>
      <c r="E128" s="0" t="n">
        <v>8</v>
      </c>
      <c r="F128" s="0" t="s">
        <v>70</v>
      </c>
      <c r="G128" s="0" t="s">
        <v>71</v>
      </c>
      <c r="H128" s="0" t="n">
        <v>199406</v>
      </c>
      <c r="I128" s="0" t="n">
        <v>124</v>
      </c>
      <c r="J128" s="0" t="n">
        <v>29160</v>
      </c>
      <c r="K128" s="0" t="s">
        <v>50</v>
      </c>
      <c r="L128" s="0" t="n">
        <v>0</v>
      </c>
      <c r="M128" s="0" t="n">
        <v>224</v>
      </c>
      <c r="N128" s="0" t="n">
        <v>29285</v>
      </c>
      <c r="O128" s="0" t="s">
        <v>50</v>
      </c>
      <c r="P128" s="0" t="n">
        <v>0</v>
      </c>
      <c r="Q128" s="0" t="n">
        <v>324</v>
      </c>
      <c r="R128" s="0" t="n">
        <v>29250</v>
      </c>
      <c r="S128" s="0" t="s">
        <v>50</v>
      </c>
      <c r="T128" s="0" t="n">
        <v>0</v>
      </c>
      <c r="U128" s="0" t="n">
        <v>424</v>
      </c>
      <c r="V128" s="0" t="n">
        <v>29120</v>
      </c>
      <c r="W128" s="0" t="s">
        <v>50</v>
      </c>
      <c r="X128" s="0" t="n">
        <v>0</v>
      </c>
      <c r="Y128" s="0" t="n">
        <v>524</v>
      </c>
      <c r="Z128" s="0" t="n">
        <v>28870</v>
      </c>
      <c r="AA128" s="0" t="s">
        <v>50</v>
      </c>
      <c r="AB128" s="0" t="n">
        <v>0</v>
      </c>
      <c r="AC128" s="0" t="n">
        <v>624</v>
      </c>
      <c r="AD128" s="0" t="n">
        <v>28860</v>
      </c>
      <c r="AE128" s="0" t="s">
        <v>50</v>
      </c>
      <c r="AF128" s="0" t="n">
        <v>0</v>
      </c>
      <c r="AG128" s="0" t="n">
        <v>724</v>
      </c>
      <c r="AH128" s="0" t="n">
        <v>28970</v>
      </c>
      <c r="AI128" s="0" t="s">
        <v>50</v>
      </c>
      <c r="AJ128" s="0" t="n">
        <v>0</v>
      </c>
      <c r="AK128" s="0" t="n">
        <v>824</v>
      </c>
      <c r="AL128" s="0" t="n">
        <v>29180</v>
      </c>
      <c r="AM128" s="0" t="s">
        <v>50</v>
      </c>
      <c r="AN128" s="0" t="n">
        <v>0</v>
      </c>
      <c r="AO128" s="0" t="n">
        <v>924</v>
      </c>
      <c r="AP128" s="0" t="n">
        <v>29160</v>
      </c>
      <c r="AQ128" s="0" t="s">
        <v>50</v>
      </c>
      <c r="AR128" s="0" t="n">
        <v>0</v>
      </c>
      <c r="AS128" s="0" t="n">
        <v>1024</v>
      </c>
      <c r="AT128" s="0" t="n">
        <v>29110</v>
      </c>
      <c r="AU128" s="0" t="s">
        <v>50</v>
      </c>
      <c r="AV128" s="0" t="n">
        <v>0</v>
      </c>
      <c r="AW128" s="0" t="n">
        <v>1124</v>
      </c>
      <c r="AX128" s="0" t="n">
        <v>28940</v>
      </c>
      <c r="AY128" s="0" t="s">
        <v>50</v>
      </c>
      <c r="AZ128" s="0" t="n">
        <v>0</v>
      </c>
      <c r="BA128" s="0" t="n">
        <v>1224</v>
      </c>
      <c r="BB128" s="0" t="n">
        <v>28900</v>
      </c>
      <c r="BC128" s="0" t="s">
        <v>50</v>
      </c>
      <c r="BD128" s="0" t="n">
        <v>0</v>
      </c>
      <c r="BE128" s="0" t="n">
        <v>1324</v>
      </c>
      <c r="BF128" s="0" t="n">
        <v>28840</v>
      </c>
      <c r="BG128" s="0" t="s">
        <v>50</v>
      </c>
      <c r="BH128" s="0" t="n">
        <v>0</v>
      </c>
      <c r="BI128" s="0" t="n">
        <v>1424</v>
      </c>
      <c r="BJ128" s="0" t="n">
        <v>28890</v>
      </c>
      <c r="BK128" s="0" t="s">
        <v>50</v>
      </c>
      <c r="BL128" s="0" t="n">
        <v>0</v>
      </c>
      <c r="BM128" s="0" t="n">
        <v>1524</v>
      </c>
      <c r="BN128" s="0" t="n">
        <v>29050</v>
      </c>
      <c r="BO128" s="0" t="s">
        <v>50</v>
      </c>
      <c r="BP128" s="0" t="n">
        <v>0</v>
      </c>
      <c r="BQ128" s="0" t="n">
        <v>1624</v>
      </c>
      <c r="BR128" s="0" t="n">
        <v>29190</v>
      </c>
      <c r="BS128" s="0" t="s">
        <v>50</v>
      </c>
      <c r="BT128" s="0" t="n">
        <v>0</v>
      </c>
      <c r="BU128" s="0" t="n">
        <v>1724</v>
      </c>
      <c r="BV128" s="0" t="n">
        <v>29195</v>
      </c>
      <c r="BW128" s="0" t="s">
        <v>50</v>
      </c>
      <c r="BX128" s="0" t="n">
        <v>0</v>
      </c>
      <c r="BY128" s="0" t="n">
        <v>1824</v>
      </c>
      <c r="BZ128" s="0" t="n">
        <v>29190</v>
      </c>
      <c r="CA128" s="0" t="s">
        <v>50</v>
      </c>
      <c r="CB128" s="0" t="n">
        <v>0</v>
      </c>
      <c r="CC128" s="0" t="n">
        <v>1924</v>
      </c>
      <c r="CD128" s="0" t="n">
        <v>29210</v>
      </c>
      <c r="CE128" s="0" t="s">
        <v>50</v>
      </c>
      <c r="CF128" s="0" t="n">
        <v>0</v>
      </c>
      <c r="CG128" s="0" t="n">
        <v>2024</v>
      </c>
      <c r="CH128" s="0" t="n">
        <v>29080</v>
      </c>
      <c r="CI128" s="0" t="s">
        <v>50</v>
      </c>
      <c r="CJ128" s="0" t="n">
        <v>0</v>
      </c>
      <c r="CK128" s="0" t="n">
        <v>2124</v>
      </c>
      <c r="CL128" s="0" t="n">
        <v>29050</v>
      </c>
      <c r="CM128" s="0" t="s">
        <v>50</v>
      </c>
      <c r="CN128" s="0" t="n">
        <v>0</v>
      </c>
      <c r="CO128" s="0" t="n">
        <v>2224</v>
      </c>
      <c r="CP128" s="0" t="n">
        <v>28995</v>
      </c>
      <c r="CQ128" s="0" t="s">
        <v>50</v>
      </c>
      <c r="CR128" s="0" t="n">
        <v>0</v>
      </c>
      <c r="CS128" s="0" t="n">
        <v>2324</v>
      </c>
      <c r="CT128" s="0" t="n">
        <v>28815</v>
      </c>
      <c r="CU128" s="0" t="s">
        <v>50</v>
      </c>
      <c r="CV128" s="0" t="n">
        <v>0</v>
      </c>
      <c r="CW128" s="0" t="n">
        <v>2424</v>
      </c>
      <c r="CX128" s="0" t="n">
        <v>28750</v>
      </c>
      <c r="CY128" s="0" t="s">
        <v>50</v>
      </c>
      <c r="CZ128" s="0" t="n">
        <v>0</v>
      </c>
      <c r="DA128" s="0" t="n">
        <v>2524</v>
      </c>
      <c r="DB128" s="0" t="n">
        <v>28780</v>
      </c>
      <c r="DC128" s="0" t="s">
        <v>50</v>
      </c>
      <c r="DD128" s="0" t="n">
        <v>0</v>
      </c>
      <c r="DE128" s="0" t="n">
        <v>2624</v>
      </c>
      <c r="DF128" s="0" t="n">
        <v>28835</v>
      </c>
      <c r="DG128" s="0" t="s">
        <v>50</v>
      </c>
      <c r="DH128" s="0" t="n">
        <v>0</v>
      </c>
      <c r="DI128" s="0" t="n">
        <v>2724</v>
      </c>
      <c r="DJ128" s="0" t="n">
        <v>28980</v>
      </c>
      <c r="DK128" s="0" t="s">
        <v>50</v>
      </c>
      <c r="DL128" s="0" t="n">
        <v>0</v>
      </c>
      <c r="DM128" s="0" t="n">
        <v>2824</v>
      </c>
      <c r="DN128" s="0" t="n">
        <v>28750</v>
      </c>
      <c r="DO128" s="0" t="s">
        <v>50</v>
      </c>
      <c r="DP128" s="0" t="n">
        <v>0</v>
      </c>
      <c r="DQ128" s="0" t="n">
        <v>2924</v>
      </c>
      <c r="DR128" s="0" t="n">
        <v>28830</v>
      </c>
      <c r="DS128" s="0" t="s">
        <v>50</v>
      </c>
      <c r="DT128" s="0" t="n">
        <v>0</v>
      </c>
      <c r="DU128" s="0" t="n">
        <v>3024</v>
      </c>
      <c r="DV128" s="0" t="n">
        <v>29000</v>
      </c>
      <c r="DW128" s="0" t="s">
        <v>50</v>
      </c>
      <c r="DX128" s="0" t="n">
        <v>0</v>
      </c>
      <c r="DY128" s="0" t="n">
        <v>3199</v>
      </c>
      <c r="DZ128" s="0" t="n">
        <v>-99999</v>
      </c>
      <c r="EA128" s="0" t="s">
        <v>51</v>
      </c>
      <c r="EB128" s="0" t="s">
        <v>52</v>
      </c>
    </row>
    <row r="129" customFormat="false" ht="12.75" hidden="false" customHeight="false" outlineLevel="0" collapsed="false">
      <c r="A129" s="0" t="n">
        <v>3210</v>
      </c>
      <c r="B129" s="0" t="n">
        <v>474961</v>
      </c>
      <c r="C129" s="0" t="n">
        <v>14837</v>
      </c>
      <c r="D129" s="0" t="s">
        <v>47</v>
      </c>
      <c r="E129" s="0" t="n">
        <v>8</v>
      </c>
      <c r="F129" s="0" t="s">
        <v>70</v>
      </c>
      <c r="G129" s="0" t="s">
        <v>71</v>
      </c>
      <c r="H129" s="0" t="n">
        <v>199407</v>
      </c>
      <c r="I129" s="0" t="n">
        <v>124</v>
      </c>
      <c r="J129" s="0" t="n">
        <v>28930</v>
      </c>
      <c r="K129" s="0" t="s">
        <v>50</v>
      </c>
      <c r="L129" s="0" t="n">
        <v>0</v>
      </c>
      <c r="M129" s="0" t="n">
        <v>224</v>
      </c>
      <c r="N129" s="0" t="n">
        <v>29130</v>
      </c>
      <c r="O129" s="0" t="s">
        <v>50</v>
      </c>
      <c r="P129" s="0" t="n">
        <v>0</v>
      </c>
      <c r="Q129" s="0" t="n">
        <v>324</v>
      </c>
      <c r="R129" s="0" t="n">
        <v>29140</v>
      </c>
      <c r="S129" s="0" t="s">
        <v>50</v>
      </c>
      <c r="T129" s="0" t="n">
        <v>0</v>
      </c>
      <c r="U129" s="0" t="n">
        <v>424</v>
      </c>
      <c r="V129" s="0" t="n">
        <v>28980</v>
      </c>
      <c r="W129" s="0" t="s">
        <v>50</v>
      </c>
      <c r="X129" s="0" t="n">
        <v>0</v>
      </c>
      <c r="Y129" s="0" t="n">
        <v>524</v>
      </c>
      <c r="Z129" s="0" t="n">
        <v>29000</v>
      </c>
      <c r="AA129" s="0" t="s">
        <v>50</v>
      </c>
      <c r="AB129" s="0" t="n">
        <v>0</v>
      </c>
      <c r="AC129" s="0" t="n">
        <v>624</v>
      </c>
      <c r="AD129" s="0" t="n">
        <v>29000</v>
      </c>
      <c r="AE129" s="0" t="s">
        <v>50</v>
      </c>
      <c r="AF129" s="0" t="n">
        <v>0</v>
      </c>
      <c r="AG129" s="0" t="n">
        <v>724</v>
      </c>
      <c r="AH129" s="0" t="n">
        <v>28930</v>
      </c>
      <c r="AI129" s="0" t="s">
        <v>50</v>
      </c>
      <c r="AJ129" s="0" t="n">
        <v>0</v>
      </c>
      <c r="AK129" s="0" t="n">
        <v>824</v>
      </c>
      <c r="AL129" s="0" t="n">
        <v>28900</v>
      </c>
      <c r="AM129" s="0" t="s">
        <v>50</v>
      </c>
      <c r="AN129" s="0" t="n">
        <v>0</v>
      </c>
      <c r="AO129" s="0" t="n">
        <v>924</v>
      </c>
      <c r="AP129" s="0" t="n">
        <v>29050</v>
      </c>
      <c r="AQ129" s="0" t="s">
        <v>50</v>
      </c>
      <c r="AR129" s="0" t="n">
        <v>0</v>
      </c>
      <c r="AS129" s="0" t="n">
        <v>1024</v>
      </c>
      <c r="AT129" s="0" t="n">
        <v>29260</v>
      </c>
      <c r="AU129" s="0" t="s">
        <v>50</v>
      </c>
      <c r="AV129" s="0" t="n">
        <v>0</v>
      </c>
      <c r="AW129" s="0" t="n">
        <v>1124</v>
      </c>
      <c r="AX129" s="0" t="n">
        <v>29090</v>
      </c>
      <c r="AY129" s="0" t="s">
        <v>50</v>
      </c>
      <c r="AZ129" s="0" t="n">
        <v>0</v>
      </c>
      <c r="BA129" s="0" t="n">
        <v>1224</v>
      </c>
      <c r="BB129" s="0" t="n">
        <v>29065</v>
      </c>
      <c r="BC129" s="0" t="s">
        <v>50</v>
      </c>
      <c r="BD129" s="0" t="n">
        <v>0</v>
      </c>
      <c r="BE129" s="0" t="n">
        <v>1324</v>
      </c>
      <c r="BF129" s="0" t="n">
        <v>29140</v>
      </c>
      <c r="BG129" s="0" t="s">
        <v>50</v>
      </c>
      <c r="BH129" s="0" t="n">
        <v>0</v>
      </c>
      <c r="BI129" s="0" t="n">
        <v>1424</v>
      </c>
      <c r="BJ129" s="0" t="n">
        <v>29060</v>
      </c>
      <c r="BK129" s="0" t="s">
        <v>50</v>
      </c>
      <c r="BL129" s="0" t="n">
        <v>0</v>
      </c>
      <c r="BM129" s="0" t="n">
        <v>1524</v>
      </c>
      <c r="BN129" s="0" t="n">
        <v>29160</v>
      </c>
      <c r="BO129" s="0" t="s">
        <v>50</v>
      </c>
      <c r="BP129" s="0" t="n">
        <v>0</v>
      </c>
      <c r="BQ129" s="0" t="n">
        <v>1624</v>
      </c>
      <c r="BR129" s="0" t="n">
        <v>29180</v>
      </c>
      <c r="BS129" s="0" t="s">
        <v>50</v>
      </c>
      <c r="BT129" s="0" t="n">
        <v>0</v>
      </c>
      <c r="BU129" s="0" t="n">
        <v>1724</v>
      </c>
      <c r="BV129" s="0" t="n">
        <v>29100</v>
      </c>
      <c r="BW129" s="0" t="s">
        <v>50</v>
      </c>
      <c r="BX129" s="0" t="n">
        <v>0</v>
      </c>
      <c r="BY129" s="0" t="n">
        <v>1824</v>
      </c>
      <c r="BZ129" s="0" t="n">
        <v>29070</v>
      </c>
      <c r="CA129" s="0" t="s">
        <v>50</v>
      </c>
      <c r="CB129" s="0" t="n">
        <v>0</v>
      </c>
      <c r="CC129" s="0" t="n">
        <v>1924</v>
      </c>
      <c r="CD129" s="0" t="n">
        <v>28950</v>
      </c>
      <c r="CE129" s="0" t="s">
        <v>50</v>
      </c>
      <c r="CF129" s="0" t="n">
        <v>0</v>
      </c>
      <c r="CG129" s="0" t="n">
        <v>2024</v>
      </c>
      <c r="CH129" s="0" t="n">
        <v>28990</v>
      </c>
      <c r="CI129" s="0" t="s">
        <v>50</v>
      </c>
      <c r="CJ129" s="0" t="n">
        <v>0</v>
      </c>
      <c r="CK129" s="0" t="n">
        <v>2124</v>
      </c>
      <c r="CL129" s="0" t="n">
        <v>28880</v>
      </c>
      <c r="CM129" s="0" t="s">
        <v>50</v>
      </c>
      <c r="CN129" s="0" t="n">
        <v>0</v>
      </c>
      <c r="CO129" s="0" t="n">
        <v>2224</v>
      </c>
      <c r="CP129" s="0" t="n">
        <v>28870</v>
      </c>
      <c r="CQ129" s="0" t="s">
        <v>50</v>
      </c>
      <c r="CR129" s="0" t="n">
        <v>0</v>
      </c>
      <c r="CS129" s="0" t="n">
        <v>2324</v>
      </c>
      <c r="CT129" s="0" t="n">
        <v>28970</v>
      </c>
      <c r="CU129" s="0" t="s">
        <v>50</v>
      </c>
      <c r="CV129" s="0" t="n">
        <v>0</v>
      </c>
      <c r="CW129" s="0" t="n">
        <v>2424</v>
      </c>
      <c r="CX129" s="0" t="n">
        <v>29010</v>
      </c>
      <c r="CY129" s="0" t="s">
        <v>50</v>
      </c>
      <c r="CZ129" s="0" t="n">
        <v>0</v>
      </c>
      <c r="DA129" s="0" t="n">
        <v>2524</v>
      </c>
      <c r="DB129" s="0" t="n">
        <v>28930</v>
      </c>
      <c r="DC129" s="0" t="s">
        <v>50</v>
      </c>
      <c r="DD129" s="0" t="n">
        <v>0</v>
      </c>
      <c r="DE129" s="0" t="n">
        <v>2624</v>
      </c>
      <c r="DF129" s="0" t="n">
        <v>28940</v>
      </c>
      <c r="DG129" s="0" t="s">
        <v>50</v>
      </c>
      <c r="DH129" s="0" t="n">
        <v>0</v>
      </c>
      <c r="DI129" s="0" t="n">
        <v>2724</v>
      </c>
      <c r="DJ129" s="0" t="n">
        <v>29000</v>
      </c>
      <c r="DK129" s="0" t="s">
        <v>50</v>
      </c>
      <c r="DL129" s="0" t="n">
        <v>0</v>
      </c>
      <c r="DM129" s="0" t="n">
        <v>2824</v>
      </c>
      <c r="DN129" s="0" t="n">
        <v>29080</v>
      </c>
      <c r="DO129" s="0" t="s">
        <v>50</v>
      </c>
      <c r="DP129" s="0" t="n">
        <v>0</v>
      </c>
      <c r="DQ129" s="0" t="n">
        <v>2924</v>
      </c>
      <c r="DR129" s="0" t="n">
        <v>29150</v>
      </c>
      <c r="DS129" s="0" t="s">
        <v>50</v>
      </c>
      <c r="DT129" s="0" t="n">
        <v>0</v>
      </c>
      <c r="DU129" s="0" t="n">
        <v>3024</v>
      </c>
      <c r="DV129" s="0" t="n">
        <v>29150</v>
      </c>
      <c r="DW129" s="0" t="s">
        <v>50</v>
      </c>
      <c r="DX129" s="0" t="n">
        <v>0</v>
      </c>
      <c r="DY129" s="0" t="n">
        <v>3124</v>
      </c>
      <c r="DZ129" s="0" t="n">
        <v>29080</v>
      </c>
      <c r="EA129" s="0" t="s">
        <v>50</v>
      </c>
      <c r="EB129" s="0" t="n">
        <v>0</v>
      </c>
    </row>
    <row r="130" customFormat="false" ht="12.75" hidden="false" customHeight="false" outlineLevel="0" collapsed="false">
      <c r="A130" s="0" t="n">
        <v>3210</v>
      </c>
      <c r="B130" s="0" t="n">
        <v>474961</v>
      </c>
      <c r="C130" s="0" t="n">
        <v>14837</v>
      </c>
      <c r="D130" s="0" t="s">
        <v>47</v>
      </c>
      <c r="E130" s="0" t="n">
        <v>8</v>
      </c>
      <c r="F130" s="0" t="s">
        <v>70</v>
      </c>
      <c r="G130" s="0" t="s">
        <v>71</v>
      </c>
      <c r="H130" s="0" t="n">
        <v>199408</v>
      </c>
      <c r="I130" s="0" t="n">
        <v>124</v>
      </c>
      <c r="J130" s="0" t="n">
        <v>29080</v>
      </c>
      <c r="K130" s="0" t="s">
        <v>50</v>
      </c>
      <c r="L130" s="0" t="n">
        <v>0</v>
      </c>
      <c r="M130" s="0" t="n">
        <v>224</v>
      </c>
      <c r="N130" s="0" t="n">
        <v>29170</v>
      </c>
      <c r="O130" s="0" t="s">
        <v>50</v>
      </c>
      <c r="P130" s="0" t="n">
        <v>0</v>
      </c>
      <c r="Q130" s="0" t="n">
        <v>324</v>
      </c>
      <c r="R130" s="0" t="n">
        <v>29030</v>
      </c>
      <c r="S130" s="0" t="s">
        <v>50</v>
      </c>
      <c r="T130" s="0" t="n">
        <v>0</v>
      </c>
      <c r="U130" s="0" t="n">
        <v>424</v>
      </c>
      <c r="V130" s="0" t="n">
        <v>29060</v>
      </c>
      <c r="W130" s="0" t="s">
        <v>50</v>
      </c>
      <c r="X130" s="0" t="n">
        <v>0</v>
      </c>
      <c r="Y130" s="0" t="n">
        <v>524</v>
      </c>
      <c r="Z130" s="0" t="n">
        <v>29320</v>
      </c>
      <c r="AA130" s="0" t="s">
        <v>50</v>
      </c>
      <c r="AB130" s="0" t="n">
        <v>0</v>
      </c>
      <c r="AC130" s="0" t="n">
        <v>624</v>
      </c>
      <c r="AD130" s="0" t="n">
        <v>29210</v>
      </c>
      <c r="AE130" s="0" t="s">
        <v>50</v>
      </c>
      <c r="AF130" s="0" t="n">
        <v>0</v>
      </c>
      <c r="AG130" s="0" t="n">
        <v>724</v>
      </c>
      <c r="AH130" s="0" t="n">
        <v>29090</v>
      </c>
      <c r="AI130" s="0" t="s">
        <v>50</v>
      </c>
      <c r="AJ130" s="0" t="n">
        <v>0</v>
      </c>
      <c r="AK130" s="0" t="n">
        <v>824</v>
      </c>
      <c r="AL130" s="0" t="n">
        <v>29130</v>
      </c>
      <c r="AM130" s="0" t="s">
        <v>50</v>
      </c>
      <c r="AN130" s="0" t="n">
        <v>0</v>
      </c>
      <c r="AO130" s="0" t="n">
        <v>924</v>
      </c>
      <c r="AP130" s="0" t="n">
        <v>29360</v>
      </c>
      <c r="AQ130" s="0" t="s">
        <v>50</v>
      </c>
      <c r="AR130" s="0" t="n">
        <v>0</v>
      </c>
      <c r="AS130" s="0" t="n">
        <v>1024</v>
      </c>
      <c r="AT130" s="0" t="n">
        <v>29270</v>
      </c>
      <c r="AU130" s="0" t="s">
        <v>50</v>
      </c>
      <c r="AV130" s="0" t="n">
        <v>0</v>
      </c>
      <c r="AW130" s="0" t="n">
        <v>1124</v>
      </c>
      <c r="AX130" s="0" t="n">
        <v>29240</v>
      </c>
      <c r="AY130" s="0" t="s">
        <v>50</v>
      </c>
      <c r="AZ130" s="0" t="n">
        <v>0</v>
      </c>
      <c r="BA130" s="0" t="n">
        <v>1224</v>
      </c>
      <c r="BB130" s="0" t="n">
        <v>29150</v>
      </c>
      <c r="BC130" s="0" t="s">
        <v>50</v>
      </c>
      <c r="BD130" s="0" t="n">
        <v>0</v>
      </c>
      <c r="BE130" s="0" t="n">
        <v>1324</v>
      </c>
      <c r="BF130" s="0" t="n">
        <v>28990</v>
      </c>
      <c r="BG130" s="0" t="s">
        <v>50</v>
      </c>
      <c r="BH130" s="0" t="n">
        <v>0</v>
      </c>
      <c r="BI130" s="0" t="n">
        <v>1424</v>
      </c>
      <c r="BJ130" s="0" t="n">
        <v>29140</v>
      </c>
      <c r="BK130" s="0" t="s">
        <v>50</v>
      </c>
      <c r="BL130" s="0" t="n">
        <v>0</v>
      </c>
      <c r="BM130" s="0" t="n">
        <v>1524</v>
      </c>
      <c r="BN130" s="0" t="n">
        <v>29175</v>
      </c>
      <c r="BO130" s="0" t="s">
        <v>50</v>
      </c>
      <c r="BP130" s="0" t="n">
        <v>0</v>
      </c>
      <c r="BQ130" s="0" t="n">
        <v>1624</v>
      </c>
      <c r="BR130" s="0" t="n">
        <v>29120</v>
      </c>
      <c r="BS130" s="0" t="s">
        <v>50</v>
      </c>
      <c r="BT130" s="0" t="n">
        <v>0</v>
      </c>
      <c r="BU130" s="0" t="n">
        <v>1724</v>
      </c>
      <c r="BV130" s="0" t="n">
        <v>29090</v>
      </c>
      <c r="BW130" s="0" t="s">
        <v>50</v>
      </c>
      <c r="BX130" s="0" t="n">
        <v>0</v>
      </c>
      <c r="BY130" s="0" t="n">
        <v>1824</v>
      </c>
      <c r="BZ130" s="0" t="n">
        <v>29040</v>
      </c>
      <c r="CA130" s="0" t="s">
        <v>50</v>
      </c>
      <c r="CB130" s="0" t="n">
        <v>0</v>
      </c>
      <c r="CC130" s="0" t="n">
        <v>1924</v>
      </c>
      <c r="CD130" s="0" t="n">
        <v>28890</v>
      </c>
      <c r="CE130" s="0" t="s">
        <v>50</v>
      </c>
      <c r="CF130" s="0" t="n">
        <v>0</v>
      </c>
      <c r="CG130" s="0" t="n">
        <v>2024</v>
      </c>
      <c r="CH130" s="0" t="n">
        <v>28880</v>
      </c>
      <c r="CI130" s="0" t="s">
        <v>50</v>
      </c>
      <c r="CJ130" s="0" t="n">
        <v>0</v>
      </c>
      <c r="CK130" s="0" t="n">
        <v>2124</v>
      </c>
      <c r="CL130" s="0" t="n">
        <v>29050</v>
      </c>
      <c r="CM130" s="0" t="s">
        <v>50</v>
      </c>
      <c r="CN130" s="0" t="n">
        <v>0</v>
      </c>
      <c r="CO130" s="0" t="n">
        <v>2224</v>
      </c>
      <c r="CP130" s="0" t="n">
        <v>29130</v>
      </c>
      <c r="CQ130" s="0" t="s">
        <v>50</v>
      </c>
      <c r="CR130" s="0" t="n">
        <v>0</v>
      </c>
      <c r="CS130" s="0" t="n">
        <v>2324</v>
      </c>
      <c r="CT130" s="0" t="n">
        <v>29140</v>
      </c>
      <c r="CU130" s="0" t="s">
        <v>50</v>
      </c>
      <c r="CV130" s="0" t="n">
        <v>0</v>
      </c>
      <c r="CW130" s="0" t="n">
        <v>2424</v>
      </c>
      <c r="CX130" s="0" t="n">
        <v>29120</v>
      </c>
      <c r="CY130" s="0" t="s">
        <v>50</v>
      </c>
      <c r="CZ130" s="0" t="n">
        <v>0</v>
      </c>
      <c r="DA130" s="0" t="n">
        <v>2524</v>
      </c>
      <c r="DB130" s="0" t="n">
        <v>29150</v>
      </c>
      <c r="DC130" s="0" t="s">
        <v>50</v>
      </c>
      <c r="DD130" s="0" t="n">
        <v>0</v>
      </c>
      <c r="DE130" s="0" t="n">
        <v>2624</v>
      </c>
      <c r="DF130" s="0" t="n">
        <v>29120</v>
      </c>
      <c r="DG130" s="0" t="s">
        <v>50</v>
      </c>
      <c r="DH130" s="0" t="n">
        <v>0</v>
      </c>
      <c r="DI130" s="0" t="n">
        <v>2724</v>
      </c>
      <c r="DJ130" s="0" t="n">
        <v>29000</v>
      </c>
      <c r="DK130" s="0" t="s">
        <v>50</v>
      </c>
      <c r="DL130" s="0" t="n">
        <v>0</v>
      </c>
      <c r="DM130" s="0" t="n">
        <v>2824</v>
      </c>
      <c r="DN130" s="0" t="n">
        <v>28990</v>
      </c>
      <c r="DO130" s="0" t="s">
        <v>50</v>
      </c>
      <c r="DP130" s="0" t="n">
        <v>0</v>
      </c>
      <c r="DQ130" s="0" t="n">
        <v>2924</v>
      </c>
      <c r="DR130" s="0" t="n">
        <v>29110</v>
      </c>
      <c r="DS130" s="0" t="s">
        <v>50</v>
      </c>
      <c r="DT130" s="0" t="n">
        <v>0</v>
      </c>
      <c r="DU130" s="0" t="n">
        <v>3024</v>
      </c>
      <c r="DV130" s="0" t="n">
        <v>28980</v>
      </c>
      <c r="DW130" s="0" t="s">
        <v>50</v>
      </c>
      <c r="DX130" s="0" t="n">
        <v>0</v>
      </c>
      <c r="DY130" s="0" t="n">
        <v>3124</v>
      </c>
      <c r="DZ130" s="0" t="n">
        <v>29180</v>
      </c>
      <c r="EA130" s="0" t="s">
        <v>50</v>
      </c>
      <c r="EB130" s="0" t="n">
        <v>0</v>
      </c>
    </row>
    <row r="131" customFormat="false" ht="12.75" hidden="false" customHeight="false" outlineLevel="0" collapsed="false">
      <c r="A131" s="0" t="n">
        <v>3210</v>
      </c>
      <c r="B131" s="0" t="n">
        <v>474961</v>
      </c>
      <c r="C131" s="0" t="n">
        <v>14837</v>
      </c>
      <c r="D131" s="0" t="s">
        <v>47</v>
      </c>
      <c r="E131" s="0" t="n">
        <v>8</v>
      </c>
      <c r="F131" s="0" t="s">
        <v>70</v>
      </c>
      <c r="G131" s="0" t="s">
        <v>71</v>
      </c>
      <c r="H131" s="0" t="n">
        <v>199409</v>
      </c>
      <c r="I131" s="0" t="n">
        <v>124</v>
      </c>
      <c r="J131" s="0" t="n">
        <v>29370</v>
      </c>
      <c r="K131" s="0" t="s">
        <v>50</v>
      </c>
      <c r="L131" s="0" t="n">
        <v>0</v>
      </c>
      <c r="M131" s="0" t="n">
        <v>224</v>
      </c>
      <c r="N131" s="0" t="n">
        <v>29400</v>
      </c>
      <c r="O131" s="0" t="s">
        <v>50</v>
      </c>
      <c r="P131" s="0" t="n">
        <v>0</v>
      </c>
      <c r="Q131" s="0" t="n">
        <v>324</v>
      </c>
      <c r="R131" s="0" t="n">
        <v>29390</v>
      </c>
      <c r="S131" s="0" t="s">
        <v>50</v>
      </c>
      <c r="T131" s="0" t="n">
        <v>0</v>
      </c>
      <c r="U131" s="0" t="n">
        <v>424</v>
      </c>
      <c r="V131" s="0" t="n">
        <v>29270</v>
      </c>
      <c r="W131" s="0" t="s">
        <v>50</v>
      </c>
      <c r="X131" s="0" t="n">
        <v>0</v>
      </c>
      <c r="Y131" s="0" t="n">
        <v>524</v>
      </c>
      <c r="Z131" s="0" t="n">
        <v>29140</v>
      </c>
      <c r="AA131" s="0" t="s">
        <v>50</v>
      </c>
      <c r="AB131" s="0" t="n">
        <v>0</v>
      </c>
      <c r="AC131" s="0" t="n">
        <v>624</v>
      </c>
      <c r="AD131" s="0" t="n">
        <v>29170</v>
      </c>
      <c r="AE131" s="0" t="s">
        <v>50</v>
      </c>
      <c r="AF131" s="0" t="n">
        <v>0</v>
      </c>
      <c r="AG131" s="0" t="n">
        <v>724</v>
      </c>
      <c r="AH131" s="0" t="n">
        <v>29180</v>
      </c>
      <c r="AI131" s="0" t="s">
        <v>50</v>
      </c>
      <c r="AJ131" s="0" t="n">
        <v>0</v>
      </c>
      <c r="AK131" s="0" t="n">
        <v>824</v>
      </c>
      <c r="AL131" s="0" t="n">
        <v>29125</v>
      </c>
      <c r="AM131" s="0" t="s">
        <v>50</v>
      </c>
      <c r="AN131" s="0" t="n">
        <v>0</v>
      </c>
      <c r="AO131" s="0" t="n">
        <v>924</v>
      </c>
      <c r="AP131" s="0" t="n">
        <v>29145</v>
      </c>
      <c r="AQ131" s="0" t="s">
        <v>50</v>
      </c>
      <c r="AR131" s="0" t="n">
        <v>0</v>
      </c>
      <c r="AS131" s="0" t="n">
        <v>1024</v>
      </c>
      <c r="AT131" s="0" t="n">
        <v>29220</v>
      </c>
      <c r="AU131" s="0" t="s">
        <v>50</v>
      </c>
      <c r="AV131" s="0" t="n">
        <v>0</v>
      </c>
      <c r="AW131" s="0" t="n">
        <v>1124</v>
      </c>
      <c r="AX131" s="0" t="n">
        <v>29280</v>
      </c>
      <c r="AY131" s="0" t="s">
        <v>50</v>
      </c>
      <c r="AZ131" s="0" t="n">
        <v>0</v>
      </c>
      <c r="BA131" s="0" t="n">
        <v>1224</v>
      </c>
      <c r="BB131" s="0" t="n">
        <v>29220</v>
      </c>
      <c r="BC131" s="0" t="s">
        <v>50</v>
      </c>
      <c r="BD131" s="0" t="n">
        <v>0</v>
      </c>
      <c r="BE131" s="0" t="n">
        <v>1324</v>
      </c>
      <c r="BF131" s="0" t="n">
        <v>29080</v>
      </c>
      <c r="BG131" s="0" t="s">
        <v>50</v>
      </c>
      <c r="BH131" s="0" t="n">
        <v>0</v>
      </c>
      <c r="BI131" s="0" t="n">
        <v>1424</v>
      </c>
      <c r="BJ131" s="0" t="n">
        <v>29050</v>
      </c>
      <c r="BK131" s="0" t="s">
        <v>50</v>
      </c>
      <c r="BL131" s="0" t="n">
        <v>0</v>
      </c>
      <c r="BM131" s="0" t="n">
        <v>1524</v>
      </c>
      <c r="BN131" s="0" t="n">
        <v>28950</v>
      </c>
      <c r="BO131" s="0" t="s">
        <v>50</v>
      </c>
      <c r="BP131" s="0" t="n">
        <v>0</v>
      </c>
      <c r="BQ131" s="0" t="n">
        <v>1624</v>
      </c>
      <c r="BR131" s="0" t="n">
        <v>28940</v>
      </c>
      <c r="BS131" s="0" t="s">
        <v>50</v>
      </c>
      <c r="BT131" s="0" t="n">
        <v>0</v>
      </c>
      <c r="BU131" s="0" t="n">
        <v>1724</v>
      </c>
      <c r="BV131" s="0" t="n">
        <v>29130</v>
      </c>
      <c r="BW131" s="0" t="s">
        <v>50</v>
      </c>
      <c r="BX131" s="0" t="n">
        <v>0</v>
      </c>
      <c r="BY131" s="0" t="n">
        <v>1824</v>
      </c>
      <c r="BZ131" s="0" t="n">
        <v>29205</v>
      </c>
      <c r="CA131" s="0" t="s">
        <v>50</v>
      </c>
      <c r="CB131" s="0" t="n">
        <v>0</v>
      </c>
      <c r="CC131" s="0" t="n">
        <v>1924</v>
      </c>
      <c r="CD131" s="0" t="n">
        <v>29220</v>
      </c>
      <c r="CE131" s="0" t="s">
        <v>50</v>
      </c>
      <c r="CF131" s="0" t="n">
        <v>0</v>
      </c>
      <c r="CG131" s="0" t="n">
        <v>2024</v>
      </c>
      <c r="CH131" s="0" t="n">
        <v>29150</v>
      </c>
      <c r="CI131" s="0" t="s">
        <v>50</v>
      </c>
      <c r="CJ131" s="0" t="n">
        <v>0</v>
      </c>
      <c r="CK131" s="0" t="n">
        <v>2124</v>
      </c>
      <c r="CL131" s="0" t="n">
        <v>29010</v>
      </c>
      <c r="CM131" s="0" t="s">
        <v>50</v>
      </c>
      <c r="CN131" s="0" t="n">
        <v>0</v>
      </c>
      <c r="CO131" s="0" t="n">
        <v>2224</v>
      </c>
      <c r="CP131" s="0" t="n">
        <v>28860</v>
      </c>
      <c r="CQ131" s="0" t="s">
        <v>50</v>
      </c>
      <c r="CR131" s="0" t="n">
        <v>0</v>
      </c>
      <c r="CS131" s="0" t="n">
        <v>2324</v>
      </c>
      <c r="CT131" s="0" t="n">
        <v>28955</v>
      </c>
      <c r="CU131" s="0" t="s">
        <v>50</v>
      </c>
      <c r="CV131" s="0" t="n">
        <v>0</v>
      </c>
      <c r="CW131" s="0" t="n">
        <v>2424</v>
      </c>
      <c r="CX131" s="0" t="n">
        <v>29015</v>
      </c>
      <c r="CY131" s="0" t="s">
        <v>50</v>
      </c>
      <c r="CZ131" s="0" t="n">
        <v>0</v>
      </c>
      <c r="DA131" s="0" t="n">
        <v>2524</v>
      </c>
      <c r="DB131" s="0" t="n">
        <v>28870</v>
      </c>
      <c r="DC131" s="0" t="s">
        <v>50</v>
      </c>
      <c r="DD131" s="0" t="n">
        <v>0</v>
      </c>
      <c r="DE131" s="0" t="n">
        <v>2624</v>
      </c>
      <c r="DF131" s="0" t="n">
        <v>28770</v>
      </c>
      <c r="DG131" s="0" t="s">
        <v>50</v>
      </c>
      <c r="DH131" s="0" t="n">
        <v>0</v>
      </c>
      <c r="DI131" s="0" t="n">
        <v>2724</v>
      </c>
      <c r="DJ131" s="0" t="n">
        <v>28820</v>
      </c>
      <c r="DK131" s="0" t="s">
        <v>50</v>
      </c>
      <c r="DL131" s="0" t="n">
        <v>0</v>
      </c>
      <c r="DM131" s="0" t="n">
        <v>2824</v>
      </c>
      <c r="DN131" s="0" t="n">
        <v>28910</v>
      </c>
      <c r="DO131" s="0" t="s">
        <v>50</v>
      </c>
      <c r="DP131" s="0" t="n">
        <v>0</v>
      </c>
      <c r="DQ131" s="0" t="n">
        <v>2924</v>
      </c>
      <c r="DR131" s="0" t="n">
        <v>29080</v>
      </c>
      <c r="DS131" s="0" t="s">
        <v>50</v>
      </c>
      <c r="DT131" s="0" t="n">
        <v>0</v>
      </c>
      <c r="DU131" s="0" t="n">
        <v>3024</v>
      </c>
      <c r="DV131" s="0" t="n">
        <v>28980</v>
      </c>
      <c r="DW131" s="0" t="s">
        <v>50</v>
      </c>
      <c r="DX131" s="0" t="n">
        <v>0</v>
      </c>
      <c r="DY131" s="0" t="n">
        <v>3199</v>
      </c>
      <c r="DZ131" s="0" t="n">
        <v>-99999</v>
      </c>
      <c r="EA131" s="0" t="s">
        <v>51</v>
      </c>
      <c r="EB131" s="0" t="s">
        <v>52</v>
      </c>
    </row>
    <row r="132" customFormat="false" ht="12.75" hidden="false" customHeight="false" outlineLevel="0" collapsed="false">
      <c r="A132" s="0" t="n">
        <v>3210</v>
      </c>
      <c r="B132" s="0" t="n">
        <v>474961</v>
      </c>
      <c r="C132" s="0" t="n">
        <v>14837</v>
      </c>
      <c r="D132" s="0" t="s">
        <v>47</v>
      </c>
      <c r="E132" s="0" t="n">
        <v>8</v>
      </c>
      <c r="F132" s="0" t="s">
        <v>70</v>
      </c>
      <c r="G132" s="0" t="s">
        <v>71</v>
      </c>
      <c r="H132" s="0" t="n">
        <v>199410</v>
      </c>
      <c r="I132" s="0" t="n">
        <v>124</v>
      </c>
      <c r="J132" s="0" t="n">
        <v>29040</v>
      </c>
      <c r="K132" s="0" t="s">
        <v>50</v>
      </c>
      <c r="L132" s="0" t="n">
        <v>0</v>
      </c>
      <c r="M132" s="0" t="n">
        <v>224</v>
      </c>
      <c r="N132" s="0" t="n">
        <v>29130</v>
      </c>
      <c r="O132" s="0" t="s">
        <v>50</v>
      </c>
      <c r="P132" s="0" t="n">
        <v>0</v>
      </c>
      <c r="Q132" s="0" t="n">
        <v>324</v>
      </c>
      <c r="R132" s="0" t="n">
        <v>29250</v>
      </c>
      <c r="S132" s="0" t="s">
        <v>50</v>
      </c>
      <c r="T132" s="0" t="n">
        <v>0</v>
      </c>
      <c r="U132" s="0" t="n">
        <v>424</v>
      </c>
      <c r="V132" s="0" t="n">
        <v>29345</v>
      </c>
      <c r="W132" s="0" t="s">
        <v>50</v>
      </c>
      <c r="X132" s="0" t="n">
        <v>0</v>
      </c>
      <c r="Y132" s="0" t="n">
        <v>524</v>
      </c>
      <c r="Z132" s="0" t="n">
        <v>29150</v>
      </c>
      <c r="AA132" s="0" t="s">
        <v>50</v>
      </c>
      <c r="AB132" s="0" t="n">
        <v>0</v>
      </c>
      <c r="AC132" s="0" t="n">
        <v>624</v>
      </c>
      <c r="AD132" s="0" t="n">
        <v>28980</v>
      </c>
      <c r="AE132" s="0" t="s">
        <v>50</v>
      </c>
      <c r="AF132" s="0" t="n">
        <v>0</v>
      </c>
      <c r="AG132" s="0" t="n">
        <v>724</v>
      </c>
      <c r="AH132" s="0" t="n">
        <v>28880</v>
      </c>
      <c r="AI132" s="0" t="s">
        <v>50</v>
      </c>
      <c r="AJ132" s="0" t="n">
        <v>0</v>
      </c>
      <c r="AK132" s="0" t="n">
        <v>824</v>
      </c>
      <c r="AL132" s="0" t="n">
        <v>29000</v>
      </c>
      <c r="AM132" s="0" t="s">
        <v>50</v>
      </c>
      <c r="AN132" s="0" t="n">
        <v>0</v>
      </c>
      <c r="AO132" s="0" t="n">
        <v>924</v>
      </c>
      <c r="AP132" s="0" t="n">
        <v>29160</v>
      </c>
      <c r="AQ132" s="0" t="s">
        <v>50</v>
      </c>
      <c r="AR132" s="0" t="n">
        <v>0</v>
      </c>
      <c r="AS132" s="0" t="n">
        <v>1024</v>
      </c>
      <c r="AT132" s="0" t="n">
        <v>29410</v>
      </c>
      <c r="AU132" s="0" t="s">
        <v>50</v>
      </c>
      <c r="AV132" s="0" t="n">
        <v>0</v>
      </c>
      <c r="AW132" s="0" t="n">
        <v>1124</v>
      </c>
      <c r="AX132" s="0" t="n">
        <v>29400</v>
      </c>
      <c r="AY132" s="0" t="s">
        <v>50</v>
      </c>
      <c r="AZ132" s="0" t="n">
        <v>0</v>
      </c>
      <c r="BA132" s="0" t="n">
        <v>1224</v>
      </c>
      <c r="BB132" s="0" t="n">
        <v>29300</v>
      </c>
      <c r="BC132" s="0" t="s">
        <v>50</v>
      </c>
      <c r="BD132" s="0" t="n">
        <v>0</v>
      </c>
      <c r="BE132" s="0" t="n">
        <v>1324</v>
      </c>
      <c r="BF132" s="0" t="n">
        <v>29260</v>
      </c>
      <c r="BG132" s="0" t="s">
        <v>50</v>
      </c>
      <c r="BH132" s="0" t="n">
        <v>0</v>
      </c>
      <c r="BI132" s="0" t="n">
        <v>1424</v>
      </c>
      <c r="BJ132" s="0" t="n">
        <v>29280</v>
      </c>
      <c r="BK132" s="0" t="s">
        <v>50</v>
      </c>
      <c r="BL132" s="0" t="n">
        <v>0</v>
      </c>
      <c r="BM132" s="0" t="n">
        <v>1524</v>
      </c>
      <c r="BN132" s="0" t="n">
        <v>29270</v>
      </c>
      <c r="BO132" s="0" t="s">
        <v>50</v>
      </c>
      <c r="BP132" s="0" t="n">
        <v>0</v>
      </c>
      <c r="BQ132" s="0" t="n">
        <v>1624</v>
      </c>
      <c r="BR132" s="0" t="n">
        <v>29240</v>
      </c>
      <c r="BS132" s="0" t="s">
        <v>50</v>
      </c>
      <c r="BT132" s="0" t="n">
        <v>0</v>
      </c>
      <c r="BU132" s="0" t="n">
        <v>1724</v>
      </c>
      <c r="BV132" s="0" t="n">
        <v>29060</v>
      </c>
      <c r="BW132" s="0" t="s">
        <v>50</v>
      </c>
      <c r="BX132" s="0" t="n">
        <v>0</v>
      </c>
      <c r="BY132" s="0" t="n">
        <v>1824</v>
      </c>
      <c r="BZ132" s="0" t="n">
        <v>28880</v>
      </c>
      <c r="CA132" s="0" t="s">
        <v>50</v>
      </c>
      <c r="CB132" s="0" t="n">
        <v>0</v>
      </c>
      <c r="CC132" s="0" t="n">
        <v>1924</v>
      </c>
      <c r="CD132" s="0" t="n">
        <v>28890</v>
      </c>
      <c r="CE132" s="0" t="s">
        <v>50</v>
      </c>
      <c r="CF132" s="0" t="n">
        <v>0</v>
      </c>
      <c r="CG132" s="0" t="n">
        <v>2024</v>
      </c>
      <c r="CH132" s="0" t="n">
        <v>29040</v>
      </c>
      <c r="CI132" s="0" t="s">
        <v>50</v>
      </c>
      <c r="CJ132" s="0" t="n">
        <v>0</v>
      </c>
      <c r="CK132" s="0" t="n">
        <v>2124</v>
      </c>
      <c r="CL132" s="0" t="n">
        <v>28980</v>
      </c>
      <c r="CM132" s="0" t="s">
        <v>50</v>
      </c>
      <c r="CN132" s="0" t="n">
        <v>0</v>
      </c>
      <c r="CO132" s="0" t="n">
        <v>2224</v>
      </c>
      <c r="CP132" s="0" t="n">
        <v>28850</v>
      </c>
      <c r="CQ132" s="0" t="s">
        <v>50</v>
      </c>
      <c r="CR132" s="0" t="n">
        <v>0</v>
      </c>
      <c r="CS132" s="0" t="n">
        <v>2324</v>
      </c>
      <c r="CT132" s="0" t="n">
        <v>28950</v>
      </c>
      <c r="CU132" s="0" t="s">
        <v>50</v>
      </c>
      <c r="CV132" s="0" t="n">
        <v>0</v>
      </c>
      <c r="CW132" s="0" t="n">
        <v>2424</v>
      </c>
      <c r="CX132" s="0" t="n">
        <v>29020</v>
      </c>
      <c r="CY132" s="0" t="s">
        <v>50</v>
      </c>
      <c r="CZ132" s="0" t="n">
        <v>0</v>
      </c>
      <c r="DA132" s="0" t="n">
        <v>2524</v>
      </c>
      <c r="DB132" s="0" t="n">
        <v>29155</v>
      </c>
      <c r="DC132" s="0" t="s">
        <v>50</v>
      </c>
      <c r="DD132" s="0" t="n">
        <v>0</v>
      </c>
      <c r="DE132" s="0" t="n">
        <v>2624</v>
      </c>
      <c r="DF132" s="0" t="n">
        <v>29290</v>
      </c>
      <c r="DG132" s="0" t="s">
        <v>50</v>
      </c>
      <c r="DH132" s="0" t="n">
        <v>0</v>
      </c>
      <c r="DI132" s="0" t="n">
        <v>2724</v>
      </c>
      <c r="DJ132" s="0" t="n">
        <v>29130</v>
      </c>
      <c r="DK132" s="0" t="s">
        <v>50</v>
      </c>
      <c r="DL132" s="0" t="n">
        <v>0</v>
      </c>
      <c r="DM132" s="0" t="n">
        <v>2824</v>
      </c>
      <c r="DN132" s="0" t="n">
        <v>28880</v>
      </c>
      <c r="DO132" s="0" t="s">
        <v>50</v>
      </c>
      <c r="DP132" s="0" t="n">
        <v>0</v>
      </c>
      <c r="DQ132" s="0" t="n">
        <v>2924</v>
      </c>
      <c r="DR132" s="0" t="n">
        <v>29030</v>
      </c>
      <c r="DS132" s="0" t="s">
        <v>50</v>
      </c>
      <c r="DT132" s="0" t="n">
        <v>0</v>
      </c>
      <c r="DU132" s="0" t="n">
        <v>3024</v>
      </c>
      <c r="DV132" s="0" t="n">
        <v>29180</v>
      </c>
      <c r="DW132" s="0" t="s">
        <v>50</v>
      </c>
      <c r="DX132" s="0" t="n">
        <v>0</v>
      </c>
      <c r="DY132" s="0" t="n">
        <v>3124</v>
      </c>
      <c r="DZ132" s="0" t="n">
        <v>29020</v>
      </c>
      <c r="EA132" s="0" t="s">
        <v>50</v>
      </c>
      <c r="EB132" s="0" t="n">
        <v>0</v>
      </c>
    </row>
    <row r="133" customFormat="false" ht="12.75" hidden="false" customHeight="false" outlineLevel="0" collapsed="false">
      <c r="A133" s="0" t="n">
        <v>3210</v>
      </c>
      <c r="B133" s="0" t="n">
        <v>474961</v>
      </c>
      <c r="C133" s="0" t="n">
        <v>14837</v>
      </c>
      <c r="D133" s="0" t="s">
        <v>47</v>
      </c>
      <c r="E133" s="0" t="n">
        <v>8</v>
      </c>
      <c r="F133" s="0" t="s">
        <v>70</v>
      </c>
      <c r="G133" s="0" t="s">
        <v>71</v>
      </c>
      <c r="H133" s="0" t="n">
        <v>199411</v>
      </c>
      <c r="I133" s="0" t="n">
        <v>124</v>
      </c>
      <c r="J133" s="0" t="n">
        <v>28900</v>
      </c>
      <c r="K133" s="0" t="s">
        <v>50</v>
      </c>
      <c r="L133" s="0" t="n">
        <v>0</v>
      </c>
      <c r="M133" s="0" t="n">
        <v>224</v>
      </c>
      <c r="N133" s="0" t="n">
        <v>28860</v>
      </c>
      <c r="O133" s="0" t="s">
        <v>50</v>
      </c>
      <c r="P133" s="0" t="n">
        <v>0</v>
      </c>
      <c r="Q133" s="0" t="n">
        <v>324</v>
      </c>
      <c r="R133" s="0" t="n">
        <v>28880</v>
      </c>
      <c r="S133" s="0" t="s">
        <v>50</v>
      </c>
      <c r="T133" s="0" t="n">
        <v>0</v>
      </c>
      <c r="U133" s="0" t="n">
        <v>424</v>
      </c>
      <c r="V133" s="0" t="n">
        <v>28910</v>
      </c>
      <c r="W133" s="0" t="s">
        <v>50</v>
      </c>
      <c r="X133" s="0" t="n">
        <v>0</v>
      </c>
      <c r="Y133" s="0" t="n">
        <v>524</v>
      </c>
      <c r="Z133" s="0" t="n">
        <v>28900</v>
      </c>
      <c r="AA133" s="0" t="s">
        <v>50</v>
      </c>
      <c r="AB133" s="0" t="n">
        <v>0</v>
      </c>
      <c r="AC133" s="0" t="n">
        <v>624</v>
      </c>
      <c r="AD133" s="0" t="n">
        <v>29130</v>
      </c>
      <c r="AE133" s="0" t="s">
        <v>50</v>
      </c>
      <c r="AF133" s="0" t="n">
        <v>0</v>
      </c>
      <c r="AG133" s="0" t="n">
        <v>724</v>
      </c>
      <c r="AH133" s="0" t="n">
        <v>29190</v>
      </c>
      <c r="AI133" s="0" t="s">
        <v>50</v>
      </c>
      <c r="AJ133" s="0" t="n">
        <v>0</v>
      </c>
      <c r="AK133" s="0" t="n">
        <v>824</v>
      </c>
      <c r="AL133" s="0" t="n">
        <v>28970</v>
      </c>
      <c r="AM133" s="0" t="s">
        <v>50</v>
      </c>
      <c r="AN133" s="0" t="n">
        <v>0</v>
      </c>
      <c r="AO133" s="0" t="n">
        <v>924</v>
      </c>
      <c r="AP133" s="0" t="n">
        <v>29190</v>
      </c>
      <c r="AQ133" s="0" t="s">
        <v>50</v>
      </c>
      <c r="AR133" s="0" t="n">
        <v>0</v>
      </c>
      <c r="AS133" s="0" t="n">
        <v>1024</v>
      </c>
      <c r="AT133" s="0" t="n">
        <v>29440</v>
      </c>
      <c r="AU133" s="0" t="s">
        <v>50</v>
      </c>
      <c r="AV133" s="0" t="n">
        <v>0</v>
      </c>
      <c r="AW133" s="0" t="n">
        <v>1124</v>
      </c>
      <c r="AX133" s="0" t="n">
        <v>29300</v>
      </c>
      <c r="AY133" s="0" t="s">
        <v>50</v>
      </c>
      <c r="AZ133" s="0" t="n">
        <v>0</v>
      </c>
      <c r="BA133" s="0" t="n">
        <v>1224</v>
      </c>
      <c r="BB133" s="0" t="n">
        <v>29150</v>
      </c>
      <c r="BC133" s="0" t="s">
        <v>50</v>
      </c>
      <c r="BD133" s="0" t="n">
        <v>0</v>
      </c>
      <c r="BE133" s="0" t="n">
        <v>1324</v>
      </c>
      <c r="BF133" s="0" t="n">
        <v>28950</v>
      </c>
      <c r="BG133" s="0" t="s">
        <v>50</v>
      </c>
      <c r="BH133" s="0" t="n">
        <v>0</v>
      </c>
      <c r="BI133" s="0" t="n">
        <v>1424</v>
      </c>
      <c r="BJ133" s="0" t="n">
        <v>29135</v>
      </c>
      <c r="BK133" s="0" t="s">
        <v>50</v>
      </c>
      <c r="BL133" s="0" t="n">
        <v>0</v>
      </c>
      <c r="BM133" s="0" t="n">
        <v>1524</v>
      </c>
      <c r="BN133" s="0" t="n">
        <v>29450</v>
      </c>
      <c r="BO133" s="0" t="s">
        <v>50</v>
      </c>
      <c r="BP133" s="0" t="n">
        <v>0</v>
      </c>
      <c r="BQ133" s="0" t="n">
        <v>1624</v>
      </c>
      <c r="BR133" s="0" t="n">
        <v>29300</v>
      </c>
      <c r="BS133" s="0" t="s">
        <v>50</v>
      </c>
      <c r="BT133" s="0" t="n">
        <v>0</v>
      </c>
      <c r="BU133" s="0" t="n">
        <v>1724</v>
      </c>
      <c r="BV133" s="0" t="n">
        <v>28970</v>
      </c>
      <c r="BW133" s="0" t="s">
        <v>50</v>
      </c>
      <c r="BX133" s="0" t="n">
        <v>0</v>
      </c>
      <c r="BY133" s="0" t="n">
        <v>1824</v>
      </c>
      <c r="BZ133" s="0" t="n">
        <v>28990</v>
      </c>
      <c r="CA133" s="0" t="s">
        <v>50</v>
      </c>
      <c r="CB133" s="0" t="n">
        <v>0</v>
      </c>
      <c r="CC133" s="0" t="n">
        <v>1924</v>
      </c>
      <c r="CD133" s="0" t="n">
        <v>29370</v>
      </c>
      <c r="CE133" s="0" t="s">
        <v>50</v>
      </c>
      <c r="CF133" s="0" t="n">
        <v>0</v>
      </c>
      <c r="CG133" s="0" t="n">
        <v>2024</v>
      </c>
      <c r="CH133" s="0" t="n">
        <v>28990</v>
      </c>
      <c r="CI133" s="0" t="s">
        <v>50</v>
      </c>
      <c r="CJ133" s="0" t="n">
        <v>0</v>
      </c>
      <c r="CK133" s="0" t="n">
        <v>2124</v>
      </c>
      <c r="CL133" s="0" t="n">
        <v>28720</v>
      </c>
      <c r="CM133" s="0" t="s">
        <v>50</v>
      </c>
      <c r="CN133" s="0" t="n">
        <v>0</v>
      </c>
      <c r="CO133" s="0" t="n">
        <v>2224</v>
      </c>
      <c r="CP133" s="0" t="n">
        <v>29370</v>
      </c>
      <c r="CQ133" s="0" t="s">
        <v>50</v>
      </c>
      <c r="CR133" s="0" t="n">
        <v>0</v>
      </c>
      <c r="CS133" s="0" t="n">
        <v>2324</v>
      </c>
      <c r="CT133" s="0" t="n">
        <v>29315</v>
      </c>
      <c r="CU133" s="0" t="s">
        <v>50</v>
      </c>
      <c r="CV133" s="0" t="n">
        <v>0</v>
      </c>
      <c r="CW133" s="0" t="n">
        <v>2424</v>
      </c>
      <c r="CX133" s="0" t="n">
        <v>29050</v>
      </c>
      <c r="CY133" s="0" t="s">
        <v>50</v>
      </c>
      <c r="CZ133" s="0" t="n">
        <v>0</v>
      </c>
      <c r="DA133" s="0" t="n">
        <v>2524</v>
      </c>
      <c r="DB133" s="0" t="n">
        <v>29220</v>
      </c>
      <c r="DC133" s="0" t="s">
        <v>50</v>
      </c>
      <c r="DD133" s="0" t="n">
        <v>0</v>
      </c>
      <c r="DE133" s="0" t="n">
        <v>2624</v>
      </c>
      <c r="DF133" s="0" t="n">
        <v>29290</v>
      </c>
      <c r="DG133" s="0" t="s">
        <v>50</v>
      </c>
      <c r="DH133" s="0" t="n">
        <v>0</v>
      </c>
      <c r="DI133" s="0" t="n">
        <v>2724</v>
      </c>
      <c r="DJ133" s="0" t="n">
        <v>28530</v>
      </c>
      <c r="DK133" s="0" t="s">
        <v>50</v>
      </c>
      <c r="DL133" s="0" t="n">
        <v>0</v>
      </c>
      <c r="DM133" s="0" t="n">
        <v>2824</v>
      </c>
      <c r="DN133" s="0" t="n">
        <v>28500</v>
      </c>
      <c r="DO133" s="0" t="s">
        <v>50</v>
      </c>
      <c r="DP133" s="0" t="n">
        <v>0</v>
      </c>
      <c r="DQ133" s="0" t="n">
        <v>2924</v>
      </c>
      <c r="DR133" s="0" t="n">
        <v>29080</v>
      </c>
      <c r="DS133" s="0" t="s">
        <v>50</v>
      </c>
      <c r="DT133" s="0" t="n">
        <v>0</v>
      </c>
      <c r="DU133" s="0" t="n">
        <v>3024</v>
      </c>
      <c r="DV133" s="0" t="n">
        <v>29255</v>
      </c>
      <c r="DW133" s="0" t="s">
        <v>50</v>
      </c>
      <c r="DX133" s="0" t="n">
        <v>0</v>
      </c>
      <c r="DY133" s="0" t="n">
        <v>3199</v>
      </c>
      <c r="DZ133" s="0" t="n">
        <v>-99999</v>
      </c>
      <c r="EA133" s="0" t="s">
        <v>51</v>
      </c>
      <c r="EB133" s="0" t="s">
        <v>52</v>
      </c>
    </row>
    <row r="134" customFormat="false" ht="12.75" hidden="false" customHeight="false" outlineLevel="0" collapsed="false">
      <c r="A134" s="0" t="n">
        <v>3210</v>
      </c>
      <c r="B134" s="0" t="n">
        <v>474961</v>
      </c>
      <c r="C134" s="0" t="n">
        <v>14837</v>
      </c>
      <c r="D134" s="0" t="s">
        <v>47</v>
      </c>
      <c r="E134" s="0" t="n">
        <v>8</v>
      </c>
      <c r="F134" s="0" t="s">
        <v>70</v>
      </c>
      <c r="G134" s="0" t="s">
        <v>71</v>
      </c>
      <c r="H134" s="0" t="n">
        <v>199412</v>
      </c>
      <c r="I134" s="0" t="n">
        <v>124</v>
      </c>
      <c r="J134" s="0" t="n">
        <v>29050</v>
      </c>
      <c r="K134" s="0" t="s">
        <v>50</v>
      </c>
      <c r="L134" s="0" t="n">
        <v>0</v>
      </c>
      <c r="M134" s="0" t="n">
        <v>224</v>
      </c>
      <c r="N134" s="0" t="n">
        <v>28995</v>
      </c>
      <c r="O134" s="0" t="s">
        <v>50</v>
      </c>
      <c r="P134" s="0" t="n">
        <v>0</v>
      </c>
      <c r="Q134" s="0" t="n">
        <v>324</v>
      </c>
      <c r="R134" s="0" t="n">
        <v>29020</v>
      </c>
      <c r="S134" s="0" t="s">
        <v>50</v>
      </c>
      <c r="T134" s="0" t="n">
        <v>0</v>
      </c>
      <c r="U134" s="0" t="n">
        <v>424</v>
      </c>
      <c r="V134" s="0" t="n">
        <v>29150</v>
      </c>
      <c r="W134" s="0" t="s">
        <v>50</v>
      </c>
      <c r="X134" s="0" t="n">
        <v>0</v>
      </c>
      <c r="Y134" s="0" t="n">
        <v>524</v>
      </c>
      <c r="Z134" s="0" t="n">
        <v>29150</v>
      </c>
      <c r="AA134" s="0" t="s">
        <v>50</v>
      </c>
      <c r="AB134" s="0" t="n">
        <v>0</v>
      </c>
      <c r="AC134" s="0" t="n">
        <v>624</v>
      </c>
      <c r="AD134" s="0" t="n">
        <v>29250</v>
      </c>
      <c r="AE134" s="0" t="s">
        <v>50</v>
      </c>
      <c r="AF134" s="0" t="n">
        <v>0</v>
      </c>
      <c r="AG134" s="0" t="n">
        <v>724</v>
      </c>
      <c r="AH134" s="0" t="n">
        <v>29330</v>
      </c>
      <c r="AI134" s="0" t="s">
        <v>50</v>
      </c>
      <c r="AJ134" s="0" t="n">
        <v>0</v>
      </c>
      <c r="AK134" s="0" t="n">
        <v>824</v>
      </c>
      <c r="AL134" s="0" t="n">
        <v>29400</v>
      </c>
      <c r="AM134" s="0" t="s">
        <v>50</v>
      </c>
      <c r="AN134" s="0" t="n">
        <v>0</v>
      </c>
      <c r="AO134" s="0" t="n">
        <v>924</v>
      </c>
      <c r="AP134" s="0" t="n">
        <v>29250</v>
      </c>
      <c r="AQ134" s="0" t="s">
        <v>50</v>
      </c>
      <c r="AR134" s="0" t="n">
        <v>0</v>
      </c>
      <c r="AS134" s="0" t="n">
        <v>1024</v>
      </c>
      <c r="AT134" s="0" t="n">
        <v>29180</v>
      </c>
      <c r="AU134" s="0" t="s">
        <v>50</v>
      </c>
      <c r="AV134" s="0" t="n">
        <v>0</v>
      </c>
      <c r="AW134" s="0" t="n">
        <v>1124</v>
      </c>
      <c r="AX134" s="0" t="n">
        <v>29395</v>
      </c>
      <c r="AY134" s="0" t="s">
        <v>50</v>
      </c>
      <c r="AZ134" s="0" t="n">
        <v>0</v>
      </c>
      <c r="BA134" s="0" t="n">
        <v>1224</v>
      </c>
      <c r="BB134" s="0" t="n">
        <v>29380</v>
      </c>
      <c r="BC134" s="0" t="s">
        <v>50</v>
      </c>
      <c r="BD134" s="0" t="n">
        <v>0</v>
      </c>
      <c r="BE134" s="0" t="n">
        <v>1324</v>
      </c>
      <c r="BF134" s="0" t="n">
        <v>29430</v>
      </c>
      <c r="BG134" s="0" t="s">
        <v>50</v>
      </c>
      <c r="BH134" s="0" t="n">
        <v>0</v>
      </c>
      <c r="BI134" s="0" t="n">
        <v>1424</v>
      </c>
      <c r="BJ134" s="0" t="n">
        <v>29440</v>
      </c>
      <c r="BK134" s="0" t="s">
        <v>50</v>
      </c>
      <c r="BL134" s="0" t="n">
        <v>0</v>
      </c>
      <c r="BM134" s="0" t="n">
        <v>1524</v>
      </c>
      <c r="BN134" s="0" t="n">
        <v>29295</v>
      </c>
      <c r="BO134" s="0" t="s">
        <v>50</v>
      </c>
      <c r="BP134" s="0" t="n">
        <v>0</v>
      </c>
      <c r="BQ134" s="0" t="n">
        <v>1624</v>
      </c>
      <c r="BR134" s="0" t="n">
        <v>29110</v>
      </c>
      <c r="BS134" s="0" t="s">
        <v>50</v>
      </c>
      <c r="BT134" s="0" t="n">
        <v>0</v>
      </c>
      <c r="BU134" s="0" t="n">
        <v>1724</v>
      </c>
      <c r="BV134" s="0" t="n">
        <v>29030</v>
      </c>
      <c r="BW134" s="0" t="s">
        <v>50</v>
      </c>
      <c r="BX134" s="0" t="n">
        <v>0</v>
      </c>
      <c r="BY134" s="0" t="n">
        <v>1824</v>
      </c>
      <c r="BZ134" s="0" t="n">
        <v>29265</v>
      </c>
      <c r="CA134" s="0" t="s">
        <v>50</v>
      </c>
      <c r="CB134" s="0" t="n">
        <v>0</v>
      </c>
      <c r="CC134" s="0" t="n">
        <v>1924</v>
      </c>
      <c r="CD134" s="0" t="n">
        <v>29215</v>
      </c>
      <c r="CE134" s="0" t="s">
        <v>50</v>
      </c>
      <c r="CF134" s="0" t="n">
        <v>0</v>
      </c>
      <c r="CG134" s="0" t="n">
        <v>2024</v>
      </c>
      <c r="CH134" s="0" t="n">
        <v>29210</v>
      </c>
      <c r="CI134" s="0" t="s">
        <v>50</v>
      </c>
      <c r="CJ134" s="0" t="n">
        <v>0</v>
      </c>
      <c r="CK134" s="0" t="n">
        <v>2124</v>
      </c>
      <c r="CL134" s="0" t="n">
        <v>29320</v>
      </c>
      <c r="CM134" s="0" t="s">
        <v>50</v>
      </c>
      <c r="CN134" s="0" t="n">
        <v>0</v>
      </c>
      <c r="CO134" s="0" t="n">
        <v>2224</v>
      </c>
      <c r="CP134" s="0" t="n">
        <v>29280</v>
      </c>
      <c r="CQ134" s="0" t="s">
        <v>50</v>
      </c>
      <c r="CR134" s="0" t="n">
        <v>0</v>
      </c>
      <c r="CS134" s="0" t="n">
        <v>2324</v>
      </c>
      <c r="CT134" s="0" t="n">
        <v>29330</v>
      </c>
      <c r="CU134" s="0" t="s">
        <v>50</v>
      </c>
      <c r="CV134" s="0" t="n">
        <v>0</v>
      </c>
      <c r="CW134" s="0" t="n">
        <v>2424</v>
      </c>
      <c r="CX134" s="0" t="n">
        <v>29310</v>
      </c>
      <c r="CY134" s="0" t="s">
        <v>50</v>
      </c>
      <c r="CZ134" s="0" t="n">
        <v>0</v>
      </c>
      <c r="DA134" s="0" t="n">
        <v>2524</v>
      </c>
      <c r="DB134" s="0" t="n">
        <v>29280</v>
      </c>
      <c r="DC134" s="0" t="s">
        <v>50</v>
      </c>
      <c r="DD134" s="0" t="n">
        <v>0</v>
      </c>
      <c r="DE134" s="0" t="n">
        <v>2624</v>
      </c>
      <c r="DF134" s="0" t="n">
        <v>29230</v>
      </c>
      <c r="DG134" s="0" t="s">
        <v>50</v>
      </c>
      <c r="DH134" s="0" t="n">
        <v>0</v>
      </c>
      <c r="DI134" s="0" t="n">
        <v>2724</v>
      </c>
      <c r="DJ134" s="0" t="n">
        <v>29020</v>
      </c>
      <c r="DK134" s="0" t="s">
        <v>50</v>
      </c>
      <c r="DL134" s="0" t="n">
        <v>0</v>
      </c>
      <c r="DM134" s="0" t="n">
        <v>2824</v>
      </c>
      <c r="DN134" s="0" t="n">
        <v>29220</v>
      </c>
      <c r="DO134" s="0" t="s">
        <v>50</v>
      </c>
      <c r="DP134" s="0" t="n">
        <v>0</v>
      </c>
      <c r="DQ134" s="0" t="n">
        <v>2924</v>
      </c>
      <c r="DR134" s="0" t="n">
        <v>29440</v>
      </c>
      <c r="DS134" s="0" t="s">
        <v>50</v>
      </c>
      <c r="DT134" s="0" t="n">
        <v>0</v>
      </c>
      <c r="DU134" s="0" t="n">
        <v>3024</v>
      </c>
      <c r="DV134" s="0" t="n">
        <v>29290</v>
      </c>
      <c r="DW134" s="0" t="s">
        <v>50</v>
      </c>
      <c r="DX134" s="0" t="n">
        <v>0</v>
      </c>
      <c r="DY134" s="0" t="n">
        <v>3124</v>
      </c>
      <c r="DZ134" s="0" t="n">
        <v>29220</v>
      </c>
      <c r="EA134" s="0" t="s">
        <v>50</v>
      </c>
      <c r="EB134" s="0" t="n">
        <v>0</v>
      </c>
    </row>
    <row r="135" customFormat="false" ht="12.75" hidden="false" customHeight="false" outlineLevel="0" collapsed="false">
      <c r="A135" s="0" t="n">
        <v>3210</v>
      </c>
      <c r="B135" s="0" t="n">
        <v>474961</v>
      </c>
      <c r="C135" s="0" t="n">
        <v>14837</v>
      </c>
      <c r="D135" s="0" t="s">
        <v>47</v>
      </c>
      <c r="E135" s="0" t="n">
        <v>8</v>
      </c>
      <c r="F135" s="0" t="s">
        <v>70</v>
      </c>
      <c r="G135" s="0" t="s">
        <v>71</v>
      </c>
      <c r="H135" s="0" t="n">
        <v>199501</v>
      </c>
      <c r="I135" s="0" t="n">
        <v>124</v>
      </c>
      <c r="J135" s="0" t="n">
        <v>29140</v>
      </c>
      <c r="K135" s="0" t="s">
        <v>50</v>
      </c>
      <c r="L135" s="0" t="n">
        <v>0</v>
      </c>
      <c r="M135" s="0" t="n">
        <v>224</v>
      </c>
      <c r="N135" s="0" t="n">
        <v>29180</v>
      </c>
      <c r="O135" s="0" t="s">
        <v>50</v>
      </c>
      <c r="P135" s="0" t="n">
        <v>0</v>
      </c>
      <c r="Q135" s="0" t="n">
        <v>324</v>
      </c>
      <c r="R135" s="0" t="n">
        <v>29270</v>
      </c>
      <c r="S135" s="0" t="s">
        <v>50</v>
      </c>
      <c r="T135" s="0" t="n">
        <v>0</v>
      </c>
      <c r="U135" s="0" t="n">
        <v>424</v>
      </c>
      <c r="V135" s="0" t="n">
        <v>29430</v>
      </c>
      <c r="W135" s="0" t="s">
        <v>50</v>
      </c>
      <c r="X135" s="0" t="n">
        <v>0</v>
      </c>
      <c r="Y135" s="0" t="n">
        <v>524</v>
      </c>
      <c r="Z135" s="0" t="n">
        <v>29155</v>
      </c>
      <c r="AA135" s="0" t="s">
        <v>50</v>
      </c>
      <c r="AB135" s="0" t="n">
        <v>0</v>
      </c>
      <c r="AC135" s="0" t="n">
        <v>624</v>
      </c>
      <c r="AD135" s="0" t="n">
        <v>28775</v>
      </c>
      <c r="AE135" s="0" t="s">
        <v>50</v>
      </c>
      <c r="AF135" s="0" t="n">
        <v>0</v>
      </c>
      <c r="AG135" s="0" t="n">
        <v>724</v>
      </c>
      <c r="AH135" s="0" t="n">
        <v>28970</v>
      </c>
      <c r="AI135" s="0" t="s">
        <v>50</v>
      </c>
      <c r="AJ135" s="0" t="n">
        <v>0</v>
      </c>
      <c r="AK135" s="0" t="n">
        <v>824</v>
      </c>
      <c r="AL135" s="0" t="n">
        <v>29155</v>
      </c>
      <c r="AM135" s="0" t="s">
        <v>50</v>
      </c>
      <c r="AN135" s="0" t="n">
        <v>0</v>
      </c>
      <c r="AO135" s="0" t="n">
        <v>924</v>
      </c>
      <c r="AP135" s="0" t="n">
        <v>29350</v>
      </c>
      <c r="AQ135" s="0" t="s">
        <v>50</v>
      </c>
      <c r="AR135" s="0" t="n">
        <v>0</v>
      </c>
      <c r="AS135" s="0" t="n">
        <v>1024</v>
      </c>
      <c r="AT135" s="0" t="n">
        <v>29195</v>
      </c>
      <c r="AU135" s="0" t="s">
        <v>50</v>
      </c>
      <c r="AV135" s="0" t="n">
        <v>0</v>
      </c>
      <c r="AW135" s="0" t="n">
        <v>1124</v>
      </c>
      <c r="AX135" s="0" t="n">
        <v>28910</v>
      </c>
      <c r="AY135" s="0" t="s">
        <v>50</v>
      </c>
      <c r="AZ135" s="0" t="n">
        <v>0</v>
      </c>
      <c r="BA135" s="0" t="n">
        <v>1224</v>
      </c>
      <c r="BB135" s="0" t="n">
        <v>28735</v>
      </c>
      <c r="BC135" s="0" t="s">
        <v>50</v>
      </c>
      <c r="BD135" s="0" t="n">
        <v>0</v>
      </c>
      <c r="BE135" s="0" t="n">
        <v>1324</v>
      </c>
      <c r="BF135" s="0" t="n">
        <v>28950</v>
      </c>
      <c r="BG135" s="0" t="s">
        <v>50</v>
      </c>
      <c r="BH135" s="0" t="n">
        <v>0</v>
      </c>
      <c r="BI135" s="0" t="n">
        <v>1424</v>
      </c>
      <c r="BJ135" s="0" t="n">
        <v>28930</v>
      </c>
      <c r="BK135" s="0" t="s">
        <v>50</v>
      </c>
      <c r="BL135" s="0" t="n">
        <v>0</v>
      </c>
      <c r="BM135" s="0" t="n">
        <v>1524</v>
      </c>
      <c r="BN135" s="0" t="n">
        <v>29080</v>
      </c>
      <c r="BO135" s="0" t="s">
        <v>50</v>
      </c>
      <c r="BP135" s="0" t="n">
        <v>0</v>
      </c>
      <c r="BQ135" s="0" t="n">
        <v>1624</v>
      </c>
      <c r="BR135" s="0" t="n">
        <v>29120</v>
      </c>
      <c r="BS135" s="0" t="s">
        <v>50</v>
      </c>
      <c r="BT135" s="0" t="n">
        <v>0</v>
      </c>
      <c r="BU135" s="0" t="n">
        <v>1724</v>
      </c>
      <c r="BV135" s="0" t="n">
        <v>28940</v>
      </c>
      <c r="BW135" s="0" t="s">
        <v>50</v>
      </c>
      <c r="BX135" s="0" t="n">
        <v>0</v>
      </c>
      <c r="BY135" s="0" t="n">
        <v>1824</v>
      </c>
      <c r="BZ135" s="0" t="n">
        <v>29130</v>
      </c>
      <c r="CA135" s="0" t="s">
        <v>50</v>
      </c>
      <c r="CB135" s="0" t="n">
        <v>0</v>
      </c>
      <c r="CC135" s="0" t="n">
        <v>1924</v>
      </c>
      <c r="CD135" s="0" t="n">
        <v>28925</v>
      </c>
      <c r="CE135" s="0" t="s">
        <v>50</v>
      </c>
      <c r="CF135" s="0" t="n">
        <v>0</v>
      </c>
      <c r="CG135" s="0" t="n">
        <v>2024</v>
      </c>
      <c r="CH135" s="0" t="n">
        <v>28900</v>
      </c>
      <c r="CI135" s="0" t="s">
        <v>50</v>
      </c>
      <c r="CJ135" s="0" t="n">
        <v>0</v>
      </c>
      <c r="CK135" s="0" t="n">
        <v>2124</v>
      </c>
      <c r="CL135" s="0" t="n">
        <v>28850</v>
      </c>
      <c r="CM135" s="0" t="s">
        <v>50</v>
      </c>
      <c r="CN135" s="0" t="n">
        <v>0</v>
      </c>
      <c r="CO135" s="0" t="n">
        <v>2224</v>
      </c>
      <c r="CP135" s="0" t="n">
        <v>28890</v>
      </c>
      <c r="CQ135" s="0" t="s">
        <v>50</v>
      </c>
      <c r="CR135" s="0" t="n">
        <v>0</v>
      </c>
      <c r="CS135" s="0" t="n">
        <v>2324</v>
      </c>
      <c r="CT135" s="0" t="n">
        <v>29050</v>
      </c>
      <c r="CU135" s="0" t="s">
        <v>50</v>
      </c>
      <c r="CV135" s="0" t="n">
        <v>0</v>
      </c>
      <c r="CW135" s="0" t="n">
        <v>2424</v>
      </c>
      <c r="CX135" s="0" t="n">
        <v>29240</v>
      </c>
      <c r="CY135" s="0" t="s">
        <v>50</v>
      </c>
      <c r="CZ135" s="0" t="n">
        <v>0</v>
      </c>
      <c r="DA135" s="0" t="n">
        <v>2524</v>
      </c>
      <c r="DB135" s="0" t="n">
        <v>29330</v>
      </c>
      <c r="DC135" s="0" t="s">
        <v>50</v>
      </c>
      <c r="DD135" s="0" t="n">
        <v>0</v>
      </c>
      <c r="DE135" s="0" t="n">
        <v>2624</v>
      </c>
      <c r="DF135" s="0" t="n">
        <v>29295</v>
      </c>
      <c r="DG135" s="0" t="s">
        <v>50</v>
      </c>
      <c r="DH135" s="0" t="n">
        <v>0</v>
      </c>
      <c r="DI135" s="0" t="n">
        <v>2724</v>
      </c>
      <c r="DJ135" s="0" t="n">
        <v>29100</v>
      </c>
      <c r="DK135" s="0" t="s">
        <v>50</v>
      </c>
      <c r="DL135" s="0" t="n">
        <v>0</v>
      </c>
      <c r="DM135" s="0" t="n">
        <v>2824</v>
      </c>
      <c r="DN135" s="0" t="n">
        <v>29220</v>
      </c>
      <c r="DO135" s="0" t="s">
        <v>50</v>
      </c>
      <c r="DP135" s="0" t="n">
        <v>0</v>
      </c>
      <c r="DQ135" s="0" t="n">
        <v>2924</v>
      </c>
      <c r="DR135" s="0" t="n">
        <v>29310</v>
      </c>
      <c r="DS135" s="0" t="s">
        <v>50</v>
      </c>
      <c r="DT135" s="0" t="n">
        <v>0</v>
      </c>
      <c r="DU135" s="0" t="n">
        <v>3024</v>
      </c>
      <c r="DV135" s="0" t="n">
        <v>29090</v>
      </c>
      <c r="DW135" s="0" t="s">
        <v>50</v>
      </c>
      <c r="DX135" s="0" t="n">
        <v>0</v>
      </c>
      <c r="DY135" s="0" t="n">
        <v>3124</v>
      </c>
      <c r="DZ135" s="0" t="n">
        <v>28720</v>
      </c>
      <c r="EA135" s="0" t="s">
        <v>50</v>
      </c>
      <c r="EB135" s="0" t="n">
        <v>0</v>
      </c>
    </row>
    <row r="136" customFormat="false" ht="12.75" hidden="false" customHeight="false" outlineLevel="0" collapsed="false">
      <c r="A136" s="0" t="n">
        <v>3210</v>
      </c>
      <c r="B136" s="0" t="n">
        <v>474961</v>
      </c>
      <c r="C136" s="0" t="n">
        <v>14837</v>
      </c>
      <c r="D136" s="0" t="s">
        <v>47</v>
      </c>
      <c r="E136" s="0" t="n">
        <v>8</v>
      </c>
      <c r="F136" s="0" t="s">
        <v>70</v>
      </c>
      <c r="G136" s="0" t="s">
        <v>71</v>
      </c>
      <c r="H136" s="0" t="n">
        <v>199502</v>
      </c>
      <c r="I136" s="0" t="n">
        <v>124</v>
      </c>
      <c r="J136" s="0" t="n">
        <v>28790</v>
      </c>
      <c r="K136" s="0" t="s">
        <v>50</v>
      </c>
      <c r="L136" s="0" t="n">
        <v>0</v>
      </c>
      <c r="M136" s="0" t="n">
        <v>224</v>
      </c>
      <c r="N136" s="0" t="n">
        <v>29030</v>
      </c>
      <c r="O136" s="0" t="s">
        <v>50</v>
      </c>
      <c r="P136" s="0" t="n">
        <v>0</v>
      </c>
      <c r="Q136" s="0" t="n">
        <v>324</v>
      </c>
      <c r="R136" s="0" t="n">
        <v>29000</v>
      </c>
      <c r="S136" s="0" t="s">
        <v>50</v>
      </c>
      <c r="T136" s="0" t="n">
        <v>0</v>
      </c>
      <c r="U136" s="0" t="n">
        <v>424</v>
      </c>
      <c r="V136" s="0" t="n">
        <v>29080</v>
      </c>
      <c r="W136" s="0" t="s">
        <v>50</v>
      </c>
      <c r="X136" s="0" t="n">
        <v>0</v>
      </c>
      <c r="Y136" s="0" t="n">
        <v>524</v>
      </c>
      <c r="Z136" s="0" t="n">
        <v>29240</v>
      </c>
      <c r="AA136" s="0" t="s">
        <v>50</v>
      </c>
      <c r="AB136" s="0" t="n">
        <v>0</v>
      </c>
      <c r="AC136" s="0" t="n">
        <v>624</v>
      </c>
      <c r="AD136" s="0" t="n">
        <v>29090</v>
      </c>
      <c r="AE136" s="0" t="s">
        <v>50</v>
      </c>
      <c r="AF136" s="0" t="n">
        <v>0</v>
      </c>
      <c r="AG136" s="0" t="n">
        <v>724</v>
      </c>
      <c r="AH136" s="0" t="n">
        <v>29040</v>
      </c>
      <c r="AI136" s="0" t="s">
        <v>50</v>
      </c>
      <c r="AJ136" s="0" t="n">
        <v>0</v>
      </c>
      <c r="AK136" s="0" t="n">
        <v>824</v>
      </c>
      <c r="AL136" s="0" t="n">
        <v>29210</v>
      </c>
      <c r="AM136" s="0" t="s">
        <v>50</v>
      </c>
      <c r="AN136" s="0" t="n">
        <v>0</v>
      </c>
      <c r="AO136" s="0" t="n">
        <v>924</v>
      </c>
      <c r="AP136" s="0" t="n">
        <v>28840</v>
      </c>
      <c r="AQ136" s="0" t="s">
        <v>50</v>
      </c>
      <c r="AR136" s="0" t="n">
        <v>0</v>
      </c>
      <c r="AS136" s="0" t="n">
        <v>1024</v>
      </c>
      <c r="AT136" s="0" t="n">
        <v>28630</v>
      </c>
      <c r="AU136" s="0" t="s">
        <v>50</v>
      </c>
      <c r="AV136" s="0" t="n">
        <v>0</v>
      </c>
      <c r="AW136" s="0" t="n">
        <v>1124</v>
      </c>
      <c r="AX136" s="0" t="n">
        <v>29070</v>
      </c>
      <c r="AY136" s="0" t="s">
        <v>50</v>
      </c>
      <c r="AZ136" s="0" t="n">
        <v>0</v>
      </c>
      <c r="BA136" s="0" t="n">
        <v>1224</v>
      </c>
      <c r="BB136" s="0" t="n">
        <v>29270</v>
      </c>
      <c r="BC136" s="0" t="s">
        <v>50</v>
      </c>
      <c r="BD136" s="0" t="n">
        <v>0</v>
      </c>
      <c r="BE136" s="0" t="n">
        <v>1324</v>
      </c>
      <c r="BF136" s="0" t="n">
        <v>29300</v>
      </c>
      <c r="BG136" s="0" t="s">
        <v>50</v>
      </c>
      <c r="BH136" s="0" t="n">
        <v>0</v>
      </c>
      <c r="BI136" s="0" t="n">
        <v>1424</v>
      </c>
      <c r="BJ136" s="0" t="n">
        <v>29200</v>
      </c>
      <c r="BK136" s="0" t="s">
        <v>50</v>
      </c>
      <c r="BL136" s="0" t="n">
        <v>0</v>
      </c>
      <c r="BM136" s="0" t="n">
        <v>1524</v>
      </c>
      <c r="BN136" s="0" t="n">
        <v>28830</v>
      </c>
      <c r="BO136" s="0" t="s">
        <v>50</v>
      </c>
      <c r="BP136" s="0" t="n">
        <v>0</v>
      </c>
      <c r="BQ136" s="0" t="n">
        <v>1624</v>
      </c>
      <c r="BR136" s="0" t="n">
        <v>29270</v>
      </c>
      <c r="BS136" s="0" t="s">
        <v>50</v>
      </c>
      <c r="BT136" s="0" t="n">
        <v>0</v>
      </c>
      <c r="BU136" s="0" t="n">
        <v>1724</v>
      </c>
      <c r="BV136" s="0" t="n">
        <v>29310</v>
      </c>
      <c r="BW136" s="0" t="s">
        <v>50</v>
      </c>
      <c r="BX136" s="0" t="n">
        <v>0</v>
      </c>
      <c r="BY136" s="0" t="n">
        <v>1824</v>
      </c>
      <c r="BZ136" s="0" t="n">
        <v>29120</v>
      </c>
      <c r="CA136" s="0" t="s">
        <v>50</v>
      </c>
      <c r="CB136" s="0" t="n">
        <v>0</v>
      </c>
      <c r="CC136" s="0" t="n">
        <v>1924</v>
      </c>
      <c r="CD136" s="0" t="n">
        <v>29200</v>
      </c>
      <c r="CE136" s="0" t="s">
        <v>50</v>
      </c>
      <c r="CF136" s="0" t="n">
        <v>0</v>
      </c>
      <c r="CG136" s="0" t="n">
        <v>2024</v>
      </c>
      <c r="CH136" s="0" t="n">
        <v>28930</v>
      </c>
      <c r="CI136" s="0" t="s">
        <v>50</v>
      </c>
      <c r="CJ136" s="0" t="n">
        <v>0</v>
      </c>
      <c r="CK136" s="0" t="n">
        <v>2124</v>
      </c>
      <c r="CL136" s="0" t="n">
        <v>29210</v>
      </c>
      <c r="CM136" s="0" t="s">
        <v>50</v>
      </c>
      <c r="CN136" s="0" t="n">
        <v>0</v>
      </c>
      <c r="CO136" s="0" t="n">
        <v>2224</v>
      </c>
      <c r="CP136" s="0" t="n">
        <v>28935</v>
      </c>
      <c r="CQ136" s="0" t="s">
        <v>50</v>
      </c>
      <c r="CR136" s="0" t="n">
        <v>0</v>
      </c>
      <c r="CS136" s="0" t="n">
        <v>2324</v>
      </c>
      <c r="CT136" s="0" t="n">
        <v>29010</v>
      </c>
      <c r="CU136" s="0" t="s">
        <v>50</v>
      </c>
      <c r="CV136" s="0" t="n">
        <v>0</v>
      </c>
      <c r="CW136" s="0" t="n">
        <v>2424</v>
      </c>
      <c r="CX136" s="0" t="n">
        <v>29320</v>
      </c>
      <c r="CY136" s="0" t="s">
        <v>50</v>
      </c>
      <c r="CZ136" s="0" t="n">
        <v>0</v>
      </c>
      <c r="DA136" s="0" t="n">
        <v>2524</v>
      </c>
      <c r="DB136" s="0" t="n">
        <v>29110</v>
      </c>
      <c r="DC136" s="0" t="s">
        <v>50</v>
      </c>
      <c r="DD136" s="0" t="n">
        <v>0</v>
      </c>
      <c r="DE136" s="0" t="n">
        <v>2624</v>
      </c>
      <c r="DF136" s="0" t="n">
        <v>29210</v>
      </c>
      <c r="DG136" s="0" t="s">
        <v>50</v>
      </c>
      <c r="DH136" s="0" t="n">
        <v>0</v>
      </c>
      <c r="DI136" s="0" t="n">
        <v>2724</v>
      </c>
      <c r="DJ136" s="0" t="n">
        <v>29210</v>
      </c>
      <c r="DK136" s="0" t="s">
        <v>50</v>
      </c>
      <c r="DL136" s="0" t="n">
        <v>0</v>
      </c>
      <c r="DM136" s="0" t="n">
        <v>2824</v>
      </c>
      <c r="DN136" s="0" t="n">
        <v>29395</v>
      </c>
      <c r="DO136" s="0" t="s">
        <v>50</v>
      </c>
      <c r="DP136" s="0" t="n">
        <v>0</v>
      </c>
      <c r="DQ136" s="0" t="n">
        <v>2999</v>
      </c>
      <c r="DR136" s="0" t="n">
        <v>-99999</v>
      </c>
      <c r="DS136" s="0" t="s">
        <v>51</v>
      </c>
      <c r="DT136" s="0" t="s">
        <v>52</v>
      </c>
      <c r="DU136" s="0" t="n">
        <v>3099</v>
      </c>
      <c r="DV136" s="0" t="n">
        <v>-99999</v>
      </c>
      <c r="DW136" s="0" t="s">
        <v>51</v>
      </c>
      <c r="DX136" s="0" t="s">
        <v>52</v>
      </c>
      <c r="DY136" s="0" t="n">
        <v>3199</v>
      </c>
      <c r="DZ136" s="0" t="n">
        <v>-99999</v>
      </c>
      <c r="EA136" s="0" t="s">
        <v>51</v>
      </c>
      <c r="EB136" s="0" t="s">
        <v>52</v>
      </c>
    </row>
    <row r="137" customFormat="false" ht="12.75" hidden="false" customHeight="false" outlineLevel="0" collapsed="false">
      <c r="A137" s="0" t="n">
        <v>3210</v>
      </c>
      <c r="B137" s="0" t="n">
        <v>474961</v>
      </c>
      <c r="C137" s="0" t="n">
        <v>14837</v>
      </c>
      <c r="D137" s="0" t="s">
        <v>47</v>
      </c>
      <c r="E137" s="0" t="n">
        <v>8</v>
      </c>
      <c r="F137" s="0" t="s">
        <v>70</v>
      </c>
      <c r="G137" s="0" t="s">
        <v>71</v>
      </c>
      <c r="H137" s="0" t="n">
        <v>199503</v>
      </c>
      <c r="I137" s="0" t="n">
        <v>124</v>
      </c>
      <c r="J137" s="0" t="n">
        <v>29550</v>
      </c>
      <c r="K137" s="0" t="s">
        <v>50</v>
      </c>
      <c r="L137" s="0" t="n">
        <v>0</v>
      </c>
      <c r="M137" s="0" t="n">
        <v>224</v>
      </c>
      <c r="N137" s="0" t="n">
        <v>29540</v>
      </c>
      <c r="O137" s="0" t="s">
        <v>50</v>
      </c>
      <c r="P137" s="0" t="n">
        <v>0</v>
      </c>
      <c r="Q137" s="0" t="n">
        <v>324</v>
      </c>
      <c r="R137" s="0" t="n">
        <v>29370</v>
      </c>
      <c r="S137" s="0" t="s">
        <v>50</v>
      </c>
      <c r="T137" s="0" t="n">
        <v>0</v>
      </c>
      <c r="U137" s="0" t="n">
        <v>424</v>
      </c>
      <c r="V137" s="0" t="n">
        <v>29330</v>
      </c>
      <c r="W137" s="0" t="s">
        <v>50</v>
      </c>
      <c r="X137" s="0" t="n">
        <v>0</v>
      </c>
      <c r="Y137" s="0" t="n">
        <v>524</v>
      </c>
      <c r="Z137" s="0" t="n">
        <v>29040</v>
      </c>
      <c r="AA137" s="0" t="s">
        <v>50</v>
      </c>
      <c r="AB137" s="0" t="n">
        <v>0</v>
      </c>
      <c r="AC137" s="0" t="n">
        <v>624</v>
      </c>
      <c r="AD137" s="0" t="n">
        <v>29140</v>
      </c>
      <c r="AE137" s="0" t="s">
        <v>50</v>
      </c>
      <c r="AF137" s="0" t="n">
        <v>0</v>
      </c>
      <c r="AG137" s="0" t="n">
        <v>724</v>
      </c>
      <c r="AH137" s="0" t="n">
        <v>29060</v>
      </c>
      <c r="AI137" s="0" t="s">
        <v>50</v>
      </c>
      <c r="AJ137" s="0" t="n">
        <v>0</v>
      </c>
      <c r="AK137" s="0" t="n">
        <v>824</v>
      </c>
      <c r="AL137" s="0" t="n">
        <v>29430</v>
      </c>
      <c r="AM137" s="0" t="s">
        <v>50</v>
      </c>
      <c r="AN137" s="0" t="n">
        <v>0</v>
      </c>
      <c r="AO137" s="0" t="n">
        <v>924</v>
      </c>
      <c r="AP137" s="0" t="n">
        <v>29510</v>
      </c>
      <c r="AQ137" s="0" t="s">
        <v>50</v>
      </c>
      <c r="AR137" s="0" t="n">
        <v>0</v>
      </c>
      <c r="AS137" s="0" t="n">
        <v>1024</v>
      </c>
      <c r="AT137" s="0" t="n">
        <v>29185</v>
      </c>
      <c r="AU137" s="0" t="s">
        <v>50</v>
      </c>
      <c r="AV137" s="0" t="n">
        <v>0</v>
      </c>
      <c r="AW137" s="0" t="n">
        <v>1124</v>
      </c>
      <c r="AX137" s="0" t="n">
        <v>29110</v>
      </c>
      <c r="AY137" s="0" t="s">
        <v>50</v>
      </c>
      <c r="AZ137" s="0" t="n">
        <v>0</v>
      </c>
      <c r="BA137" s="0" t="n">
        <v>1224</v>
      </c>
      <c r="BB137" s="0" t="n">
        <v>29150</v>
      </c>
      <c r="BC137" s="0" t="s">
        <v>50</v>
      </c>
      <c r="BD137" s="0" t="n">
        <v>0</v>
      </c>
      <c r="BE137" s="0" t="n">
        <v>1324</v>
      </c>
      <c r="BF137" s="0" t="n">
        <v>29265</v>
      </c>
      <c r="BG137" s="0" t="s">
        <v>50</v>
      </c>
      <c r="BH137" s="0" t="n">
        <v>0</v>
      </c>
      <c r="BI137" s="0" t="n">
        <v>1424</v>
      </c>
      <c r="BJ137" s="0" t="n">
        <v>29340</v>
      </c>
      <c r="BK137" s="0" t="s">
        <v>50</v>
      </c>
      <c r="BL137" s="0" t="n">
        <v>0</v>
      </c>
      <c r="BM137" s="0" t="n">
        <v>1524</v>
      </c>
      <c r="BN137" s="0" t="n">
        <v>29290</v>
      </c>
      <c r="BO137" s="0" t="s">
        <v>50</v>
      </c>
      <c r="BP137" s="0" t="n">
        <v>0</v>
      </c>
      <c r="BQ137" s="0" t="n">
        <v>1624</v>
      </c>
      <c r="BR137" s="0" t="n">
        <v>29220</v>
      </c>
      <c r="BS137" s="0" t="s">
        <v>50</v>
      </c>
      <c r="BT137" s="0" t="n">
        <v>0</v>
      </c>
      <c r="BU137" s="0" t="n">
        <v>1724</v>
      </c>
      <c r="BV137" s="0" t="n">
        <v>29280</v>
      </c>
      <c r="BW137" s="0" t="s">
        <v>50</v>
      </c>
      <c r="BX137" s="0" t="n">
        <v>0</v>
      </c>
      <c r="BY137" s="0" t="n">
        <v>1824</v>
      </c>
      <c r="BZ137" s="0" t="n">
        <v>29120</v>
      </c>
      <c r="CA137" s="0" t="s">
        <v>50</v>
      </c>
      <c r="CB137" s="0" t="n">
        <v>0</v>
      </c>
      <c r="CC137" s="0" t="n">
        <v>1924</v>
      </c>
      <c r="CD137" s="0" t="n">
        <v>28840</v>
      </c>
      <c r="CE137" s="0" t="s">
        <v>50</v>
      </c>
      <c r="CF137" s="0" t="n">
        <v>0</v>
      </c>
      <c r="CG137" s="0" t="n">
        <v>2024</v>
      </c>
      <c r="CH137" s="0" t="n">
        <v>28475</v>
      </c>
      <c r="CI137" s="0" t="s">
        <v>50</v>
      </c>
      <c r="CJ137" s="0" t="n">
        <v>0</v>
      </c>
      <c r="CK137" s="0" t="n">
        <v>2124</v>
      </c>
      <c r="CL137" s="0" t="n">
        <v>28730</v>
      </c>
      <c r="CM137" s="0" t="s">
        <v>50</v>
      </c>
      <c r="CN137" s="0" t="n">
        <v>0</v>
      </c>
      <c r="CO137" s="0" t="n">
        <v>2224</v>
      </c>
      <c r="CP137" s="0" t="n">
        <v>28850</v>
      </c>
      <c r="CQ137" s="0" t="s">
        <v>50</v>
      </c>
      <c r="CR137" s="0" t="n">
        <v>0</v>
      </c>
      <c r="CS137" s="0" t="n">
        <v>2324</v>
      </c>
      <c r="CT137" s="0" t="n">
        <v>29030</v>
      </c>
      <c r="CU137" s="0" t="s">
        <v>50</v>
      </c>
      <c r="CV137" s="0" t="n">
        <v>0</v>
      </c>
      <c r="CW137" s="0" t="n">
        <v>2424</v>
      </c>
      <c r="CX137" s="0" t="n">
        <v>29235</v>
      </c>
      <c r="CY137" s="0" t="s">
        <v>50</v>
      </c>
      <c r="CZ137" s="0" t="n">
        <v>0</v>
      </c>
      <c r="DA137" s="0" t="n">
        <v>2524</v>
      </c>
      <c r="DB137" s="0" t="n">
        <v>29270</v>
      </c>
      <c r="DC137" s="0" t="s">
        <v>50</v>
      </c>
      <c r="DD137" s="0" t="n">
        <v>0</v>
      </c>
      <c r="DE137" s="0" t="n">
        <v>2624</v>
      </c>
      <c r="DF137" s="0" t="n">
        <v>29170</v>
      </c>
      <c r="DG137" s="0" t="s">
        <v>50</v>
      </c>
      <c r="DH137" s="0" t="n">
        <v>0</v>
      </c>
      <c r="DI137" s="0" t="n">
        <v>2724</v>
      </c>
      <c r="DJ137" s="0" t="n">
        <v>28990</v>
      </c>
      <c r="DK137" s="0" t="s">
        <v>50</v>
      </c>
      <c r="DL137" s="0" t="n">
        <v>0</v>
      </c>
      <c r="DM137" s="0" t="n">
        <v>2824</v>
      </c>
      <c r="DN137" s="0" t="n">
        <v>29120</v>
      </c>
      <c r="DO137" s="0" t="s">
        <v>50</v>
      </c>
      <c r="DP137" s="0" t="n">
        <v>0</v>
      </c>
      <c r="DQ137" s="0" t="n">
        <v>2924</v>
      </c>
      <c r="DR137" s="0" t="n">
        <v>29140</v>
      </c>
      <c r="DS137" s="0" t="s">
        <v>50</v>
      </c>
      <c r="DT137" s="0" t="n">
        <v>0</v>
      </c>
      <c r="DU137" s="0" t="n">
        <v>3024</v>
      </c>
      <c r="DV137" s="0" t="n">
        <v>29145</v>
      </c>
      <c r="DW137" s="0" t="s">
        <v>50</v>
      </c>
      <c r="DX137" s="0" t="n">
        <v>0</v>
      </c>
      <c r="DY137" s="0" t="n">
        <v>3124</v>
      </c>
      <c r="DZ137" s="0" t="n">
        <v>29120</v>
      </c>
      <c r="EA137" s="0" t="s">
        <v>50</v>
      </c>
      <c r="EB137" s="0" t="n">
        <v>0</v>
      </c>
    </row>
    <row r="138" customFormat="false" ht="12.75" hidden="false" customHeight="false" outlineLevel="0" collapsed="false">
      <c r="A138" s="0" t="n">
        <v>3210</v>
      </c>
      <c r="B138" s="0" t="n">
        <v>474961</v>
      </c>
      <c r="C138" s="0" t="n">
        <v>14837</v>
      </c>
      <c r="D138" s="0" t="s">
        <v>47</v>
      </c>
      <c r="E138" s="0" t="n">
        <v>8</v>
      </c>
      <c r="F138" s="0" t="s">
        <v>70</v>
      </c>
      <c r="G138" s="0" t="s">
        <v>71</v>
      </c>
      <c r="H138" s="0" t="n">
        <v>199504</v>
      </c>
      <c r="I138" s="0" t="n">
        <v>124</v>
      </c>
      <c r="J138" s="0" t="n">
        <v>29010</v>
      </c>
      <c r="K138" s="0" t="s">
        <v>50</v>
      </c>
      <c r="L138" s="0" t="n">
        <v>0</v>
      </c>
      <c r="M138" s="0" t="n">
        <v>224</v>
      </c>
      <c r="N138" s="0" t="n">
        <v>28970</v>
      </c>
      <c r="O138" s="0" t="s">
        <v>50</v>
      </c>
      <c r="P138" s="0" t="n">
        <v>0</v>
      </c>
      <c r="Q138" s="0" t="n">
        <v>324</v>
      </c>
      <c r="R138" s="0" t="n">
        <v>28840</v>
      </c>
      <c r="S138" s="0" t="s">
        <v>50</v>
      </c>
      <c r="T138" s="0" t="n">
        <v>0</v>
      </c>
      <c r="U138" s="0" t="n">
        <v>424</v>
      </c>
      <c r="V138" s="0" t="n">
        <v>29230</v>
      </c>
      <c r="W138" s="0" t="s">
        <v>50</v>
      </c>
      <c r="X138" s="0" t="n">
        <v>0</v>
      </c>
      <c r="Y138" s="0" t="n">
        <v>524</v>
      </c>
      <c r="Z138" s="0" t="n">
        <v>29010</v>
      </c>
      <c r="AA138" s="0" t="s">
        <v>50</v>
      </c>
      <c r="AB138" s="0" t="n">
        <v>0</v>
      </c>
      <c r="AC138" s="0" t="n">
        <v>624</v>
      </c>
      <c r="AD138" s="0" t="n">
        <v>28900</v>
      </c>
      <c r="AE138" s="0" t="s">
        <v>50</v>
      </c>
      <c r="AF138" s="0" t="n">
        <v>0</v>
      </c>
      <c r="AG138" s="0" t="n">
        <v>724</v>
      </c>
      <c r="AH138" s="0" t="n">
        <v>29020</v>
      </c>
      <c r="AI138" s="0" t="s">
        <v>50</v>
      </c>
      <c r="AJ138" s="0" t="n">
        <v>0</v>
      </c>
      <c r="AK138" s="0" t="n">
        <v>824</v>
      </c>
      <c r="AL138" s="0" t="n">
        <v>28900</v>
      </c>
      <c r="AM138" s="0" t="s">
        <v>50</v>
      </c>
      <c r="AN138" s="0" t="n">
        <v>0</v>
      </c>
      <c r="AO138" s="0" t="n">
        <v>924</v>
      </c>
      <c r="AP138" s="0" t="n">
        <v>29040</v>
      </c>
      <c r="AQ138" s="0" t="s">
        <v>50</v>
      </c>
      <c r="AR138" s="0" t="n">
        <v>0</v>
      </c>
      <c r="AS138" s="0" t="n">
        <v>1024</v>
      </c>
      <c r="AT138" s="0" t="n">
        <v>29145</v>
      </c>
      <c r="AU138" s="0" t="s">
        <v>50</v>
      </c>
      <c r="AV138" s="0" t="n">
        <v>0</v>
      </c>
      <c r="AW138" s="0" t="n">
        <v>1124</v>
      </c>
      <c r="AX138" s="0" t="n">
        <v>28800</v>
      </c>
      <c r="AY138" s="0" t="s">
        <v>50</v>
      </c>
      <c r="AZ138" s="0" t="n">
        <v>0</v>
      </c>
      <c r="BA138" s="0" t="n">
        <v>1224</v>
      </c>
      <c r="BB138" s="0" t="n">
        <v>28780</v>
      </c>
      <c r="BC138" s="0" t="s">
        <v>50</v>
      </c>
      <c r="BD138" s="0" t="n">
        <v>0</v>
      </c>
      <c r="BE138" s="0" t="n">
        <v>1324</v>
      </c>
      <c r="BF138" s="0" t="n">
        <v>29010</v>
      </c>
      <c r="BG138" s="0" t="s">
        <v>50</v>
      </c>
      <c r="BH138" s="0" t="n">
        <v>0</v>
      </c>
      <c r="BI138" s="0" t="n">
        <v>1424</v>
      </c>
      <c r="BJ138" s="0" t="n">
        <v>29170</v>
      </c>
      <c r="BK138" s="0" t="s">
        <v>50</v>
      </c>
      <c r="BL138" s="0" t="n">
        <v>0</v>
      </c>
      <c r="BM138" s="0" t="n">
        <v>1524</v>
      </c>
      <c r="BN138" s="0" t="n">
        <v>29040</v>
      </c>
      <c r="BO138" s="0" t="s">
        <v>50</v>
      </c>
      <c r="BP138" s="0" t="n">
        <v>0</v>
      </c>
      <c r="BQ138" s="0" t="n">
        <v>1624</v>
      </c>
      <c r="BR138" s="0" t="n">
        <v>29000</v>
      </c>
      <c r="BS138" s="0" t="s">
        <v>50</v>
      </c>
      <c r="BT138" s="0" t="n">
        <v>0</v>
      </c>
      <c r="BU138" s="0" t="n">
        <v>1724</v>
      </c>
      <c r="BV138" s="0" t="n">
        <v>29010</v>
      </c>
      <c r="BW138" s="0" t="s">
        <v>50</v>
      </c>
      <c r="BX138" s="0" t="n">
        <v>0</v>
      </c>
      <c r="BY138" s="0" t="n">
        <v>1824</v>
      </c>
      <c r="BZ138" s="0" t="n">
        <v>28510</v>
      </c>
      <c r="CA138" s="0" t="s">
        <v>50</v>
      </c>
      <c r="CB138" s="0" t="n">
        <v>0</v>
      </c>
      <c r="CC138" s="0" t="n">
        <v>1924</v>
      </c>
      <c r="CD138" s="0" t="n">
        <v>28940</v>
      </c>
      <c r="CE138" s="0" t="s">
        <v>50</v>
      </c>
      <c r="CF138" s="0" t="n">
        <v>0</v>
      </c>
      <c r="CG138" s="0" t="n">
        <v>2024</v>
      </c>
      <c r="CH138" s="0" t="n">
        <v>28920</v>
      </c>
      <c r="CI138" s="0" t="s">
        <v>50</v>
      </c>
      <c r="CJ138" s="0" t="n">
        <v>0</v>
      </c>
      <c r="CK138" s="0" t="n">
        <v>2124</v>
      </c>
      <c r="CL138" s="0" t="n">
        <v>28810</v>
      </c>
      <c r="CM138" s="0" t="s">
        <v>50</v>
      </c>
      <c r="CN138" s="0" t="n">
        <v>0</v>
      </c>
      <c r="CO138" s="0" t="n">
        <v>2224</v>
      </c>
      <c r="CP138" s="0" t="n">
        <v>29160</v>
      </c>
      <c r="CQ138" s="0" t="s">
        <v>50</v>
      </c>
      <c r="CR138" s="0" t="n">
        <v>0</v>
      </c>
      <c r="CS138" s="0" t="n">
        <v>2324</v>
      </c>
      <c r="CT138" s="0" t="n">
        <v>29105</v>
      </c>
      <c r="CU138" s="0" t="s">
        <v>50</v>
      </c>
      <c r="CV138" s="0" t="n">
        <v>0</v>
      </c>
      <c r="CW138" s="0" t="n">
        <v>2424</v>
      </c>
      <c r="CX138" s="0" t="n">
        <v>28940</v>
      </c>
      <c r="CY138" s="0" t="s">
        <v>50</v>
      </c>
      <c r="CZ138" s="0" t="n">
        <v>0</v>
      </c>
      <c r="DA138" s="0" t="n">
        <v>2524</v>
      </c>
      <c r="DB138" s="0" t="n">
        <v>29030</v>
      </c>
      <c r="DC138" s="0" t="s">
        <v>50</v>
      </c>
      <c r="DD138" s="0" t="n">
        <v>0</v>
      </c>
      <c r="DE138" s="0" t="n">
        <v>2624</v>
      </c>
      <c r="DF138" s="0" t="n">
        <v>28940</v>
      </c>
      <c r="DG138" s="0" t="s">
        <v>50</v>
      </c>
      <c r="DH138" s="0" t="n">
        <v>0</v>
      </c>
      <c r="DI138" s="0" t="n">
        <v>2724</v>
      </c>
      <c r="DJ138" s="0" t="n">
        <v>28940</v>
      </c>
      <c r="DK138" s="0" t="s">
        <v>50</v>
      </c>
      <c r="DL138" s="0" t="n">
        <v>0</v>
      </c>
      <c r="DM138" s="0" t="n">
        <v>2824</v>
      </c>
      <c r="DN138" s="0" t="n">
        <v>29060</v>
      </c>
      <c r="DO138" s="0" t="s">
        <v>50</v>
      </c>
      <c r="DP138" s="0" t="n">
        <v>0</v>
      </c>
      <c r="DQ138" s="0" t="n">
        <v>2924</v>
      </c>
      <c r="DR138" s="0" t="n">
        <v>29130</v>
      </c>
      <c r="DS138" s="0" t="s">
        <v>50</v>
      </c>
      <c r="DT138" s="0" t="n">
        <v>0</v>
      </c>
      <c r="DU138" s="0" t="n">
        <v>3024</v>
      </c>
      <c r="DV138" s="0" t="n">
        <v>29190</v>
      </c>
      <c r="DW138" s="0" t="s">
        <v>50</v>
      </c>
      <c r="DX138" s="0" t="n">
        <v>0</v>
      </c>
      <c r="DY138" s="0" t="n">
        <v>3199</v>
      </c>
      <c r="DZ138" s="0" t="n">
        <v>-99999</v>
      </c>
      <c r="EA138" s="0" t="s">
        <v>51</v>
      </c>
      <c r="EB138" s="0" t="s">
        <v>52</v>
      </c>
    </row>
    <row r="139" customFormat="false" ht="12.75" hidden="false" customHeight="false" outlineLevel="0" collapsed="false">
      <c r="A139" s="0" t="n">
        <v>3210</v>
      </c>
      <c r="B139" s="0" t="n">
        <v>474961</v>
      </c>
      <c r="C139" s="0" t="n">
        <v>14837</v>
      </c>
      <c r="D139" s="0" t="s">
        <v>47</v>
      </c>
      <c r="E139" s="0" t="n">
        <v>8</v>
      </c>
      <c r="F139" s="0" t="s">
        <v>70</v>
      </c>
      <c r="G139" s="0" t="s">
        <v>71</v>
      </c>
      <c r="H139" s="0" t="n">
        <v>199505</v>
      </c>
      <c r="I139" s="0" t="n">
        <v>124</v>
      </c>
      <c r="J139" s="0" t="n">
        <v>29130</v>
      </c>
      <c r="K139" s="0" t="s">
        <v>50</v>
      </c>
      <c r="L139" s="0" t="n">
        <v>0</v>
      </c>
      <c r="M139" s="0" t="n">
        <v>224</v>
      </c>
      <c r="N139" s="0" t="n">
        <v>29090</v>
      </c>
      <c r="O139" s="0" t="s">
        <v>50</v>
      </c>
      <c r="P139" s="0" t="n">
        <v>0</v>
      </c>
      <c r="Q139" s="0" t="n">
        <v>324</v>
      </c>
      <c r="R139" s="0" t="n">
        <v>29130</v>
      </c>
      <c r="S139" s="0" t="s">
        <v>50</v>
      </c>
      <c r="T139" s="0" t="n">
        <v>0</v>
      </c>
      <c r="U139" s="0" t="n">
        <v>424</v>
      </c>
      <c r="V139" s="0" t="n">
        <v>29130</v>
      </c>
      <c r="W139" s="0" t="s">
        <v>50</v>
      </c>
      <c r="X139" s="0" t="n">
        <v>0</v>
      </c>
      <c r="Y139" s="0" t="n">
        <v>524</v>
      </c>
      <c r="Z139" s="0" t="n">
        <v>29190</v>
      </c>
      <c r="AA139" s="0" t="s">
        <v>50</v>
      </c>
      <c r="AB139" s="0" t="n">
        <v>0</v>
      </c>
      <c r="AC139" s="0" t="n">
        <v>624</v>
      </c>
      <c r="AD139" s="0" t="n">
        <v>29200</v>
      </c>
      <c r="AE139" s="0" t="s">
        <v>50</v>
      </c>
      <c r="AF139" s="0" t="n">
        <v>0</v>
      </c>
      <c r="AG139" s="0" t="n">
        <v>724</v>
      </c>
      <c r="AH139" s="0" t="n">
        <v>29120</v>
      </c>
      <c r="AI139" s="0" t="s">
        <v>50</v>
      </c>
      <c r="AJ139" s="0" t="n">
        <v>0</v>
      </c>
      <c r="AK139" s="0" t="n">
        <v>824</v>
      </c>
      <c r="AL139" s="0" t="n">
        <v>28985</v>
      </c>
      <c r="AM139" s="0" t="s">
        <v>50</v>
      </c>
      <c r="AN139" s="0" t="n">
        <v>0</v>
      </c>
      <c r="AO139" s="0" t="n">
        <v>924</v>
      </c>
      <c r="AP139" s="0" t="n">
        <v>28780</v>
      </c>
      <c r="AQ139" s="0" t="s">
        <v>50</v>
      </c>
      <c r="AR139" s="0" t="n">
        <v>0</v>
      </c>
      <c r="AS139" s="0" t="n">
        <v>1024</v>
      </c>
      <c r="AT139" s="0" t="n">
        <v>28745</v>
      </c>
      <c r="AU139" s="0" t="s">
        <v>50</v>
      </c>
      <c r="AV139" s="0" t="n">
        <v>0</v>
      </c>
      <c r="AW139" s="0" t="n">
        <v>1124</v>
      </c>
      <c r="AX139" s="0" t="n">
        <v>28850</v>
      </c>
      <c r="AY139" s="0" t="s">
        <v>50</v>
      </c>
      <c r="AZ139" s="0" t="n">
        <v>0</v>
      </c>
      <c r="BA139" s="0" t="n">
        <v>1224</v>
      </c>
      <c r="BB139" s="0" t="n">
        <v>28830</v>
      </c>
      <c r="BC139" s="0" t="s">
        <v>50</v>
      </c>
      <c r="BD139" s="0" t="n">
        <v>0</v>
      </c>
      <c r="BE139" s="0" t="n">
        <v>1324</v>
      </c>
      <c r="BF139" s="0" t="n">
        <v>28590</v>
      </c>
      <c r="BG139" s="0" t="s">
        <v>50</v>
      </c>
      <c r="BH139" s="0" t="n">
        <v>0</v>
      </c>
      <c r="BI139" s="0" t="n">
        <v>1424</v>
      </c>
      <c r="BJ139" s="0" t="n">
        <v>28800</v>
      </c>
      <c r="BK139" s="0" t="s">
        <v>50</v>
      </c>
      <c r="BL139" s="0" t="n">
        <v>0</v>
      </c>
      <c r="BM139" s="0" t="n">
        <v>1524</v>
      </c>
      <c r="BN139" s="0" t="n">
        <v>29025</v>
      </c>
      <c r="BO139" s="0" t="s">
        <v>50</v>
      </c>
      <c r="BP139" s="0" t="n">
        <v>0</v>
      </c>
      <c r="BQ139" s="0" t="n">
        <v>1624</v>
      </c>
      <c r="BR139" s="0" t="n">
        <v>28710</v>
      </c>
      <c r="BS139" s="0" t="s">
        <v>50</v>
      </c>
      <c r="BT139" s="0" t="n">
        <v>0</v>
      </c>
      <c r="BU139" s="0" t="n">
        <v>1724</v>
      </c>
      <c r="BV139" s="0" t="n">
        <v>28780</v>
      </c>
      <c r="BW139" s="0" t="s">
        <v>50</v>
      </c>
      <c r="BX139" s="0" t="n">
        <v>0</v>
      </c>
      <c r="BY139" s="0" t="n">
        <v>1824</v>
      </c>
      <c r="BZ139" s="0" t="n">
        <v>28880</v>
      </c>
      <c r="CA139" s="0" t="s">
        <v>50</v>
      </c>
      <c r="CB139" s="0" t="n">
        <v>0</v>
      </c>
      <c r="CC139" s="0" t="n">
        <v>1924</v>
      </c>
      <c r="CD139" s="0" t="n">
        <v>28930</v>
      </c>
      <c r="CE139" s="0" t="s">
        <v>50</v>
      </c>
      <c r="CF139" s="0" t="n">
        <v>0</v>
      </c>
      <c r="CG139" s="0" t="n">
        <v>2024</v>
      </c>
      <c r="CH139" s="0" t="n">
        <v>28890</v>
      </c>
      <c r="CI139" s="0" t="s">
        <v>50</v>
      </c>
      <c r="CJ139" s="0" t="n">
        <v>0</v>
      </c>
      <c r="CK139" s="0" t="n">
        <v>2124</v>
      </c>
      <c r="CL139" s="0" t="n">
        <v>29060</v>
      </c>
      <c r="CM139" s="0" t="s">
        <v>50</v>
      </c>
      <c r="CN139" s="0" t="n">
        <v>0</v>
      </c>
      <c r="CO139" s="0" t="n">
        <v>2224</v>
      </c>
      <c r="CP139" s="0" t="n">
        <v>29110</v>
      </c>
      <c r="CQ139" s="0" t="s">
        <v>50</v>
      </c>
      <c r="CR139" s="0" t="n">
        <v>0</v>
      </c>
      <c r="CS139" s="0" t="n">
        <v>2324</v>
      </c>
      <c r="CT139" s="0" t="n">
        <v>29040</v>
      </c>
      <c r="CU139" s="0" t="s">
        <v>50</v>
      </c>
      <c r="CV139" s="0" t="n">
        <v>0</v>
      </c>
      <c r="CW139" s="0" t="n">
        <v>2424</v>
      </c>
      <c r="CX139" s="0" t="n">
        <v>29170</v>
      </c>
      <c r="CY139" s="0" t="s">
        <v>50</v>
      </c>
      <c r="CZ139" s="0" t="n">
        <v>0</v>
      </c>
      <c r="DA139" s="0" t="n">
        <v>2524</v>
      </c>
      <c r="DB139" s="0" t="n">
        <v>29270</v>
      </c>
      <c r="DC139" s="0" t="s">
        <v>50</v>
      </c>
      <c r="DD139" s="0" t="n">
        <v>0</v>
      </c>
      <c r="DE139" s="0" t="n">
        <v>2624</v>
      </c>
      <c r="DF139" s="0" t="n">
        <v>29310</v>
      </c>
      <c r="DG139" s="0" t="s">
        <v>50</v>
      </c>
      <c r="DH139" s="0" t="n">
        <v>0</v>
      </c>
      <c r="DI139" s="0" t="n">
        <v>2724</v>
      </c>
      <c r="DJ139" s="0" t="n">
        <v>29060</v>
      </c>
      <c r="DK139" s="0" t="s">
        <v>50</v>
      </c>
      <c r="DL139" s="0" t="n">
        <v>0</v>
      </c>
      <c r="DM139" s="0" t="n">
        <v>2824</v>
      </c>
      <c r="DN139" s="0" t="n">
        <v>28720</v>
      </c>
      <c r="DO139" s="0" t="s">
        <v>50</v>
      </c>
      <c r="DP139" s="0" t="n">
        <v>0</v>
      </c>
      <c r="DQ139" s="0" t="n">
        <v>2924</v>
      </c>
      <c r="DR139" s="0" t="n">
        <v>29050</v>
      </c>
      <c r="DS139" s="0" t="s">
        <v>50</v>
      </c>
      <c r="DT139" s="0" t="n">
        <v>0</v>
      </c>
      <c r="DU139" s="0" t="n">
        <v>3024</v>
      </c>
      <c r="DV139" s="0" t="n">
        <v>29160</v>
      </c>
      <c r="DW139" s="0" t="s">
        <v>50</v>
      </c>
      <c r="DX139" s="0" t="n">
        <v>0</v>
      </c>
      <c r="DY139" s="0" t="n">
        <v>3124</v>
      </c>
      <c r="DZ139" s="0" t="n">
        <v>29090</v>
      </c>
      <c r="EA139" s="0" t="s">
        <v>50</v>
      </c>
      <c r="EB139" s="0" t="n">
        <v>0</v>
      </c>
    </row>
    <row r="140" customFormat="false" ht="12.75" hidden="false" customHeight="false" outlineLevel="0" collapsed="false">
      <c r="A140" s="0" t="n">
        <v>3210</v>
      </c>
      <c r="B140" s="0" t="n">
        <v>474961</v>
      </c>
      <c r="C140" s="0" t="n">
        <v>14837</v>
      </c>
      <c r="D140" s="0" t="s">
        <v>47</v>
      </c>
      <c r="E140" s="0" t="n">
        <v>8</v>
      </c>
      <c r="F140" s="0" t="s">
        <v>70</v>
      </c>
      <c r="G140" s="0" t="s">
        <v>71</v>
      </c>
      <c r="H140" s="0" t="n">
        <v>199506</v>
      </c>
      <c r="I140" s="0" t="n">
        <v>124</v>
      </c>
      <c r="J140" s="0" t="n">
        <v>29005</v>
      </c>
      <c r="K140" s="0" t="s">
        <v>50</v>
      </c>
      <c r="L140" s="0" t="n">
        <v>0</v>
      </c>
      <c r="M140" s="0" t="n">
        <v>224</v>
      </c>
      <c r="N140" s="0" t="n">
        <v>28990</v>
      </c>
      <c r="O140" s="0" t="s">
        <v>50</v>
      </c>
      <c r="P140" s="0" t="n">
        <v>0</v>
      </c>
      <c r="Q140" s="0" t="n">
        <v>324</v>
      </c>
      <c r="R140" s="0" t="n">
        <v>29110</v>
      </c>
      <c r="S140" s="0" t="s">
        <v>50</v>
      </c>
      <c r="T140" s="0" t="n">
        <v>0</v>
      </c>
      <c r="U140" s="0" t="n">
        <v>424</v>
      </c>
      <c r="V140" s="0" t="n">
        <v>29200</v>
      </c>
      <c r="W140" s="0" t="s">
        <v>50</v>
      </c>
      <c r="X140" s="0" t="n">
        <v>0</v>
      </c>
      <c r="Y140" s="0" t="n">
        <v>524</v>
      </c>
      <c r="Z140" s="0" t="n">
        <v>28970</v>
      </c>
      <c r="AA140" s="0" t="s">
        <v>50</v>
      </c>
      <c r="AB140" s="0" t="n">
        <v>0</v>
      </c>
      <c r="AC140" s="0" t="n">
        <v>624</v>
      </c>
      <c r="AD140" s="0" t="n">
        <v>28670</v>
      </c>
      <c r="AE140" s="0" t="s">
        <v>50</v>
      </c>
      <c r="AF140" s="0" t="n">
        <v>0</v>
      </c>
      <c r="AG140" s="0" t="n">
        <v>724</v>
      </c>
      <c r="AH140" s="0" t="n">
        <v>28740</v>
      </c>
      <c r="AI140" s="0" t="s">
        <v>50</v>
      </c>
      <c r="AJ140" s="0" t="n">
        <v>0</v>
      </c>
      <c r="AK140" s="0" t="n">
        <v>824</v>
      </c>
      <c r="AL140" s="0" t="n">
        <v>29140</v>
      </c>
      <c r="AM140" s="0" t="s">
        <v>50</v>
      </c>
      <c r="AN140" s="0" t="n">
        <v>0</v>
      </c>
      <c r="AO140" s="0" t="n">
        <v>924</v>
      </c>
      <c r="AP140" s="0" t="n">
        <v>29165</v>
      </c>
      <c r="AQ140" s="0" t="s">
        <v>50</v>
      </c>
      <c r="AR140" s="0" t="n">
        <v>0</v>
      </c>
      <c r="AS140" s="0" t="n">
        <v>1024</v>
      </c>
      <c r="AT140" s="0" t="n">
        <v>28960</v>
      </c>
      <c r="AU140" s="0" t="s">
        <v>50</v>
      </c>
      <c r="AV140" s="0" t="n">
        <v>0</v>
      </c>
      <c r="AW140" s="0" t="n">
        <v>1124</v>
      </c>
      <c r="AX140" s="0" t="n">
        <v>29070</v>
      </c>
      <c r="AY140" s="0" t="s">
        <v>50</v>
      </c>
      <c r="AZ140" s="0" t="n">
        <v>0</v>
      </c>
      <c r="BA140" s="0" t="n">
        <v>1224</v>
      </c>
      <c r="BB140" s="0" t="n">
        <v>29100</v>
      </c>
      <c r="BC140" s="0" t="s">
        <v>50</v>
      </c>
      <c r="BD140" s="0" t="n">
        <v>0</v>
      </c>
      <c r="BE140" s="0" t="n">
        <v>1324</v>
      </c>
      <c r="BF140" s="0" t="n">
        <v>29060</v>
      </c>
      <c r="BG140" s="0" t="s">
        <v>50</v>
      </c>
      <c r="BH140" s="0" t="n">
        <v>0</v>
      </c>
      <c r="BI140" s="0" t="n">
        <v>1424</v>
      </c>
      <c r="BJ140" s="0" t="n">
        <v>29105</v>
      </c>
      <c r="BK140" s="0" t="s">
        <v>50</v>
      </c>
      <c r="BL140" s="0" t="n">
        <v>0</v>
      </c>
      <c r="BM140" s="0" t="n">
        <v>1524</v>
      </c>
      <c r="BN140" s="0" t="n">
        <v>29210</v>
      </c>
      <c r="BO140" s="0" t="s">
        <v>50</v>
      </c>
      <c r="BP140" s="0" t="n">
        <v>0</v>
      </c>
      <c r="BQ140" s="0" t="n">
        <v>1624</v>
      </c>
      <c r="BR140" s="0" t="n">
        <v>29270</v>
      </c>
      <c r="BS140" s="0" t="s">
        <v>50</v>
      </c>
      <c r="BT140" s="0" t="n">
        <v>0</v>
      </c>
      <c r="BU140" s="0" t="n">
        <v>1724</v>
      </c>
      <c r="BV140" s="0" t="n">
        <v>29270</v>
      </c>
      <c r="BW140" s="0" t="s">
        <v>50</v>
      </c>
      <c r="BX140" s="0" t="n">
        <v>0</v>
      </c>
      <c r="BY140" s="0" t="n">
        <v>1824</v>
      </c>
      <c r="BZ140" s="0" t="n">
        <v>29235</v>
      </c>
      <c r="CA140" s="0" t="s">
        <v>50</v>
      </c>
      <c r="CB140" s="0" t="n">
        <v>0</v>
      </c>
      <c r="CC140" s="0" t="n">
        <v>1924</v>
      </c>
      <c r="CD140" s="0" t="n">
        <v>29150</v>
      </c>
      <c r="CE140" s="0" t="s">
        <v>50</v>
      </c>
      <c r="CF140" s="0" t="n">
        <v>0</v>
      </c>
      <c r="CG140" s="0" t="n">
        <v>2024</v>
      </c>
      <c r="CH140" s="0" t="n">
        <v>29070</v>
      </c>
      <c r="CI140" s="0" t="s">
        <v>50</v>
      </c>
      <c r="CJ140" s="0" t="n">
        <v>0</v>
      </c>
      <c r="CK140" s="0" t="n">
        <v>2124</v>
      </c>
      <c r="CL140" s="0" t="n">
        <v>29090</v>
      </c>
      <c r="CM140" s="0" t="s">
        <v>50</v>
      </c>
      <c r="CN140" s="0" t="n">
        <v>0</v>
      </c>
      <c r="CO140" s="0" t="n">
        <v>2224</v>
      </c>
      <c r="CP140" s="0" t="n">
        <v>29110</v>
      </c>
      <c r="CQ140" s="0" t="s">
        <v>50</v>
      </c>
      <c r="CR140" s="0" t="n">
        <v>0</v>
      </c>
      <c r="CS140" s="0" t="n">
        <v>2324</v>
      </c>
      <c r="CT140" s="0" t="n">
        <v>29050</v>
      </c>
      <c r="CU140" s="0" t="s">
        <v>50</v>
      </c>
      <c r="CV140" s="0" t="n">
        <v>0</v>
      </c>
      <c r="CW140" s="0" t="n">
        <v>2424</v>
      </c>
      <c r="CX140" s="0" t="n">
        <v>28930</v>
      </c>
      <c r="CY140" s="0" t="s">
        <v>50</v>
      </c>
      <c r="CZ140" s="0" t="n">
        <v>0</v>
      </c>
      <c r="DA140" s="0" t="n">
        <v>2524</v>
      </c>
      <c r="DB140" s="0" t="n">
        <v>28900</v>
      </c>
      <c r="DC140" s="0" t="s">
        <v>50</v>
      </c>
      <c r="DD140" s="0" t="n">
        <v>0</v>
      </c>
      <c r="DE140" s="0" t="n">
        <v>2624</v>
      </c>
      <c r="DF140" s="0" t="n">
        <v>28910</v>
      </c>
      <c r="DG140" s="0" t="s">
        <v>50</v>
      </c>
      <c r="DH140" s="0" t="n">
        <v>0</v>
      </c>
      <c r="DI140" s="0" t="n">
        <v>2724</v>
      </c>
      <c r="DJ140" s="0" t="n">
        <v>28890</v>
      </c>
      <c r="DK140" s="0" t="s">
        <v>50</v>
      </c>
      <c r="DL140" s="0" t="n">
        <v>0</v>
      </c>
      <c r="DM140" s="0" t="n">
        <v>2824</v>
      </c>
      <c r="DN140" s="0" t="n">
        <v>28890</v>
      </c>
      <c r="DO140" s="0" t="s">
        <v>50</v>
      </c>
      <c r="DP140" s="0" t="n">
        <v>0</v>
      </c>
      <c r="DQ140" s="0" t="n">
        <v>2924</v>
      </c>
      <c r="DR140" s="0" t="n">
        <v>28925</v>
      </c>
      <c r="DS140" s="0" t="s">
        <v>50</v>
      </c>
      <c r="DT140" s="0" t="n">
        <v>0</v>
      </c>
      <c r="DU140" s="0" t="n">
        <v>3024</v>
      </c>
      <c r="DV140" s="0" t="n">
        <v>29040</v>
      </c>
      <c r="DW140" s="0" t="s">
        <v>50</v>
      </c>
      <c r="DX140" s="0" t="n">
        <v>0</v>
      </c>
      <c r="DY140" s="0" t="n">
        <v>3199</v>
      </c>
      <c r="DZ140" s="0" t="n">
        <v>-99999</v>
      </c>
      <c r="EA140" s="0" t="s">
        <v>51</v>
      </c>
      <c r="EB140" s="0" t="s">
        <v>52</v>
      </c>
    </row>
    <row r="141" customFormat="false" ht="12.75" hidden="false" customHeight="false" outlineLevel="0" collapsed="false">
      <c r="A141" s="0" t="n">
        <v>3210</v>
      </c>
      <c r="B141" s="0" t="n">
        <v>474961</v>
      </c>
      <c r="C141" s="0" t="n">
        <v>14837</v>
      </c>
      <c r="D141" s="0" t="s">
        <v>47</v>
      </c>
      <c r="E141" s="0" t="n">
        <v>8</v>
      </c>
      <c r="F141" s="0" t="s">
        <v>70</v>
      </c>
      <c r="G141" s="0" t="s">
        <v>71</v>
      </c>
      <c r="H141" s="0" t="n">
        <v>199507</v>
      </c>
      <c r="I141" s="0" t="n">
        <v>124</v>
      </c>
      <c r="J141" s="0" t="n">
        <v>29150</v>
      </c>
      <c r="K141" s="0" t="s">
        <v>50</v>
      </c>
      <c r="L141" s="0" t="n">
        <v>0</v>
      </c>
      <c r="M141" s="0" t="n">
        <v>224</v>
      </c>
      <c r="N141" s="0" t="n">
        <v>29095</v>
      </c>
      <c r="O141" s="0" t="s">
        <v>50</v>
      </c>
      <c r="P141" s="0" t="n">
        <v>0</v>
      </c>
      <c r="Q141" s="0" t="n">
        <v>324</v>
      </c>
      <c r="R141" s="0" t="n">
        <v>28890</v>
      </c>
      <c r="S141" s="0" t="s">
        <v>50</v>
      </c>
      <c r="T141" s="0" t="n">
        <v>0</v>
      </c>
      <c r="U141" s="0" t="n">
        <v>424</v>
      </c>
      <c r="V141" s="0" t="n">
        <v>28820</v>
      </c>
      <c r="W141" s="0" t="s">
        <v>50</v>
      </c>
      <c r="X141" s="0" t="n">
        <v>0</v>
      </c>
      <c r="Y141" s="0" t="n">
        <v>524</v>
      </c>
      <c r="Z141" s="0" t="n">
        <v>28810</v>
      </c>
      <c r="AA141" s="0" t="s">
        <v>50</v>
      </c>
      <c r="AB141" s="0" t="n">
        <v>0</v>
      </c>
      <c r="AC141" s="0" t="n">
        <v>624</v>
      </c>
      <c r="AD141" s="0" t="n">
        <v>28920</v>
      </c>
      <c r="AE141" s="0" t="s">
        <v>50</v>
      </c>
      <c r="AF141" s="0" t="n">
        <v>0</v>
      </c>
      <c r="AG141" s="0" t="n">
        <v>724</v>
      </c>
      <c r="AH141" s="0" t="n">
        <v>29120</v>
      </c>
      <c r="AI141" s="0" t="s">
        <v>50</v>
      </c>
      <c r="AJ141" s="0" t="n">
        <v>0</v>
      </c>
      <c r="AK141" s="0" t="n">
        <v>824</v>
      </c>
      <c r="AL141" s="0" t="n">
        <v>29110</v>
      </c>
      <c r="AM141" s="0" t="s">
        <v>50</v>
      </c>
      <c r="AN141" s="0" t="n">
        <v>0</v>
      </c>
      <c r="AO141" s="0" t="n">
        <v>924</v>
      </c>
      <c r="AP141" s="0" t="n">
        <v>29020</v>
      </c>
      <c r="AQ141" s="0" t="s">
        <v>50</v>
      </c>
      <c r="AR141" s="0" t="n">
        <v>0</v>
      </c>
      <c r="AS141" s="0" t="n">
        <v>1024</v>
      </c>
      <c r="AT141" s="0" t="n">
        <v>29020</v>
      </c>
      <c r="AU141" s="0" t="s">
        <v>50</v>
      </c>
      <c r="AV141" s="0" t="n">
        <v>0</v>
      </c>
      <c r="AW141" s="0" t="n">
        <v>1124</v>
      </c>
      <c r="AX141" s="0" t="n">
        <v>29070</v>
      </c>
      <c r="AY141" s="0" t="s">
        <v>50</v>
      </c>
      <c r="AZ141" s="0" t="n">
        <v>0</v>
      </c>
      <c r="BA141" s="0" t="n">
        <v>1224</v>
      </c>
      <c r="BB141" s="0" t="n">
        <v>29000</v>
      </c>
      <c r="BC141" s="0" t="s">
        <v>50</v>
      </c>
      <c r="BD141" s="0" t="n">
        <v>0</v>
      </c>
      <c r="BE141" s="0" t="n">
        <v>1324</v>
      </c>
      <c r="BF141" s="0" t="n">
        <v>28970</v>
      </c>
      <c r="BG141" s="0" t="s">
        <v>50</v>
      </c>
      <c r="BH141" s="0" t="n">
        <v>0</v>
      </c>
      <c r="BI141" s="0" t="n">
        <v>1424</v>
      </c>
      <c r="BJ141" s="0" t="n">
        <v>29020</v>
      </c>
      <c r="BK141" s="0" t="s">
        <v>50</v>
      </c>
      <c r="BL141" s="0" t="n">
        <v>0</v>
      </c>
      <c r="BM141" s="0" t="n">
        <v>1524</v>
      </c>
      <c r="BN141" s="0" t="n">
        <v>29030</v>
      </c>
      <c r="BO141" s="0" t="s">
        <v>50</v>
      </c>
      <c r="BP141" s="0" t="n">
        <v>0</v>
      </c>
      <c r="BQ141" s="0" t="n">
        <v>1624</v>
      </c>
      <c r="BR141" s="0" t="n">
        <v>28980</v>
      </c>
      <c r="BS141" s="0" t="s">
        <v>50</v>
      </c>
      <c r="BT141" s="0" t="n">
        <v>0</v>
      </c>
      <c r="BU141" s="0" t="n">
        <v>1724</v>
      </c>
      <c r="BV141" s="0" t="n">
        <v>28940</v>
      </c>
      <c r="BW141" s="0" t="s">
        <v>50</v>
      </c>
      <c r="BX141" s="0" t="n">
        <v>0</v>
      </c>
      <c r="BY141" s="0" t="n">
        <v>1824</v>
      </c>
      <c r="BZ141" s="0" t="n">
        <v>28995</v>
      </c>
      <c r="CA141" s="0" t="s">
        <v>50</v>
      </c>
      <c r="CB141" s="0" t="n">
        <v>0</v>
      </c>
      <c r="CC141" s="0" t="n">
        <v>1924</v>
      </c>
      <c r="CD141" s="0" t="n">
        <v>28990</v>
      </c>
      <c r="CE141" s="0" t="s">
        <v>50</v>
      </c>
      <c r="CF141" s="0" t="n">
        <v>0</v>
      </c>
      <c r="CG141" s="0" t="n">
        <v>2024</v>
      </c>
      <c r="CH141" s="0" t="n">
        <v>28930</v>
      </c>
      <c r="CI141" s="0" t="s">
        <v>50</v>
      </c>
      <c r="CJ141" s="0" t="n">
        <v>0</v>
      </c>
      <c r="CK141" s="0" t="n">
        <v>2124</v>
      </c>
      <c r="CL141" s="0" t="n">
        <v>28970</v>
      </c>
      <c r="CM141" s="0" t="s">
        <v>50</v>
      </c>
      <c r="CN141" s="0" t="n">
        <v>0</v>
      </c>
      <c r="CO141" s="0" t="n">
        <v>2224</v>
      </c>
      <c r="CP141" s="0" t="n">
        <v>28850</v>
      </c>
      <c r="CQ141" s="0" t="s">
        <v>50</v>
      </c>
      <c r="CR141" s="0" t="n">
        <v>0</v>
      </c>
      <c r="CS141" s="0" t="n">
        <v>2324</v>
      </c>
      <c r="CT141" s="0" t="n">
        <v>28890</v>
      </c>
      <c r="CU141" s="0" t="s">
        <v>50</v>
      </c>
      <c r="CV141" s="0" t="n">
        <v>0</v>
      </c>
      <c r="CW141" s="0" t="n">
        <v>2424</v>
      </c>
      <c r="CX141" s="0" t="n">
        <v>28890</v>
      </c>
      <c r="CY141" s="0" t="s">
        <v>50</v>
      </c>
      <c r="CZ141" s="0" t="n">
        <v>0</v>
      </c>
      <c r="DA141" s="0" t="n">
        <v>2524</v>
      </c>
      <c r="DB141" s="0" t="n">
        <v>28920</v>
      </c>
      <c r="DC141" s="0" t="s">
        <v>50</v>
      </c>
      <c r="DD141" s="0" t="n">
        <v>0</v>
      </c>
      <c r="DE141" s="0" t="n">
        <v>2624</v>
      </c>
      <c r="DF141" s="0" t="n">
        <v>28965</v>
      </c>
      <c r="DG141" s="0" t="s">
        <v>50</v>
      </c>
      <c r="DH141" s="0" t="n">
        <v>0</v>
      </c>
      <c r="DI141" s="0" t="n">
        <v>2724</v>
      </c>
      <c r="DJ141" s="0" t="n">
        <v>28900</v>
      </c>
      <c r="DK141" s="0" t="s">
        <v>50</v>
      </c>
      <c r="DL141" s="0" t="n">
        <v>0</v>
      </c>
      <c r="DM141" s="0" t="n">
        <v>2824</v>
      </c>
      <c r="DN141" s="0" t="n">
        <v>28980</v>
      </c>
      <c r="DO141" s="0" t="s">
        <v>50</v>
      </c>
      <c r="DP141" s="0" t="n">
        <v>0</v>
      </c>
      <c r="DQ141" s="0" t="n">
        <v>2924</v>
      </c>
      <c r="DR141" s="0" t="n">
        <v>29210</v>
      </c>
      <c r="DS141" s="0" t="s">
        <v>50</v>
      </c>
      <c r="DT141" s="0" t="n">
        <v>0</v>
      </c>
      <c r="DU141" s="0" t="n">
        <v>3024</v>
      </c>
      <c r="DV141" s="0" t="n">
        <v>29195</v>
      </c>
      <c r="DW141" s="0" t="s">
        <v>50</v>
      </c>
      <c r="DX141" s="0" t="n">
        <v>0</v>
      </c>
      <c r="DY141" s="0" t="n">
        <v>3124</v>
      </c>
      <c r="DZ141" s="0" t="n">
        <v>29120</v>
      </c>
      <c r="EA141" s="0" t="s">
        <v>50</v>
      </c>
      <c r="EB141" s="0" t="n">
        <v>0</v>
      </c>
    </row>
    <row r="142" customFormat="false" ht="12.75" hidden="false" customHeight="false" outlineLevel="0" collapsed="false">
      <c r="A142" s="0" t="n">
        <v>3210</v>
      </c>
      <c r="B142" s="0" t="n">
        <v>474961</v>
      </c>
      <c r="C142" s="0" t="n">
        <v>14837</v>
      </c>
      <c r="D142" s="0" t="s">
        <v>47</v>
      </c>
      <c r="E142" s="0" t="n">
        <v>8</v>
      </c>
      <c r="F142" s="0" t="s">
        <v>70</v>
      </c>
      <c r="G142" s="0" t="s">
        <v>71</v>
      </c>
      <c r="H142" s="0" t="n">
        <v>199508</v>
      </c>
      <c r="I142" s="0" t="n">
        <v>124</v>
      </c>
      <c r="J142" s="0" t="n">
        <v>29170</v>
      </c>
      <c r="K142" s="0" t="s">
        <v>50</v>
      </c>
      <c r="L142" s="0" t="n">
        <v>0</v>
      </c>
      <c r="M142" s="0" t="n">
        <v>224</v>
      </c>
      <c r="N142" s="0" t="n">
        <v>29160</v>
      </c>
      <c r="O142" s="0" t="s">
        <v>50</v>
      </c>
      <c r="P142" s="0" t="n">
        <v>0</v>
      </c>
      <c r="Q142" s="0" t="n">
        <v>324</v>
      </c>
      <c r="R142" s="0" t="n">
        <v>29100</v>
      </c>
      <c r="S142" s="0" t="s">
        <v>50</v>
      </c>
      <c r="T142" s="0" t="n">
        <v>0</v>
      </c>
      <c r="U142" s="0" t="n">
        <v>424</v>
      </c>
      <c r="V142" s="0" t="n">
        <v>29100</v>
      </c>
      <c r="W142" s="0" t="s">
        <v>50</v>
      </c>
      <c r="X142" s="0" t="n">
        <v>0</v>
      </c>
      <c r="Y142" s="0" t="n">
        <v>524</v>
      </c>
      <c r="Z142" s="0" t="n">
        <v>28990</v>
      </c>
      <c r="AA142" s="0" t="s">
        <v>50</v>
      </c>
      <c r="AB142" s="0" t="n">
        <v>0</v>
      </c>
      <c r="AC142" s="0" t="n">
        <v>624</v>
      </c>
      <c r="AD142" s="0" t="n">
        <v>29030</v>
      </c>
      <c r="AE142" s="0" t="s">
        <v>50</v>
      </c>
      <c r="AF142" s="0" t="n">
        <v>0</v>
      </c>
      <c r="AG142" s="0" t="n">
        <v>724</v>
      </c>
      <c r="AH142" s="0" t="n">
        <v>29060</v>
      </c>
      <c r="AI142" s="0" t="s">
        <v>50</v>
      </c>
      <c r="AJ142" s="0" t="n">
        <v>0</v>
      </c>
      <c r="AK142" s="0" t="n">
        <v>824</v>
      </c>
      <c r="AL142" s="0" t="n">
        <v>29030</v>
      </c>
      <c r="AM142" s="0" t="s">
        <v>50</v>
      </c>
      <c r="AN142" s="0" t="n">
        <v>0</v>
      </c>
      <c r="AO142" s="0" t="n">
        <v>924</v>
      </c>
      <c r="AP142" s="0" t="n">
        <v>28940</v>
      </c>
      <c r="AQ142" s="0" t="s">
        <v>50</v>
      </c>
      <c r="AR142" s="0" t="n">
        <v>0</v>
      </c>
      <c r="AS142" s="0" t="n">
        <v>1024</v>
      </c>
      <c r="AT142" s="0" t="n">
        <v>28930</v>
      </c>
      <c r="AU142" s="0" t="s">
        <v>50</v>
      </c>
      <c r="AV142" s="0" t="n">
        <v>0</v>
      </c>
      <c r="AW142" s="0" t="n">
        <v>1124</v>
      </c>
      <c r="AX142" s="0" t="n">
        <v>28925</v>
      </c>
      <c r="AY142" s="0" t="s">
        <v>50</v>
      </c>
      <c r="AZ142" s="0" t="n">
        <v>0</v>
      </c>
      <c r="BA142" s="0" t="n">
        <v>1224</v>
      </c>
      <c r="BB142" s="0" t="n">
        <v>28930</v>
      </c>
      <c r="BC142" s="0" t="s">
        <v>50</v>
      </c>
      <c r="BD142" s="0" t="n">
        <v>0</v>
      </c>
      <c r="BE142" s="0" t="n">
        <v>1324</v>
      </c>
      <c r="BF142" s="0" t="n">
        <v>28890</v>
      </c>
      <c r="BG142" s="0" t="s">
        <v>50</v>
      </c>
      <c r="BH142" s="0" t="n">
        <v>0</v>
      </c>
      <c r="BI142" s="0" t="n">
        <v>1424</v>
      </c>
      <c r="BJ142" s="0" t="n">
        <v>28930</v>
      </c>
      <c r="BK142" s="0" t="s">
        <v>50</v>
      </c>
      <c r="BL142" s="0" t="n">
        <v>0</v>
      </c>
      <c r="BM142" s="0" t="n">
        <v>1524</v>
      </c>
      <c r="BN142" s="0" t="n">
        <v>29025</v>
      </c>
      <c r="BO142" s="0" t="s">
        <v>50</v>
      </c>
      <c r="BP142" s="0" t="n">
        <v>0</v>
      </c>
      <c r="BQ142" s="0" t="n">
        <v>1624</v>
      </c>
      <c r="BR142" s="0" t="n">
        <v>29000</v>
      </c>
      <c r="BS142" s="0" t="s">
        <v>50</v>
      </c>
      <c r="BT142" s="0" t="n">
        <v>0</v>
      </c>
      <c r="BU142" s="0" t="n">
        <v>1724</v>
      </c>
      <c r="BV142" s="0" t="n">
        <v>29000</v>
      </c>
      <c r="BW142" s="0" t="s">
        <v>50</v>
      </c>
      <c r="BX142" s="0" t="n">
        <v>0</v>
      </c>
      <c r="BY142" s="0" t="n">
        <v>1824</v>
      </c>
      <c r="BZ142" s="0" t="n">
        <v>29060</v>
      </c>
      <c r="CA142" s="0" t="s">
        <v>50</v>
      </c>
      <c r="CB142" s="0" t="n">
        <v>0</v>
      </c>
      <c r="CC142" s="0" t="n">
        <v>1924</v>
      </c>
      <c r="CD142" s="0" t="n">
        <v>29100</v>
      </c>
      <c r="CE142" s="0" t="s">
        <v>50</v>
      </c>
      <c r="CF142" s="0" t="n">
        <v>0</v>
      </c>
      <c r="CG142" s="0" t="n">
        <v>2024</v>
      </c>
      <c r="CH142" s="0" t="n">
        <v>29170</v>
      </c>
      <c r="CI142" s="0" t="s">
        <v>50</v>
      </c>
      <c r="CJ142" s="0" t="n">
        <v>0</v>
      </c>
      <c r="CK142" s="0" t="n">
        <v>2124</v>
      </c>
      <c r="CL142" s="0" t="n">
        <v>29210</v>
      </c>
      <c r="CM142" s="0" t="s">
        <v>50</v>
      </c>
      <c r="CN142" s="0" t="n">
        <v>0</v>
      </c>
      <c r="CO142" s="0" t="n">
        <v>2224</v>
      </c>
      <c r="CP142" s="0" t="n">
        <v>29280</v>
      </c>
      <c r="CQ142" s="0" t="s">
        <v>50</v>
      </c>
      <c r="CR142" s="0" t="n">
        <v>0</v>
      </c>
      <c r="CS142" s="0" t="n">
        <v>2324</v>
      </c>
      <c r="CT142" s="0" t="n">
        <v>29165</v>
      </c>
      <c r="CU142" s="0" t="s">
        <v>50</v>
      </c>
      <c r="CV142" s="0" t="n">
        <v>0</v>
      </c>
      <c r="CW142" s="0" t="n">
        <v>2424</v>
      </c>
      <c r="CX142" s="0" t="n">
        <v>29160</v>
      </c>
      <c r="CY142" s="0" t="s">
        <v>50</v>
      </c>
      <c r="CZ142" s="0" t="n">
        <v>0</v>
      </c>
      <c r="DA142" s="0" t="n">
        <v>2524</v>
      </c>
      <c r="DB142" s="0" t="n">
        <v>29100</v>
      </c>
      <c r="DC142" s="0" t="s">
        <v>50</v>
      </c>
      <c r="DD142" s="0" t="n">
        <v>0</v>
      </c>
      <c r="DE142" s="0" t="n">
        <v>2624</v>
      </c>
      <c r="DF142" s="0" t="n">
        <v>29070</v>
      </c>
      <c r="DG142" s="0" t="s">
        <v>50</v>
      </c>
      <c r="DH142" s="0" t="n">
        <v>0</v>
      </c>
      <c r="DI142" s="0" t="n">
        <v>2724</v>
      </c>
      <c r="DJ142" s="0" t="n">
        <v>29110</v>
      </c>
      <c r="DK142" s="0" t="s">
        <v>50</v>
      </c>
      <c r="DL142" s="0" t="n">
        <v>0</v>
      </c>
      <c r="DM142" s="0" t="n">
        <v>2824</v>
      </c>
      <c r="DN142" s="0" t="n">
        <v>29100</v>
      </c>
      <c r="DO142" s="0" t="s">
        <v>50</v>
      </c>
      <c r="DP142" s="0" t="n">
        <v>0</v>
      </c>
      <c r="DQ142" s="0" t="n">
        <v>2924</v>
      </c>
      <c r="DR142" s="0" t="n">
        <v>29130</v>
      </c>
      <c r="DS142" s="0" t="s">
        <v>50</v>
      </c>
      <c r="DT142" s="0" t="n">
        <v>0</v>
      </c>
      <c r="DU142" s="0" t="n">
        <v>3024</v>
      </c>
      <c r="DV142" s="0" t="n">
        <v>28980</v>
      </c>
      <c r="DW142" s="0" t="s">
        <v>50</v>
      </c>
      <c r="DX142" s="0" t="n">
        <v>0</v>
      </c>
      <c r="DY142" s="0" t="n">
        <v>3124</v>
      </c>
      <c r="DZ142" s="0" t="n">
        <v>29030</v>
      </c>
      <c r="EA142" s="0" t="s">
        <v>50</v>
      </c>
      <c r="EB142" s="0" t="n">
        <v>0</v>
      </c>
    </row>
    <row r="143" customFormat="false" ht="12.75" hidden="false" customHeight="false" outlineLevel="0" collapsed="false">
      <c r="A143" s="0" t="n">
        <v>3210</v>
      </c>
      <c r="B143" s="0" t="n">
        <v>474961</v>
      </c>
      <c r="C143" s="0" t="n">
        <v>14837</v>
      </c>
      <c r="D143" s="0" t="s">
        <v>47</v>
      </c>
      <c r="E143" s="0" t="n">
        <v>8</v>
      </c>
      <c r="F143" s="0" t="s">
        <v>70</v>
      </c>
      <c r="G143" s="0" t="s">
        <v>71</v>
      </c>
      <c r="H143" s="0" t="n">
        <v>199509</v>
      </c>
      <c r="I143" s="0" t="n">
        <v>124</v>
      </c>
      <c r="J143" s="0" t="n">
        <v>29150</v>
      </c>
      <c r="K143" s="0" t="s">
        <v>50</v>
      </c>
      <c r="L143" s="0" t="n">
        <v>0</v>
      </c>
      <c r="M143" s="0" t="n">
        <v>224</v>
      </c>
      <c r="N143" s="0" t="n">
        <v>29100</v>
      </c>
      <c r="O143" s="0" t="s">
        <v>50</v>
      </c>
      <c r="P143" s="0" t="n">
        <v>0</v>
      </c>
      <c r="Q143" s="0" t="n">
        <v>324</v>
      </c>
      <c r="R143" s="0" t="n">
        <v>29150</v>
      </c>
      <c r="S143" s="0" t="s">
        <v>50</v>
      </c>
      <c r="T143" s="0" t="n">
        <v>0</v>
      </c>
      <c r="U143" s="0" t="n">
        <v>424</v>
      </c>
      <c r="V143" s="0" t="n">
        <v>29215</v>
      </c>
      <c r="W143" s="0" t="s">
        <v>50</v>
      </c>
      <c r="X143" s="0" t="n">
        <v>0</v>
      </c>
      <c r="Y143" s="0" t="n">
        <v>524</v>
      </c>
      <c r="Z143" s="0" t="n">
        <v>29235</v>
      </c>
      <c r="AA143" s="0" t="s">
        <v>50</v>
      </c>
      <c r="AB143" s="0" t="n">
        <v>0</v>
      </c>
      <c r="AC143" s="0" t="n">
        <v>624</v>
      </c>
      <c r="AD143" s="0" t="n">
        <v>29020</v>
      </c>
      <c r="AE143" s="0" t="s">
        <v>50</v>
      </c>
      <c r="AF143" s="0" t="n">
        <v>0</v>
      </c>
      <c r="AG143" s="0" t="n">
        <v>724</v>
      </c>
      <c r="AH143" s="0" t="n">
        <v>29130</v>
      </c>
      <c r="AI143" s="0" t="s">
        <v>50</v>
      </c>
      <c r="AJ143" s="0" t="n">
        <v>0</v>
      </c>
      <c r="AK143" s="0" t="n">
        <v>824</v>
      </c>
      <c r="AL143" s="0" t="n">
        <v>29195</v>
      </c>
      <c r="AM143" s="0" t="s">
        <v>50</v>
      </c>
      <c r="AN143" s="0" t="n">
        <v>0</v>
      </c>
      <c r="AO143" s="0" t="n">
        <v>924</v>
      </c>
      <c r="AP143" s="0" t="n">
        <v>29220</v>
      </c>
      <c r="AQ143" s="0" t="s">
        <v>50</v>
      </c>
      <c r="AR143" s="0" t="n">
        <v>0</v>
      </c>
      <c r="AS143" s="0" t="n">
        <v>1024</v>
      </c>
      <c r="AT143" s="0" t="n">
        <v>29370</v>
      </c>
      <c r="AU143" s="0" t="s">
        <v>50</v>
      </c>
      <c r="AV143" s="0" t="n">
        <v>0</v>
      </c>
      <c r="AW143" s="0" t="n">
        <v>1124</v>
      </c>
      <c r="AX143" s="0" t="n">
        <v>29245</v>
      </c>
      <c r="AY143" s="0" t="s">
        <v>50</v>
      </c>
      <c r="AZ143" s="0" t="n">
        <v>0</v>
      </c>
      <c r="BA143" s="0" t="n">
        <v>1224</v>
      </c>
      <c r="BB143" s="0" t="n">
        <v>29030</v>
      </c>
      <c r="BC143" s="0" t="s">
        <v>50</v>
      </c>
      <c r="BD143" s="0" t="n">
        <v>0</v>
      </c>
      <c r="BE143" s="0" t="n">
        <v>1324</v>
      </c>
      <c r="BF143" s="0" t="n">
        <v>28950</v>
      </c>
      <c r="BG143" s="0" t="s">
        <v>50</v>
      </c>
      <c r="BH143" s="0" t="n">
        <v>0</v>
      </c>
      <c r="BI143" s="0" t="n">
        <v>1424</v>
      </c>
      <c r="BJ143" s="0" t="n">
        <v>29245</v>
      </c>
      <c r="BK143" s="0" t="s">
        <v>50</v>
      </c>
      <c r="BL143" s="0" t="n">
        <v>0</v>
      </c>
      <c r="BM143" s="0" t="n">
        <v>1524</v>
      </c>
      <c r="BN143" s="0" t="n">
        <v>29250</v>
      </c>
      <c r="BO143" s="0" t="s">
        <v>50</v>
      </c>
      <c r="BP143" s="0" t="n">
        <v>0</v>
      </c>
      <c r="BQ143" s="0" t="n">
        <v>1624</v>
      </c>
      <c r="BR143" s="0" t="n">
        <v>28950</v>
      </c>
      <c r="BS143" s="0" t="s">
        <v>50</v>
      </c>
      <c r="BT143" s="0" t="n">
        <v>0</v>
      </c>
      <c r="BU143" s="0" t="n">
        <v>1724</v>
      </c>
      <c r="BV143" s="0" t="n">
        <v>29180</v>
      </c>
      <c r="BW143" s="0" t="s">
        <v>50</v>
      </c>
      <c r="BX143" s="0" t="n">
        <v>0</v>
      </c>
      <c r="BY143" s="0" t="n">
        <v>1824</v>
      </c>
      <c r="BZ143" s="0" t="n">
        <v>29230</v>
      </c>
      <c r="CA143" s="0" t="s">
        <v>50</v>
      </c>
      <c r="CB143" s="0" t="n">
        <v>0</v>
      </c>
      <c r="CC143" s="0" t="n">
        <v>1924</v>
      </c>
      <c r="CD143" s="0" t="n">
        <v>29110</v>
      </c>
      <c r="CE143" s="0" t="s">
        <v>50</v>
      </c>
      <c r="CF143" s="0" t="n">
        <v>0</v>
      </c>
      <c r="CG143" s="0" t="n">
        <v>2024</v>
      </c>
      <c r="CH143" s="0" t="n">
        <v>29230</v>
      </c>
      <c r="CI143" s="0" t="s">
        <v>50</v>
      </c>
      <c r="CJ143" s="0" t="n">
        <v>0</v>
      </c>
      <c r="CK143" s="0" t="n">
        <v>2124</v>
      </c>
      <c r="CL143" s="0" t="n">
        <v>29300</v>
      </c>
      <c r="CM143" s="0" t="s">
        <v>50</v>
      </c>
      <c r="CN143" s="0" t="n">
        <v>0</v>
      </c>
      <c r="CO143" s="0" t="n">
        <v>2224</v>
      </c>
      <c r="CP143" s="0" t="n">
        <v>29270</v>
      </c>
      <c r="CQ143" s="0" t="s">
        <v>50</v>
      </c>
      <c r="CR143" s="0" t="n">
        <v>0</v>
      </c>
      <c r="CS143" s="0" t="n">
        <v>2324</v>
      </c>
      <c r="CT143" s="0" t="n">
        <v>29380</v>
      </c>
      <c r="CU143" s="0" t="s">
        <v>50</v>
      </c>
      <c r="CV143" s="0" t="n">
        <v>0</v>
      </c>
      <c r="CW143" s="0" t="n">
        <v>2424</v>
      </c>
      <c r="CX143" s="0" t="n">
        <v>29240</v>
      </c>
      <c r="CY143" s="0" t="s">
        <v>50</v>
      </c>
      <c r="CZ143" s="0" t="n">
        <v>0</v>
      </c>
      <c r="DA143" s="0" t="n">
        <v>2524</v>
      </c>
      <c r="DB143" s="0" t="n">
        <v>28990</v>
      </c>
      <c r="DC143" s="0" t="s">
        <v>50</v>
      </c>
      <c r="DD143" s="0" t="n">
        <v>0</v>
      </c>
      <c r="DE143" s="0" t="n">
        <v>2624</v>
      </c>
      <c r="DF143" s="0" t="n">
        <v>28900</v>
      </c>
      <c r="DG143" s="0" t="s">
        <v>50</v>
      </c>
      <c r="DH143" s="0" t="n">
        <v>0</v>
      </c>
      <c r="DI143" s="0" t="n">
        <v>2724</v>
      </c>
      <c r="DJ143" s="0" t="n">
        <v>29050</v>
      </c>
      <c r="DK143" s="0" t="s">
        <v>50</v>
      </c>
      <c r="DL143" s="0" t="n">
        <v>0</v>
      </c>
      <c r="DM143" s="0" t="n">
        <v>2824</v>
      </c>
      <c r="DN143" s="0" t="n">
        <v>29130</v>
      </c>
      <c r="DO143" s="0" t="s">
        <v>50</v>
      </c>
      <c r="DP143" s="0" t="n">
        <v>0</v>
      </c>
      <c r="DQ143" s="0" t="n">
        <v>2924</v>
      </c>
      <c r="DR143" s="0" t="n">
        <v>29030</v>
      </c>
      <c r="DS143" s="0" t="s">
        <v>50</v>
      </c>
      <c r="DT143" s="0" t="n">
        <v>0</v>
      </c>
      <c r="DU143" s="0" t="n">
        <v>3024</v>
      </c>
      <c r="DV143" s="0" t="n">
        <v>28810</v>
      </c>
      <c r="DW143" s="0" t="s">
        <v>50</v>
      </c>
      <c r="DX143" s="0" t="n">
        <v>0</v>
      </c>
      <c r="DY143" s="0" t="n">
        <v>3199</v>
      </c>
      <c r="DZ143" s="0" t="n">
        <v>-99999</v>
      </c>
      <c r="EA143" s="0" t="s">
        <v>51</v>
      </c>
      <c r="EB143" s="0" t="s">
        <v>52</v>
      </c>
    </row>
    <row r="144" customFormat="false" ht="12.75" hidden="false" customHeight="false" outlineLevel="0" collapsed="false">
      <c r="A144" s="0" t="n">
        <v>3210</v>
      </c>
      <c r="B144" s="0" t="n">
        <v>474961</v>
      </c>
      <c r="C144" s="0" t="n">
        <v>14837</v>
      </c>
      <c r="D144" s="0" t="s">
        <v>47</v>
      </c>
      <c r="E144" s="0" t="n">
        <v>8</v>
      </c>
      <c r="F144" s="0" t="s">
        <v>70</v>
      </c>
      <c r="G144" s="0" t="s">
        <v>71</v>
      </c>
      <c r="H144" s="0" t="n">
        <v>199510</v>
      </c>
      <c r="I144" s="0" t="n">
        <v>124</v>
      </c>
      <c r="J144" s="0" t="n">
        <v>28820</v>
      </c>
      <c r="K144" s="0" t="s">
        <v>50</v>
      </c>
      <c r="L144" s="0" t="n">
        <v>0</v>
      </c>
      <c r="M144" s="0" t="n">
        <v>224</v>
      </c>
      <c r="N144" s="0" t="n">
        <v>29030</v>
      </c>
      <c r="O144" s="0" t="s">
        <v>50</v>
      </c>
      <c r="P144" s="0" t="n">
        <v>0</v>
      </c>
      <c r="Q144" s="0" t="n">
        <v>324</v>
      </c>
      <c r="R144" s="0" t="n">
        <v>28890</v>
      </c>
      <c r="S144" s="0" t="s">
        <v>50</v>
      </c>
      <c r="T144" s="0" t="n">
        <v>0</v>
      </c>
      <c r="U144" s="0" t="n">
        <v>424</v>
      </c>
      <c r="V144" s="0" t="n">
        <v>28940</v>
      </c>
      <c r="W144" s="0" t="s">
        <v>50</v>
      </c>
      <c r="X144" s="0" t="n">
        <v>0</v>
      </c>
      <c r="Y144" s="0" t="n">
        <v>524</v>
      </c>
      <c r="Z144" s="0" t="n">
        <v>28820</v>
      </c>
      <c r="AA144" s="0" t="s">
        <v>50</v>
      </c>
      <c r="AB144" s="0" t="n">
        <v>0</v>
      </c>
      <c r="AC144" s="0" t="n">
        <v>624</v>
      </c>
      <c r="AD144" s="0" t="n">
        <v>28690</v>
      </c>
      <c r="AE144" s="0" t="s">
        <v>50</v>
      </c>
      <c r="AF144" s="0" t="n">
        <v>0</v>
      </c>
      <c r="AG144" s="0" t="n">
        <v>724</v>
      </c>
      <c r="AH144" s="0" t="n">
        <v>28990</v>
      </c>
      <c r="AI144" s="0" t="s">
        <v>50</v>
      </c>
      <c r="AJ144" s="0" t="n">
        <v>0</v>
      </c>
      <c r="AK144" s="0" t="n">
        <v>824</v>
      </c>
      <c r="AL144" s="0" t="n">
        <v>29140</v>
      </c>
      <c r="AM144" s="0" t="s">
        <v>50</v>
      </c>
      <c r="AN144" s="0" t="n">
        <v>0</v>
      </c>
      <c r="AO144" s="0" t="n">
        <v>924</v>
      </c>
      <c r="AP144" s="0" t="n">
        <v>29050</v>
      </c>
      <c r="AQ144" s="0" t="s">
        <v>50</v>
      </c>
      <c r="AR144" s="0" t="n">
        <v>0</v>
      </c>
      <c r="AS144" s="0" t="n">
        <v>1024</v>
      </c>
      <c r="AT144" s="0" t="n">
        <v>29160</v>
      </c>
      <c r="AU144" s="0" t="s">
        <v>50</v>
      </c>
      <c r="AV144" s="0" t="n">
        <v>0</v>
      </c>
      <c r="AW144" s="0" t="n">
        <v>1124</v>
      </c>
      <c r="AX144" s="0" t="n">
        <v>29160</v>
      </c>
      <c r="AY144" s="0" t="s">
        <v>50</v>
      </c>
      <c r="AZ144" s="0" t="n">
        <v>0</v>
      </c>
      <c r="BA144" s="0" t="n">
        <v>1224</v>
      </c>
      <c r="BB144" s="0" t="n">
        <v>29050</v>
      </c>
      <c r="BC144" s="0" t="s">
        <v>50</v>
      </c>
      <c r="BD144" s="0" t="n">
        <v>0</v>
      </c>
      <c r="BE144" s="0" t="n">
        <v>1324</v>
      </c>
      <c r="BF144" s="0" t="n">
        <v>28840</v>
      </c>
      <c r="BG144" s="0" t="s">
        <v>50</v>
      </c>
      <c r="BH144" s="0" t="n">
        <v>0</v>
      </c>
      <c r="BI144" s="0" t="n">
        <v>1424</v>
      </c>
      <c r="BJ144" s="0" t="n">
        <v>28810</v>
      </c>
      <c r="BK144" s="0" t="s">
        <v>50</v>
      </c>
      <c r="BL144" s="0" t="n">
        <v>0</v>
      </c>
      <c r="BM144" s="0" t="n">
        <v>1524</v>
      </c>
      <c r="BN144" s="0" t="n">
        <v>28980</v>
      </c>
      <c r="BO144" s="0" t="s">
        <v>50</v>
      </c>
      <c r="BP144" s="0" t="n">
        <v>0</v>
      </c>
      <c r="BQ144" s="0" t="n">
        <v>1624</v>
      </c>
      <c r="BR144" s="0" t="n">
        <v>29190</v>
      </c>
      <c r="BS144" s="0" t="s">
        <v>50</v>
      </c>
      <c r="BT144" s="0" t="n">
        <v>0</v>
      </c>
      <c r="BU144" s="0" t="n">
        <v>1724</v>
      </c>
      <c r="BV144" s="0" t="n">
        <v>28980</v>
      </c>
      <c r="BW144" s="0" t="s">
        <v>50</v>
      </c>
      <c r="BX144" s="0" t="n">
        <v>0</v>
      </c>
      <c r="BY144" s="0" t="n">
        <v>1824</v>
      </c>
      <c r="BZ144" s="0" t="n">
        <v>29105</v>
      </c>
      <c r="CA144" s="0" t="s">
        <v>50</v>
      </c>
      <c r="CB144" s="0" t="n">
        <v>0</v>
      </c>
      <c r="CC144" s="0" t="n">
        <v>1924</v>
      </c>
      <c r="CD144" s="0" t="n">
        <v>28910</v>
      </c>
      <c r="CE144" s="0" t="s">
        <v>50</v>
      </c>
      <c r="CF144" s="0" t="n">
        <v>0</v>
      </c>
      <c r="CG144" s="0" t="n">
        <v>2024</v>
      </c>
      <c r="CH144" s="0" t="n">
        <v>28780</v>
      </c>
      <c r="CI144" s="0" t="s">
        <v>50</v>
      </c>
      <c r="CJ144" s="0" t="n">
        <v>0</v>
      </c>
      <c r="CK144" s="0" t="n">
        <v>2124</v>
      </c>
      <c r="CL144" s="0" t="n">
        <v>28730</v>
      </c>
      <c r="CM144" s="0" t="s">
        <v>50</v>
      </c>
      <c r="CN144" s="0" t="n">
        <v>0</v>
      </c>
      <c r="CO144" s="0" t="n">
        <v>2224</v>
      </c>
      <c r="CP144" s="0" t="n">
        <v>28940</v>
      </c>
      <c r="CQ144" s="0" t="s">
        <v>50</v>
      </c>
      <c r="CR144" s="0" t="n">
        <v>0</v>
      </c>
      <c r="CS144" s="0" t="n">
        <v>2324</v>
      </c>
      <c r="CT144" s="0" t="n">
        <v>28800</v>
      </c>
      <c r="CU144" s="0" t="s">
        <v>50</v>
      </c>
      <c r="CV144" s="0" t="n">
        <v>0</v>
      </c>
      <c r="CW144" s="0" t="n">
        <v>2424</v>
      </c>
      <c r="CX144" s="0" t="n">
        <v>28930</v>
      </c>
      <c r="CY144" s="0" t="s">
        <v>50</v>
      </c>
      <c r="CZ144" s="0" t="n">
        <v>0</v>
      </c>
      <c r="DA144" s="0" t="n">
        <v>2524</v>
      </c>
      <c r="DB144" s="0" t="n">
        <v>29045</v>
      </c>
      <c r="DC144" s="0" t="s">
        <v>50</v>
      </c>
      <c r="DD144" s="0" t="n">
        <v>0</v>
      </c>
      <c r="DE144" s="0" t="n">
        <v>2624</v>
      </c>
      <c r="DF144" s="0" t="n">
        <v>28710</v>
      </c>
      <c r="DG144" s="0" t="s">
        <v>50</v>
      </c>
      <c r="DH144" s="0" t="n">
        <v>0</v>
      </c>
      <c r="DI144" s="0" t="n">
        <v>2724</v>
      </c>
      <c r="DJ144" s="0" t="n">
        <v>28340</v>
      </c>
      <c r="DK144" s="0" t="s">
        <v>50</v>
      </c>
      <c r="DL144" s="0" t="n">
        <v>0</v>
      </c>
      <c r="DM144" s="0" t="n">
        <v>2824</v>
      </c>
      <c r="DN144" s="0" t="n">
        <v>28790</v>
      </c>
      <c r="DO144" s="0" t="s">
        <v>50</v>
      </c>
      <c r="DP144" s="0" t="n">
        <v>0</v>
      </c>
      <c r="DQ144" s="0" t="n">
        <v>2924</v>
      </c>
      <c r="DR144" s="0" t="n">
        <v>29190</v>
      </c>
      <c r="DS144" s="0" t="s">
        <v>50</v>
      </c>
      <c r="DT144" s="0" t="n">
        <v>0</v>
      </c>
      <c r="DU144" s="0" t="n">
        <v>3024</v>
      </c>
      <c r="DV144" s="0" t="n">
        <v>29350</v>
      </c>
      <c r="DW144" s="0" t="s">
        <v>50</v>
      </c>
      <c r="DX144" s="0" t="n">
        <v>0</v>
      </c>
      <c r="DY144" s="0" t="n">
        <v>3124</v>
      </c>
      <c r="DZ144" s="0" t="n">
        <v>29250</v>
      </c>
      <c r="EA144" s="0" t="s">
        <v>50</v>
      </c>
      <c r="EB144" s="0" t="n">
        <v>0</v>
      </c>
    </row>
    <row r="145" customFormat="false" ht="12.75" hidden="false" customHeight="false" outlineLevel="0" collapsed="false">
      <c r="A145" s="0" t="n">
        <v>3210</v>
      </c>
      <c r="B145" s="0" t="n">
        <v>474961</v>
      </c>
      <c r="C145" s="0" t="n">
        <v>14837</v>
      </c>
      <c r="D145" s="0" t="s">
        <v>47</v>
      </c>
      <c r="E145" s="0" t="n">
        <v>8</v>
      </c>
      <c r="F145" s="0" t="s">
        <v>70</v>
      </c>
      <c r="G145" s="0" t="s">
        <v>71</v>
      </c>
      <c r="H145" s="0" t="n">
        <v>199511</v>
      </c>
      <c r="I145" s="0" t="n">
        <v>124</v>
      </c>
      <c r="J145" s="0" t="n">
        <v>28910</v>
      </c>
      <c r="K145" s="0" t="s">
        <v>50</v>
      </c>
      <c r="L145" s="0" t="n">
        <v>0</v>
      </c>
      <c r="M145" s="0" t="n">
        <v>224</v>
      </c>
      <c r="N145" s="0" t="n">
        <v>28930</v>
      </c>
      <c r="O145" s="0" t="s">
        <v>50</v>
      </c>
      <c r="P145" s="0" t="n">
        <v>0</v>
      </c>
      <c r="Q145" s="0" t="n">
        <v>324</v>
      </c>
      <c r="R145" s="0" t="n">
        <v>29120</v>
      </c>
      <c r="S145" s="0" t="s">
        <v>50</v>
      </c>
      <c r="T145" s="0" t="n">
        <v>0</v>
      </c>
      <c r="U145" s="0" t="n">
        <v>424</v>
      </c>
      <c r="V145" s="0" t="n">
        <v>29350</v>
      </c>
      <c r="W145" s="0" t="s">
        <v>50</v>
      </c>
      <c r="X145" s="0" t="n">
        <v>0</v>
      </c>
      <c r="Y145" s="0" t="n">
        <v>524</v>
      </c>
      <c r="Z145" s="0" t="n">
        <v>29200</v>
      </c>
      <c r="AA145" s="0" t="s">
        <v>50</v>
      </c>
      <c r="AB145" s="0" t="n">
        <v>0</v>
      </c>
      <c r="AC145" s="0" t="n">
        <v>624</v>
      </c>
      <c r="AD145" s="0" t="n">
        <v>28855</v>
      </c>
      <c r="AE145" s="0" t="s">
        <v>50</v>
      </c>
      <c r="AF145" s="0" t="n">
        <v>0</v>
      </c>
      <c r="AG145" s="0" t="n">
        <v>724</v>
      </c>
      <c r="AH145" s="0" t="n">
        <v>28960</v>
      </c>
      <c r="AI145" s="0" t="s">
        <v>50</v>
      </c>
      <c r="AJ145" s="0" t="n">
        <v>0</v>
      </c>
      <c r="AK145" s="0" t="n">
        <v>824</v>
      </c>
      <c r="AL145" s="0" t="n">
        <v>29240</v>
      </c>
      <c r="AM145" s="0" t="s">
        <v>50</v>
      </c>
      <c r="AN145" s="0" t="n">
        <v>0</v>
      </c>
      <c r="AO145" s="0" t="n">
        <v>924</v>
      </c>
      <c r="AP145" s="0" t="n">
        <v>28850</v>
      </c>
      <c r="AQ145" s="0" t="s">
        <v>50</v>
      </c>
      <c r="AR145" s="0" t="n">
        <v>0</v>
      </c>
      <c r="AS145" s="0" t="n">
        <v>1024</v>
      </c>
      <c r="AT145" s="0" t="n">
        <v>28690</v>
      </c>
      <c r="AU145" s="0" t="s">
        <v>50</v>
      </c>
      <c r="AV145" s="0" t="n">
        <v>0</v>
      </c>
      <c r="AW145" s="0" t="n">
        <v>1124</v>
      </c>
      <c r="AX145" s="0" t="n">
        <v>28990</v>
      </c>
      <c r="AY145" s="0" t="s">
        <v>50</v>
      </c>
      <c r="AZ145" s="0" t="n">
        <v>0</v>
      </c>
      <c r="BA145" s="0" t="n">
        <v>1224</v>
      </c>
      <c r="BB145" s="0" t="n">
        <v>29035</v>
      </c>
      <c r="BC145" s="0" t="s">
        <v>50</v>
      </c>
      <c r="BD145" s="0" t="n">
        <v>0</v>
      </c>
      <c r="BE145" s="0" t="n">
        <v>1324</v>
      </c>
      <c r="BF145" s="0" t="n">
        <v>29130</v>
      </c>
      <c r="BG145" s="0" t="s">
        <v>50</v>
      </c>
      <c r="BH145" s="0" t="n">
        <v>0</v>
      </c>
      <c r="BI145" s="0" t="n">
        <v>1424</v>
      </c>
      <c r="BJ145" s="0" t="n">
        <v>29230</v>
      </c>
      <c r="BK145" s="0" t="s">
        <v>50</v>
      </c>
      <c r="BL145" s="0" t="n">
        <v>0</v>
      </c>
      <c r="BM145" s="0" t="n">
        <v>1524</v>
      </c>
      <c r="BN145" s="0" t="n">
        <v>29140</v>
      </c>
      <c r="BO145" s="0" t="s">
        <v>50</v>
      </c>
      <c r="BP145" s="0" t="n">
        <v>0</v>
      </c>
      <c r="BQ145" s="0" t="n">
        <v>1624</v>
      </c>
      <c r="BR145" s="0" t="n">
        <v>29150</v>
      </c>
      <c r="BS145" s="0" t="s">
        <v>50</v>
      </c>
      <c r="BT145" s="0" t="n">
        <v>0</v>
      </c>
      <c r="BU145" s="0" t="n">
        <v>1724</v>
      </c>
      <c r="BV145" s="0" t="n">
        <v>29150</v>
      </c>
      <c r="BW145" s="0" t="s">
        <v>50</v>
      </c>
      <c r="BX145" s="0" t="n">
        <v>0</v>
      </c>
      <c r="BY145" s="0" t="n">
        <v>1824</v>
      </c>
      <c r="BZ145" s="0" t="n">
        <v>29200</v>
      </c>
      <c r="CA145" s="0" t="s">
        <v>50</v>
      </c>
      <c r="CB145" s="0" t="n">
        <v>0</v>
      </c>
      <c r="CC145" s="0" t="n">
        <v>1924</v>
      </c>
      <c r="CD145" s="0" t="n">
        <v>29110</v>
      </c>
      <c r="CE145" s="0" t="s">
        <v>50</v>
      </c>
      <c r="CF145" s="0" t="n">
        <v>0</v>
      </c>
      <c r="CG145" s="0" t="n">
        <v>2024</v>
      </c>
      <c r="CH145" s="0" t="n">
        <v>29010</v>
      </c>
      <c r="CI145" s="0" t="s">
        <v>50</v>
      </c>
      <c r="CJ145" s="0" t="n">
        <v>0</v>
      </c>
      <c r="CK145" s="0" t="n">
        <v>2124</v>
      </c>
      <c r="CL145" s="0" t="n">
        <v>29070</v>
      </c>
      <c r="CM145" s="0" t="s">
        <v>50</v>
      </c>
      <c r="CN145" s="0" t="n">
        <v>0</v>
      </c>
      <c r="CO145" s="0" t="n">
        <v>2224</v>
      </c>
      <c r="CP145" s="0" t="n">
        <v>28980</v>
      </c>
      <c r="CQ145" s="0" t="s">
        <v>50</v>
      </c>
      <c r="CR145" s="0" t="n">
        <v>0</v>
      </c>
      <c r="CS145" s="0" t="n">
        <v>2324</v>
      </c>
      <c r="CT145" s="0" t="n">
        <v>29240</v>
      </c>
      <c r="CU145" s="0" t="s">
        <v>50</v>
      </c>
      <c r="CV145" s="0" t="n">
        <v>0</v>
      </c>
      <c r="CW145" s="0" t="n">
        <v>2424</v>
      </c>
      <c r="CX145" s="0" t="n">
        <v>29280</v>
      </c>
      <c r="CY145" s="0" t="s">
        <v>50</v>
      </c>
      <c r="CZ145" s="0" t="n">
        <v>0</v>
      </c>
      <c r="DA145" s="0" t="n">
        <v>2524</v>
      </c>
      <c r="DB145" s="0" t="n">
        <v>29060</v>
      </c>
      <c r="DC145" s="0" t="s">
        <v>50</v>
      </c>
      <c r="DD145" s="0" t="n">
        <v>0</v>
      </c>
      <c r="DE145" s="0" t="n">
        <v>2624</v>
      </c>
      <c r="DF145" s="0" t="n">
        <v>28780</v>
      </c>
      <c r="DG145" s="0" t="s">
        <v>50</v>
      </c>
      <c r="DH145" s="0" t="n">
        <v>0</v>
      </c>
      <c r="DI145" s="0" t="n">
        <v>2724</v>
      </c>
      <c r="DJ145" s="0" t="n">
        <v>28720</v>
      </c>
      <c r="DK145" s="0" t="s">
        <v>50</v>
      </c>
      <c r="DL145" s="0" t="n">
        <v>0</v>
      </c>
      <c r="DM145" s="0" t="n">
        <v>2824</v>
      </c>
      <c r="DN145" s="0" t="n">
        <v>29225</v>
      </c>
      <c r="DO145" s="0" t="s">
        <v>50</v>
      </c>
      <c r="DP145" s="0" t="n">
        <v>0</v>
      </c>
      <c r="DQ145" s="0" t="n">
        <v>2924</v>
      </c>
      <c r="DR145" s="0" t="n">
        <v>29220</v>
      </c>
      <c r="DS145" s="0" t="s">
        <v>50</v>
      </c>
      <c r="DT145" s="0" t="n">
        <v>0</v>
      </c>
      <c r="DU145" s="0" t="n">
        <v>3024</v>
      </c>
      <c r="DV145" s="0" t="n">
        <v>28725</v>
      </c>
      <c r="DW145" s="0" t="s">
        <v>50</v>
      </c>
      <c r="DX145" s="0" t="n">
        <v>0</v>
      </c>
      <c r="DY145" s="0" t="n">
        <v>3199</v>
      </c>
      <c r="DZ145" s="0" t="n">
        <v>-99999</v>
      </c>
      <c r="EA145" s="0" t="s">
        <v>51</v>
      </c>
      <c r="EB145" s="0" t="s">
        <v>52</v>
      </c>
    </row>
    <row r="146" customFormat="false" ht="12.75" hidden="false" customHeight="false" outlineLevel="0" collapsed="false">
      <c r="A146" s="0" t="n">
        <v>3210</v>
      </c>
      <c r="B146" s="0" t="n">
        <v>474961</v>
      </c>
      <c r="C146" s="0" t="n">
        <v>14837</v>
      </c>
      <c r="D146" s="0" t="s">
        <v>47</v>
      </c>
      <c r="E146" s="0" t="n">
        <v>8</v>
      </c>
      <c r="F146" s="0" t="s">
        <v>70</v>
      </c>
      <c r="G146" s="0" t="s">
        <v>71</v>
      </c>
      <c r="H146" s="0" t="n">
        <v>199512</v>
      </c>
      <c r="I146" s="0" t="n">
        <v>124</v>
      </c>
      <c r="J146" s="0" t="n">
        <v>28890</v>
      </c>
      <c r="K146" s="0" t="s">
        <v>50</v>
      </c>
      <c r="L146" s="0" t="n">
        <v>0</v>
      </c>
      <c r="M146" s="0" t="n">
        <v>224</v>
      </c>
      <c r="N146" s="0" t="n">
        <v>28920</v>
      </c>
      <c r="O146" s="0" t="s">
        <v>50</v>
      </c>
      <c r="P146" s="0" t="n">
        <v>0</v>
      </c>
      <c r="Q146" s="0" t="n">
        <v>324</v>
      </c>
      <c r="R146" s="0" t="n">
        <v>29020</v>
      </c>
      <c r="S146" s="0" t="s">
        <v>50</v>
      </c>
      <c r="T146" s="0" t="n">
        <v>0</v>
      </c>
      <c r="U146" s="0" t="n">
        <v>424</v>
      </c>
      <c r="V146" s="0" t="n">
        <v>29135</v>
      </c>
      <c r="W146" s="0" t="s">
        <v>50</v>
      </c>
      <c r="X146" s="0" t="n">
        <v>0</v>
      </c>
      <c r="Y146" s="0" t="n">
        <v>524</v>
      </c>
      <c r="Z146" s="0" t="n">
        <v>28910</v>
      </c>
      <c r="AA146" s="0" t="s">
        <v>50</v>
      </c>
      <c r="AB146" s="0" t="n">
        <v>0</v>
      </c>
      <c r="AC146" s="0" t="n">
        <v>624</v>
      </c>
      <c r="AD146" s="0" t="n">
        <v>29180</v>
      </c>
      <c r="AE146" s="0" t="s">
        <v>50</v>
      </c>
      <c r="AF146" s="0" t="n">
        <v>0</v>
      </c>
      <c r="AG146" s="0" t="n">
        <v>724</v>
      </c>
      <c r="AH146" s="0" t="n">
        <v>29290</v>
      </c>
      <c r="AI146" s="0" t="s">
        <v>50</v>
      </c>
      <c r="AJ146" s="0" t="n">
        <v>0</v>
      </c>
      <c r="AK146" s="0" t="n">
        <v>824</v>
      </c>
      <c r="AL146" s="0" t="n">
        <v>29160</v>
      </c>
      <c r="AM146" s="0" t="s">
        <v>50</v>
      </c>
      <c r="AN146" s="0" t="n">
        <v>0</v>
      </c>
      <c r="AO146" s="0" t="n">
        <v>924</v>
      </c>
      <c r="AP146" s="0" t="n">
        <v>29160</v>
      </c>
      <c r="AQ146" s="0" t="s">
        <v>50</v>
      </c>
      <c r="AR146" s="0" t="n">
        <v>0</v>
      </c>
      <c r="AS146" s="0" t="n">
        <v>1024</v>
      </c>
      <c r="AT146" s="0" t="n">
        <v>29340</v>
      </c>
      <c r="AU146" s="0" t="s">
        <v>50</v>
      </c>
      <c r="AV146" s="0" t="n">
        <v>0</v>
      </c>
      <c r="AW146" s="0" t="n">
        <v>1124</v>
      </c>
      <c r="AX146" s="0" t="n">
        <v>29420</v>
      </c>
      <c r="AY146" s="0" t="s">
        <v>50</v>
      </c>
      <c r="AZ146" s="0" t="n">
        <v>0</v>
      </c>
      <c r="BA146" s="0" t="n">
        <v>1224</v>
      </c>
      <c r="BB146" s="0" t="n">
        <v>29440</v>
      </c>
      <c r="BC146" s="0" t="s">
        <v>50</v>
      </c>
      <c r="BD146" s="0" t="n">
        <v>0</v>
      </c>
      <c r="BE146" s="0" t="n">
        <v>1324</v>
      </c>
      <c r="BF146" s="0" t="n">
        <v>29090</v>
      </c>
      <c r="BG146" s="0" t="s">
        <v>50</v>
      </c>
      <c r="BH146" s="0" t="n">
        <v>0</v>
      </c>
      <c r="BI146" s="0" t="n">
        <v>1424</v>
      </c>
      <c r="BJ146" s="0" t="n">
        <v>28930</v>
      </c>
      <c r="BK146" s="0" t="s">
        <v>50</v>
      </c>
      <c r="BL146" s="0" t="n">
        <v>0</v>
      </c>
      <c r="BM146" s="0" t="n">
        <v>1524</v>
      </c>
      <c r="BN146" s="0" t="n">
        <v>29270</v>
      </c>
      <c r="BO146" s="0" t="s">
        <v>50</v>
      </c>
      <c r="BP146" s="0" t="n">
        <v>0</v>
      </c>
      <c r="BQ146" s="0" t="n">
        <v>1624</v>
      </c>
      <c r="BR146" s="0" t="n">
        <v>29385</v>
      </c>
      <c r="BS146" s="0" t="s">
        <v>50</v>
      </c>
      <c r="BT146" s="0" t="n">
        <v>0</v>
      </c>
      <c r="BU146" s="0" t="n">
        <v>1724</v>
      </c>
      <c r="BV146" s="0" t="n">
        <v>29420</v>
      </c>
      <c r="BW146" s="0" t="s">
        <v>50</v>
      </c>
      <c r="BX146" s="0" t="n">
        <v>0</v>
      </c>
      <c r="BY146" s="0" t="n">
        <v>1824</v>
      </c>
      <c r="BZ146" s="0" t="n">
        <v>29290</v>
      </c>
      <c r="CA146" s="0" t="s">
        <v>50</v>
      </c>
      <c r="CB146" s="0" t="n">
        <v>0</v>
      </c>
      <c r="CC146" s="0" t="n">
        <v>1924</v>
      </c>
      <c r="CD146" s="0" t="n">
        <v>29180</v>
      </c>
      <c r="CE146" s="0" t="s">
        <v>50</v>
      </c>
      <c r="CF146" s="0" t="n">
        <v>0</v>
      </c>
      <c r="CG146" s="0" t="n">
        <v>2024</v>
      </c>
      <c r="CH146" s="0" t="n">
        <v>29135</v>
      </c>
      <c r="CI146" s="0" t="s">
        <v>50</v>
      </c>
      <c r="CJ146" s="0" t="n">
        <v>0</v>
      </c>
      <c r="CK146" s="0" t="n">
        <v>2124</v>
      </c>
      <c r="CL146" s="0" t="n">
        <v>29180</v>
      </c>
      <c r="CM146" s="0" t="s">
        <v>50</v>
      </c>
      <c r="CN146" s="0" t="n">
        <v>0</v>
      </c>
      <c r="CO146" s="0" t="n">
        <v>2224</v>
      </c>
      <c r="CP146" s="0" t="n">
        <v>29230</v>
      </c>
      <c r="CQ146" s="0" t="s">
        <v>50</v>
      </c>
      <c r="CR146" s="0" t="n">
        <v>0</v>
      </c>
      <c r="CS146" s="0" t="n">
        <v>2324</v>
      </c>
      <c r="CT146" s="0" t="n">
        <v>29190</v>
      </c>
      <c r="CU146" s="0" t="s">
        <v>50</v>
      </c>
      <c r="CV146" s="0" t="n">
        <v>0</v>
      </c>
      <c r="CW146" s="0" t="n">
        <v>2424</v>
      </c>
      <c r="CX146" s="0" t="n">
        <v>29070</v>
      </c>
      <c r="CY146" s="0" t="s">
        <v>50</v>
      </c>
      <c r="CZ146" s="0" t="n">
        <v>0</v>
      </c>
      <c r="DA146" s="0" t="n">
        <v>2524</v>
      </c>
      <c r="DB146" s="0" t="n">
        <v>29135</v>
      </c>
      <c r="DC146" s="0" t="s">
        <v>50</v>
      </c>
      <c r="DD146" s="0" t="n">
        <v>0</v>
      </c>
      <c r="DE146" s="0" t="n">
        <v>2624</v>
      </c>
      <c r="DF146" s="0" t="n">
        <v>29030</v>
      </c>
      <c r="DG146" s="0" t="s">
        <v>50</v>
      </c>
      <c r="DH146" s="0" t="n">
        <v>0</v>
      </c>
      <c r="DI146" s="0" t="n">
        <v>2724</v>
      </c>
      <c r="DJ146" s="0" t="n">
        <v>29370</v>
      </c>
      <c r="DK146" s="0" t="s">
        <v>50</v>
      </c>
      <c r="DL146" s="0" t="n">
        <v>0</v>
      </c>
      <c r="DM146" s="0" t="n">
        <v>2824</v>
      </c>
      <c r="DN146" s="0" t="n">
        <v>29440</v>
      </c>
      <c r="DO146" s="0" t="s">
        <v>50</v>
      </c>
      <c r="DP146" s="0" t="n">
        <v>0</v>
      </c>
      <c r="DQ146" s="0" t="n">
        <v>2924</v>
      </c>
      <c r="DR146" s="0" t="n">
        <v>29300</v>
      </c>
      <c r="DS146" s="0" t="s">
        <v>50</v>
      </c>
      <c r="DT146" s="0" t="n">
        <v>0</v>
      </c>
      <c r="DU146" s="0" t="n">
        <v>3024</v>
      </c>
      <c r="DV146" s="0" t="n">
        <v>29095</v>
      </c>
      <c r="DW146" s="0" t="s">
        <v>50</v>
      </c>
      <c r="DX146" s="0" t="n">
        <v>0</v>
      </c>
      <c r="DY146" s="0" t="n">
        <v>3124</v>
      </c>
      <c r="DZ146" s="0" t="n">
        <v>28910</v>
      </c>
      <c r="EA146" s="0" t="s">
        <v>50</v>
      </c>
      <c r="EB146" s="0" t="n">
        <v>0</v>
      </c>
    </row>
    <row r="147" customFormat="false" ht="12.75" hidden="false" customHeight="false" outlineLevel="0" collapsed="false">
      <c r="A147" s="0" t="n">
        <v>3210</v>
      </c>
      <c r="B147" s="0" t="n">
        <v>474961</v>
      </c>
      <c r="C147" s="0" t="n">
        <v>14837</v>
      </c>
      <c r="D147" s="0" t="s">
        <v>47</v>
      </c>
      <c r="E147" s="0" t="n">
        <v>8</v>
      </c>
      <c r="F147" s="0" t="s">
        <v>70</v>
      </c>
      <c r="G147" s="0" t="s">
        <v>71</v>
      </c>
      <c r="H147" s="0" t="n">
        <v>199601</v>
      </c>
      <c r="I147" s="0" t="n">
        <v>124</v>
      </c>
      <c r="J147" s="0" t="n">
        <v>29020</v>
      </c>
      <c r="K147" s="0" t="s">
        <v>50</v>
      </c>
      <c r="L147" s="0" t="n">
        <v>0</v>
      </c>
      <c r="M147" s="0" t="n">
        <v>224</v>
      </c>
      <c r="N147" s="0" t="n">
        <v>29105</v>
      </c>
      <c r="O147" s="0" t="s">
        <v>50</v>
      </c>
      <c r="P147" s="0" t="n">
        <v>0</v>
      </c>
      <c r="Q147" s="0" t="n">
        <v>324</v>
      </c>
      <c r="R147" s="0" t="n">
        <v>28970</v>
      </c>
      <c r="S147" s="0" t="s">
        <v>50</v>
      </c>
      <c r="T147" s="0" t="n">
        <v>0</v>
      </c>
      <c r="U147" s="0" t="n">
        <v>424</v>
      </c>
      <c r="V147" s="0" t="n">
        <v>29170</v>
      </c>
      <c r="W147" s="0" t="s">
        <v>50</v>
      </c>
      <c r="X147" s="0" t="n">
        <v>0</v>
      </c>
      <c r="Y147" s="0" t="n">
        <v>524</v>
      </c>
      <c r="Z147" s="0" t="n">
        <v>29520</v>
      </c>
      <c r="AA147" s="0" t="s">
        <v>50</v>
      </c>
      <c r="AB147" s="0" t="n">
        <v>0</v>
      </c>
      <c r="AC147" s="0" t="n">
        <v>624</v>
      </c>
      <c r="AD147" s="0" t="n">
        <v>29540</v>
      </c>
      <c r="AE147" s="0" t="s">
        <v>50</v>
      </c>
      <c r="AF147" s="0" t="n">
        <v>0</v>
      </c>
      <c r="AG147" s="0" t="n">
        <v>724</v>
      </c>
      <c r="AH147" s="0" t="n">
        <v>29450</v>
      </c>
      <c r="AI147" s="0" t="s">
        <v>50</v>
      </c>
      <c r="AJ147" s="0" t="n">
        <v>0</v>
      </c>
      <c r="AK147" s="0" t="n">
        <v>824</v>
      </c>
      <c r="AL147" s="0" t="n">
        <v>29010</v>
      </c>
      <c r="AM147" s="0" t="s">
        <v>50</v>
      </c>
      <c r="AN147" s="0" t="n">
        <v>0</v>
      </c>
      <c r="AO147" s="0" t="n">
        <v>924</v>
      </c>
      <c r="AP147" s="0" t="n">
        <v>28910</v>
      </c>
      <c r="AQ147" s="0" t="s">
        <v>50</v>
      </c>
      <c r="AR147" s="0" t="n">
        <v>0</v>
      </c>
      <c r="AS147" s="0" t="n">
        <v>1024</v>
      </c>
      <c r="AT147" s="0" t="n">
        <v>29200</v>
      </c>
      <c r="AU147" s="0" t="s">
        <v>50</v>
      </c>
      <c r="AV147" s="0" t="n">
        <v>0</v>
      </c>
      <c r="AW147" s="0" t="n">
        <v>1124</v>
      </c>
      <c r="AX147" s="0" t="n">
        <v>28945</v>
      </c>
      <c r="AY147" s="0" t="s">
        <v>50</v>
      </c>
      <c r="AZ147" s="0" t="n">
        <v>0</v>
      </c>
      <c r="BA147" s="0" t="n">
        <v>1224</v>
      </c>
      <c r="BB147" s="0" t="n">
        <v>28890</v>
      </c>
      <c r="BC147" s="0" t="s">
        <v>50</v>
      </c>
      <c r="BD147" s="0" t="n">
        <v>0</v>
      </c>
      <c r="BE147" s="0" t="n">
        <v>1324</v>
      </c>
      <c r="BF147" s="0" t="n">
        <v>28810</v>
      </c>
      <c r="BG147" s="0" t="s">
        <v>50</v>
      </c>
      <c r="BH147" s="0" t="n">
        <v>0</v>
      </c>
      <c r="BI147" s="0" t="n">
        <v>1424</v>
      </c>
      <c r="BJ147" s="0" t="n">
        <v>28950</v>
      </c>
      <c r="BK147" s="0" t="s">
        <v>50</v>
      </c>
      <c r="BL147" s="0" t="n">
        <v>0</v>
      </c>
      <c r="BM147" s="0" t="n">
        <v>1524</v>
      </c>
      <c r="BN147" s="0" t="n">
        <v>29390</v>
      </c>
      <c r="BO147" s="0" t="s">
        <v>50</v>
      </c>
      <c r="BP147" s="0" t="n">
        <v>0</v>
      </c>
      <c r="BQ147" s="0" t="n">
        <v>1624</v>
      </c>
      <c r="BR147" s="0" t="n">
        <v>28820</v>
      </c>
      <c r="BS147" s="0" t="s">
        <v>50</v>
      </c>
      <c r="BT147" s="0" t="n">
        <v>0</v>
      </c>
      <c r="BU147" s="0" t="n">
        <v>1724</v>
      </c>
      <c r="BV147" s="0" t="n">
        <v>28730</v>
      </c>
      <c r="BW147" s="0" t="s">
        <v>50</v>
      </c>
      <c r="BX147" s="0" t="n">
        <v>0</v>
      </c>
      <c r="BY147" s="0" t="n">
        <v>1824</v>
      </c>
      <c r="BZ147" s="0" t="n">
        <v>28340</v>
      </c>
      <c r="CA147" s="0" t="s">
        <v>50</v>
      </c>
      <c r="CB147" s="0" t="n">
        <v>0</v>
      </c>
      <c r="CC147" s="0" t="n">
        <v>1924</v>
      </c>
      <c r="CD147" s="0" t="n">
        <v>29030</v>
      </c>
      <c r="CE147" s="0" t="s">
        <v>50</v>
      </c>
      <c r="CF147" s="0" t="n">
        <v>0</v>
      </c>
      <c r="CG147" s="0" t="n">
        <v>2024</v>
      </c>
      <c r="CH147" s="0" t="n">
        <v>29310</v>
      </c>
      <c r="CI147" s="0" t="s">
        <v>50</v>
      </c>
      <c r="CJ147" s="0" t="n">
        <v>0</v>
      </c>
      <c r="CK147" s="0" t="n">
        <v>2124</v>
      </c>
      <c r="CL147" s="0" t="n">
        <v>29170</v>
      </c>
      <c r="CM147" s="0" t="s">
        <v>50</v>
      </c>
      <c r="CN147" s="0" t="n">
        <v>0</v>
      </c>
      <c r="CO147" s="0" t="n">
        <v>2224</v>
      </c>
      <c r="CP147" s="0" t="n">
        <v>29030</v>
      </c>
      <c r="CQ147" s="0" t="s">
        <v>50</v>
      </c>
      <c r="CR147" s="0" t="n">
        <v>0</v>
      </c>
      <c r="CS147" s="0" t="n">
        <v>2324</v>
      </c>
      <c r="CT147" s="0" t="n">
        <v>28900</v>
      </c>
      <c r="CU147" s="0" t="s">
        <v>50</v>
      </c>
      <c r="CV147" s="0" t="n">
        <v>0</v>
      </c>
      <c r="CW147" s="0" t="n">
        <v>2424</v>
      </c>
      <c r="CX147" s="0" t="n">
        <v>29010</v>
      </c>
      <c r="CY147" s="0" t="s">
        <v>50</v>
      </c>
      <c r="CZ147" s="0" t="n">
        <v>0</v>
      </c>
      <c r="DA147" s="0" t="n">
        <v>2524</v>
      </c>
      <c r="DB147" s="0" t="n">
        <v>29130</v>
      </c>
      <c r="DC147" s="0" t="s">
        <v>50</v>
      </c>
      <c r="DD147" s="0" t="n">
        <v>0</v>
      </c>
      <c r="DE147" s="0" t="n">
        <v>2624</v>
      </c>
      <c r="DF147" s="0" t="n">
        <v>28790</v>
      </c>
      <c r="DG147" s="0" t="s">
        <v>50</v>
      </c>
      <c r="DH147" s="0" t="n">
        <v>0</v>
      </c>
      <c r="DI147" s="0" t="n">
        <v>2724</v>
      </c>
      <c r="DJ147" s="0" t="n">
        <v>28950</v>
      </c>
      <c r="DK147" s="0" t="s">
        <v>50</v>
      </c>
      <c r="DL147" s="0" t="n">
        <v>0</v>
      </c>
      <c r="DM147" s="0" t="n">
        <v>2824</v>
      </c>
      <c r="DN147" s="0" t="n">
        <v>29200</v>
      </c>
      <c r="DO147" s="0" t="s">
        <v>50</v>
      </c>
      <c r="DP147" s="0" t="n">
        <v>0</v>
      </c>
      <c r="DQ147" s="0" t="n">
        <v>2924</v>
      </c>
      <c r="DR147" s="0" t="n">
        <v>28950</v>
      </c>
      <c r="DS147" s="0" t="s">
        <v>50</v>
      </c>
      <c r="DT147" s="0" t="n">
        <v>0</v>
      </c>
      <c r="DU147" s="0" t="n">
        <v>3024</v>
      </c>
      <c r="DV147" s="0" t="n">
        <v>29340</v>
      </c>
      <c r="DW147" s="0" t="s">
        <v>50</v>
      </c>
      <c r="DX147" s="0" t="n">
        <v>0</v>
      </c>
      <c r="DY147" s="0" t="n">
        <v>3124</v>
      </c>
      <c r="DZ147" s="0" t="n">
        <v>29250</v>
      </c>
      <c r="EA147" s="0" t="s">
        <v>50</v>
      </c>
      <c r="EB147" s="0" t="n">
        <v>0</v>
      </c>
    </row>
    <row r="148" customFormat="false" ht="12.75" hidden="false" customHeight="false" outlineLevel="0" collapsed="false">
      <c r="A148" s="0" t="n">
        <v>3210</v>
      </c>
      <c r="B148" s="0" t="n">
        <v>474961</v>
      </c>
      <c r="C148" s="0" t="n">
        <v>14837</v>
      </c>
      <c r="D148" s="0" t="s">
        <v>47</v>
      </c>
      <c r="E148" s="0" t="n">
        <v>8</v>
      </c>
      <c r="F148" s="0" t="s">
        <v>70</v>
      </c>
      <c r="G148" s="0" t="s">
        <v>71</v>
      </c>
      <c r="H148" s="0" t="n">
        <v>199602</v>
      </c>
      <c r="I148" s="0" t="n">
        <v>124</v>
      </c>
      <c r="J148" s="0" t="n">
        <v>29230</v>
      </c>
      <c r="K148" s="0" t="s">
        <v>50</v>
      </c>
      <c r="L148" s="0" t="n">
        <v>0</v>
      </c>
      <c r="M148" s="0" t="n">
        <v>224</v>
      </c>
      <c r="N148" s="0" t="n">
        <v>29540</v>
      </c>
      <c r="O148" s="0" t="s">
        <v>50</v>
      </c>
      <c r="P148" s="0" t="n">
        <v>0</v>
      </c>
      <c r="Q148" s="0" t="n">
        <v>324</v>
      </c>
      <c r="R148" s="0" t="n">
        <v>29570</v>
      </c>
      <c r="S148" s="0" t="s">
        <v>50</v>
      </c>
      <c r="T148" s="0" t="n">
        <v>0</v>
      </c>
      <c r="U148" s="0" t="n">
        <v>424</v>
      </c>
      <c r="V148" s="0" t="n">
        <v>29540</v>
      </c>
      <c r="W148" s="0" t="s">
        <v>50</v>
      </c>
      <c r="X148" s="0" t="n">
        <v>0</v>
      </c>
      <c r="Y148" s="0" t="n">
        <v>524</v>
      </c>
      <c r="Z148" s="0" t="n">
        <v>29350</v>
      </c>
      <c r="AA148" s="0" t="s">
        <v>50</v>
      </c>
      <c r="AB148" s="0" t="n">
        <v>0</v>
      </c>
      <c r="AC148" s="0" t="n">
        <v>624</v>
      </c>
      <c r="AD148" s="0" t="n">
        <v>29220</v>
      </c>
      <c r="AE148" s="0" t="s">
        <v>50</v>
      </c>
      <c r="AF148" s="0" t="n">
        <v>0</v>
      </c>
      <c r="AG148" s="0" t="n">
        <v>724</v>
      </c>
      <c r="AH148" s="0" t="n">
        <v>28730</v>
      </c>
      <c r="AI148" s="0" t="s">
        <v>50</v>
      </c>
      <c r="AJ148" s="0" t="n">
        <v>0</v>
      </c>
      <c r="AK148" s="0" t="n">
        <v>824</v>
      </c>
      <c r="AL148" s="0" t="n">
        <v>28695</v>
      </c>
      <c r="AM148" s="0" t="s">
        <v>50</v>
      </c>
      <c r="AN148" s="0" t="n">
        <v>0</v>
      </c>
      <c r="AO148" s="0" t="n">
        <v>924</v>
      </c>
      <c r="AP148" s="0" t="n">
        <v>28860</v>
      </c>
      <c r="AQ148" s="0" t="s">
        <v>50</v>
      </c>
      <c r="AR148" s="0" t="n">
        <v>0</v>
      </c>
      <c r="AS148" s="0" t="n">
        <v>1024</v>
      </c>
      <c r="AT148" s="0" t="n">
        <v>28580</v>
      </c>
      <c r="AU148" s="0" t="s">
        <v>50</v>
      </c>
      <c r="AV148" s="0" t="n">
        <v>0</v>
      </c>
      <c r="AW148" s="0" t="n">
        <v>1124</v>
      </c>
      <c r="AX148" s="0" t="n">
        <v>28960</v>
      </c>
      <c r="AY148" s="0" t="s">
        <v>50</v>
      </c>
      <c r="AZ148" s="0" t="n">
        <v>0</v>
      </c>
      <c r="BA148" s="0" t="n">
        <v>1224</v>
      </c>
      <c r="BB148" s="0" t="n">
        <v>29270</v>
      </c>
      <c r="BC148" s="0" t="s">
        <v>50</v>
      </c>
      <c r="BD148" s="0" t="n">
        <v>0</v>
      </c>
      <c r="BE148" s="0" t="n">
        <v>1324</v>
      </c>
      <c r="BF148" s="0" t="n">
        <v>28770</v>
      </c>
      <c r="BG148" s="0" t="s">
        <v>50</v>
      </c>
      <c r="BH148" s="0" t="n">
        <v>0</v>
      </c>
      <c r="BI148" s="0" t="n">
        <v>1424</v>
      </c>
      <c r="BJ148" s="0" t="n">
        <v>28720</v>
      </c>
      <c r="BK148" s="0" t="s">
        <v>50</v>
      </c>
      <c r="BL148" s="0" t="n">
        <v>0</v>
      </c>
      <c r="BM148" s="0" t="n">
        <v>1524</v>
      </c>
      <c r="BN148" s="0" t="n">
        <v>28960</v>
      </c>
      <c r="BO148" s="0" t="s">
        <v>50</v>
      </c>
      <c r="BP148" s="0" t="n">
        <v>0</v>
      </c>
      <c r="BQ148" s="0" t="n">
        <v>1624</v>
      </c>
      <c r="BR148" s="0" t="n">
        <v>29130</v>
      </c>
      <c r="BS148" s="0" t="s">
        <v>50</v>
      </c>
      <c r="BT148" s="0" t="n">
        <v>0</v>
      </c>
      <c r="BU148" s="0" t="n">
        <v>1724</v>
      </c>
      <c r="BV148" s="0" t="n">
        <v>28860</v>
      </c>
      <c r="BW148" s="0" t="s">
        <v>50</v>
      </c>
      <c r="BX148" s="0" t="n">
        <v>0</v>
      </c>
      <c r="BY148" s="0" t="n">
        <v>1824</v>
      </c>
      <c r="BZ148" s="0" t="n">
        <v>28920</v>
      </c>
      <c r="CA148" s="0" t="s">
        <v>50</v>
      </c>
      <c r="CB148" s="0" t="n">
        <v>0</v>
      </c>
      <c r="CC148" s="0" t="n">
        <v>1924</v>
      </c>
      <c r="CD148" s="0" t="n">
        <v>28705</v>
      </c>
      <c r="CE148" s="0" t="s">
        <v>50</v>
      </c>
      <c r="CF148" s="0" t="n">
        <v>0</v>
      </c>
      <c r="CG148" s="0" t="n">
        <v>2024</v>
      </c>
      <c r="CH148" s="0" t="n">
        <v>28790</v>
      </c>
      <c r="CI148" s="0" t="s">
        <v>50</v>
      </c>
      <c r="CJ148" s="0" t="n">
        <v>0</v>
      </c>
      <c r="CK148" s="0" t="n">
        <v>2124</v>
      </c>
      <c r="CL148" s="0" t="n">
        <v>29190</v>
      </c>
      <c r="CM148" s="0" t="s">
        <v>50</v>
      </c>
      <c r="CN148" s="0" t="n">
        <v>0</v>
      </c>
      <c r="CO148" s="0" t="n">
        <v>2224</v>
      </c>
      <c r="CP148" s="0" t="n">
        <v>29050</v>
      </c>
      <c r="CQ148" s="0" t="s">
        <v>50</v>
      </c>
      <c r="CR148" s="0" t="n">
        <v>0</v>
      </c>
      <c r="CS148" s="0" t="n">
        <v>2324</v>
      </c>
      <c r="CT148" s="0" t="n">
        <v>28580</v>
      </c>
      <c r="CU148" s="0" t="s">
        <v>50</v>
      </c>
      <c r="CV148" s="0" t="n">
        <v>0</v>
      </c>
      <c r="CW148" s="0" t="n">
        <v>2424</v>
      </c>
      <c r="CX148" s="0" t="n">
        <v>28930</v>
      </c>
      <c r="CY148" s="0" t="s">
        <v>50</v>
      </c>
      <c r="CZ148" s="0" t="n">
        <v>0</v>
      </c>
      <c r="DA148" s="0" t="n">
        <v>2524</v>
      </c>
      <c r="DB148" s="0" t="n">
        <v>28970</v>
      </c>
      <c r="DC148" s="0" t="s">
        <v>50</v>
      </c>
      <c r="DD148" s="0" t="n">
        <v>0</v>
      </c>
      <c r="DE148" s="0" t="n">
        <v>2624</v>
      </c>
      <c r="DF148" s="0" t="n">
        <v>28910</v>
      </c>
      <c r="DG148" s="0" t="s">
        <v>50</v>
      </c>
      <c r="DH148" s="0" t="n">
        <v>0</v>
      </c>
      <c r="DI148" s="0" t="n">
        <v>2724</v>
      </c>
      <c r="DJ148" s="0" t="n">
        <v>28810</v>
      </c>
      <c r="DK148" s="0" t="s">
        <v>50</v>
      </c>
      <c r="DL148" s="0" t="n">
        <v>0</v>
      </c>
      <c r="DM148" s="0" t="n">
        <v>2824</v>
      </c>
      <c r="DN148" s="0" t="n">
        <v>29180</v>
      </c>
      <c r="DO148" s="0" t="s">
        <v>50</v>
      </c>
      <c r="DP148" s="0" t="n">
        <v>0</v>
      </c>
      <c r="DQ148" s="0" t="n">
        <v>2924</v>
      </c>
      <c r="DR148" s="0" t="n">
        <v>29210</v>
      </c>
      <c r="DS148" s="0" t="s">
        <v>50</v>
      </c>
      <c r="DT148" s="0" t="n">
        <v>0</v>
      </c>
      <c r="DU148" s="0" t="n">
        <v>3099</v>
      </c>
      <c r="DV148" s="0" t="n">
        <v>-99999</v>
      </c>
      <c r="DW148" s="0" t="s">
        <v>51</v>
      </c>
      <c r="DX148" s="0" t="s">
        <v>52</v>
      </c>
      <c r="DY148" s="0" t="n">
        <v>3199</v>
      </c>
      <c r="DZ148" s="0" t="n">
        <v>-99999</v>
      </c>
      <c r="EA148" s="0" t="s">
        <v>51</v>
      </c>
      <c r="EB148" s="0" t="s">
        <v>52</v>
      </c>
    </row>
    <row r="149" customFormat="false" ht="12.75" hidden="false" customHeight="false" outlineLevel="0" collapsed="false">
      <c r="A149" s="0" t="n">
        <v>3210</v>
      </c>
      <c r="B149" s="0" t="n">
        <v>474961</v>
      </c>
      <c r="C149" s="0" t="n">
        <v>14837</v>
      </c>
      <c r="D149" s="0" t="s">
        <v>47</v>
      </c>
      <c r="E149" s="0" t="n">
        <v>8</v>
      </c>
      <c r="F149" s="0" t="s">
        <v>70</v>
      </c>
      <c r="G149" s="0" t="s">
        <v>71</v>
      </c>
      <c r="H149" s="0" t="n">
        <v>199603</v>
      </c>
      <c r="I149" s="0" t="n">
        <v>124</v>
      </c>
      <c r="J149" s="0" t="n">
        <v>28740</v>
      </c>
      <c r="K149" s="0" t="s">
        <v>50</v>
      </c>
      <c r="L149" s="0" t="n">
        <v>0</v>
      </c>
      <c r="M149" s="0" t="n">
        <v>224</v>
      </c>
      <c r="N149" s="0" t="n">
        <v>28770</v>
      </c>
      <c r="O149" s="0" t="s">
        <v>50</v>
      </c>
      <c r="P149" s="0" t="n">
        <v>0</v>
      </c>
      <c r="Q149" s="0" t="n">
        <v>324</v>
      </c>
      <c r="R149" s="0" t="n">
        <v>29270</v>
      </c>
      <c r="S149" s="0" t="s">
        <v>50</v>
      </c>
      <c r="T149" s="0" t="n">
        <v>0</v>
      </c>
      <c r="U149" s="0" t="n">
        <v>424</v>
      </c>
      <c r="V149" s="0" t="n">
        <v>29190</v>
      </c>
      <c r="W149" s="0" t="s">
        <v>50</v>
      </c>
      <c r="X149" s="0" t="n">
        <v>0</v>
      </c>
      <c r="Y149" s="0" t="n">
        <v>524</v>
      </c>
      <c r="Z149" s="0" t="n">
        <v>28980</v>
      </c>
      <c r="AA149" s="0" t="s">
        <v>50</v>
      </c>
      <c r="AB149" s="0" t="n">
        <v>0</v>
      </c>
      <c r="AC149" s="0" t="n">
        <v>624</v>
      </c>
      <c r="AD149" s="0" t="n">
        <v>29240</v>
      </c>
      <c r="AE149" s="0" t="s">
        <v>50</v>
      </c>
      <c r="AF149" s="0" t="n">
        <v>0</v>
      </c>
      <c r="AG149" s="0" t="n">
        <v>724</v>
      </c>
      <c r="AH149" s="0" t="n">
        <v>29390</v>
      </c>
      <c r="AI149" s="0" t="s">
        <v>50</v>
      </c>
      <c r="AJ149" s="0" t="n">
        <v>0</v>
      </c>
      <c r="AK149" s="0" t="n">
        <v>824</v>
      </c>
      <c r="AL149" s="0" t="n">
        <v>29390</v>
      </c>
      <c r="AM149" s="0" t="s">
        <v>50</v>
      </c>
      <c r="AN149" s="0" t="n">
        <v>0</v>
      </c>
      <c r="AO149" s="0" t="n">
        <v>924</v>
      </c>
      <c r="AP149" s="0" t="n">
        <v>29530</v>
      </c>
      <c r="AQ149" s="0" t="s">
        <v>50</v>
      </c>
      <c r="AR149" s="0" t="n">
        <v>0</v>
      </c>
      <c r="AS149" s="0" t="n">
        <v>1024</v>
      </c>
      <c r="AT149" s="0" t="n">
        <v>29600</v>
      </c>
      <c r="AU149" s="0" t="s">
        <v>50</v>
      </c>
      <c r="AV149" s="0" t="n">
        <v>0</v>
      </c>
      <c r="AW149" s="0" t="n">
        <v>1124</v>
      </c>
      <c r="AX149" s="0" t="n">
        <v>29400</v>
      </c>
      <c r="AY149" s="0" t="s">
        <v>50</v>
      </c>
      <c r="AZ149" s="0" t="n">
        <v>0</v>
      </c>
      <c r="BA149" s="0" t="n">
        <v>1224</v>
      </c>
      <c r="BB149" s="0" t="n">
        <v>29130</v>
      </c>
      <c r="BC149" s="0" t="s">
        <v>50</v>
      </c>
      <c r="BD149" s="0" t="n">
        <v>0</v>
      </c>
      <c r="BE149" s="0" t="n">
        <v>1324</v>
      </c>
      <c r="BF149" s="0" t="n">
        <v>28930</v>
      </c>
      <c r="BG149" s="0" t="s">
        <v>50</v>
      </c>
      <c r="BH149" s="0" t="n">
        <v>0</v>
      </c>
      <c r="BI149" s="0" t="n">
        <v>1424</v>
      </c>
      <c r="BJ149" s="0" t="n">
        <v>28955</v>
      </c>
      <c r="BK149" s="0" t="s">
        <v>50</v>
      </c>
      <c r="BL149" s="0" t="n">
        <v>0</v>
      </c>
      <c r="BM149" s="0" t="n">
        <v>1524</v>
      </c>
      <c r="BN149" s="0" t="n">
        <v>28900</v>
      </c>
      <c r="BO149" s="0" t="s">
        <v>50</v>
      </c>
      <c r="BP149" s="0" t="n">
        <v>0</v>
      </c>
      <c r="BQ149" s="0" t="n">
        <v>1624</v>
      </c>
      <c r="BR149" s="0" t="n">
        <v>28960</v>
      </c>
      <c r="BS149" s="0" t="s">
        <v>50</v>
      </c>
      <c r="BT149" s="0" t="n">
        <v>0</v>
      </c>
      <c r="BU149" s="0" t="n">
        <v>1724</v>
      </c>
      <c r="BV149" s="0" t="n">
        <v>28870</v>
      </c>
      <c r="BW149" s="0" t="s">
        <v>50</v>
      </c>
      <c r="BX149" s="0" t="n">
        <v>0</v>
      </c>
      <c r="BY149" s="0" t="n">
        <v>1824</v>
      </c>
      <c r="BZ149" s="0" t="n">
        <v>28935</v>
      </c>
      <c r="CA149" s="0" t="s">
        <v>50</v>
      </c>
      <c r="CB149" s="0" t="n">
        <v>0</v>
      </c>
      <c r="CC149" s="0" t="n">
        <v>1924</v>
      </c>
      <c r="CD149" s="0" t="n">
        <v>28940</v>
      </c>
      <c r="CE149" s="0" t="s">
        <v>50</v>
      </c>
      <c r="CF149" s="0" t="n">
        <v>0</v>
      </c>
      <c r="CG149" s="0" t="n">
        <v>2024</v>
      </c>
      <c r="CH149" s="0" t="n">
        <v>29040</v>
      </c>
      <c r="CI149" s="0" t="s">
        <v>50</v>
      </c>
      <c r="CJ149" s="0" t="n">
        <v>0</v>
      </c>
      <c r="CK149" s="0" t="n">
        <v>2124</v>
      </c>
      <c r="CL149" s="0" t="n">
        <v>29050</v>
      </c>
      <c r="CM149" s="0" t="s">
        <v>50</v>
      </c>
      <c r="CN149" s="0" t="n">
        <v>0</v>
      </c>
      <c r="CO149" s="0" t="n">
        <v>2224</v>
      </c>
      <c r="CP149" s="0" t="n">
        <v>29055</v>
      </c>
      <c r="CQ149" s="0" t="s">
        <v>50</v>
      </c>
      <c r="CR149" s="0" t="n">
        <v>0</v>
      </c>
      <c r="CS149" s="0" t="n">
        <v>2324</v>
      </c>
      <c r="CT149" s="0" t="n">
        <v>29120</v>
      </c>
      <c r="CU149" s="0" t="s">
        <v>50</v>
      </c>
      <c r="CV149" s="0" t="n">
        <v>0</v>
      </c>
      <c r="CW149" s="0" t="n">
        <v>2424</v>
      </c>
      <c r="CX149" s="0" t="n">
        <v>28720</v>
      </c>
      <c r="CY149" s="0" t="s">
        <v>50</v>
      </c>
      <c r="CZ149" s="0" t="n">
        <v>0</v>
      </c>
      <c r="DA149" s="0" t="n">
        <v>2524</v>
      </c>
      <c r="DB149" s="0" t="n">
        <v>28690</v>
      </c>
      <c r="DC149" s="0" t="s">
        <v>50</v>
      </c>
      <c r="DD149" s="0" t="n">
        <v>0</v>
      </c>
      <c r="DE149" s="0" t="n">
        <v>2624</v>
      </c>
      <c r="DF149" s="0" t="n">
        <v>29455</v>
      </c>
      <c r="DG149" s="0" t="s">
        <v>50</v>
      </c>
      <c r="DH149" s="0" t="n">
        <v>0</v>
      </c>
      <c r="DI149" s="0" t="n">
        <v>2724</v>
      </c>
      <c r="DJ149" s="0" t="n">
        <v>29510</v>
      </c>
      <c r="DK149" s="0" t="s">
        <v>50</v>
      </c>
      <c r="DL149" s="0" t="n">
        <v>0</v>
      </c>
      <c r="DM149" s="0" t="n">
        <v>2824</v>
      </c>
      <c r="DN149" s="0" t="n">
        <v>29255</v>
      </c>
      <c r="DO149" s="0" t="s">
        <v>50</v>
      </c>
      <c r="DP149" s="0" t="n">
        <v>0</v>
      </c>
      <c r="DQ149" s="0" t="n">
        <v>2924</v>
      </c>
      <c r="DR149" s="0" t="n">
        <v>29200</v>
      </c>
      <c r="DS149" s="0" t="s">
        <v>50</v>
      </c>
      <c r="DT149" s="0" t="n">
        <v>0</v>
      </c>
      <c r="DU149" s="0" t="n">
        <v>3024</v>
      </c>
      <c r="DV149" s="0" t="n">
        <v>29080</v>
      </c>
      <c r="DW149" s="0" t="s">
        <v>50</v>
      </c>
      <c r="DX149" s="0" t="n">
        <v>0</v>
      </c>
      <c r="DY149" s="0" t="n">
        <v>3124</v>
      </c>
      <c r="DZ149" s="0" t="n">
        <v>29180</v>
      </c>
      <c r="EA149" s="0" t="s">
        <v>50</v>
      </c>
      <c r="EB149" s="0" t="n">
        <v>0</v>
      </c>
    </row>
    <row r="150" customFormat="false" ht="12.75" hidden="false" customHeight="false" outlineLevel="0" collapsed="false">
      <c r="A150" s="0" t="n">
        <v>3210</v>
      </c>
      <c r="B150" s="0" t="n">
        <v>474961</v>
      </c>
      <c r="C150" s="0" t="n">
        <v>14837</v>
      </c>
      <c r="D150" s="0" t="s">
        <v>47</v>
      </c>
      <c r="E150" s="0" t="n">
        <v>8</v>
      </c>
      <c r="F150" s="0" t="s">
        <v>70</v>
      </c>
      <c r="G150" s="0" t="s">
        <v>71</v>
      </c>
      <c r="H150" s="0" t="n">
        <v>199604</v>
      </c>
      <c r="I150" s="0" t="n">
        <v>124</v>
      </c>
      <c r="J150" s="0" t="n">
        <v>29320</v>
      </c>
      <c r="K150" s="0" t="s">
        <v>50</v>
      </c>
      <c r="L150" s="0" t="n">
        <v>0</v>
      </c>
      <c r="M150" s="0" t="n">
        <v>224</v>
      </c>
      <c r="N150" s="0" t="n">
        <v>28970</v>
      </c>
      <c r="O150" s="0" t="s">
        <v>50</v>
      </c>
      <c r="P150" s="0" t="n">
        <v>0</v>
      </c>
      <c r="Q150" s="0" t="n">
        <v>324</v>
      </c>
      <c r="R150" s="0" t="n">
        <v>28830</v>
      </c>
      <c r="S150" s="0" t="s">
        <v>50</v>
      </c>
      <c r="T150" s="0" t="n">
        <v>0</v>
      </c>
      <c r="U150" s="0" t="n">
        <v>424</v>
      </c>
      <c r="V150" s="0" t="n">
        <v>29140</v>
      </c>
      <c r="W150" s="0" t="s">
        <v>50</v>
      </c>
      <c r="X150" s="0" t="n">
        <v>0</v>
      </c>
      <c r="Y150" s="0" t="n">
        <v>524</v>
      </c>
      <c r="Z150" s="0" t="n">
        <v>29390</v>
      </c>
      <c r="AA150" s="0" t="s">
        <v>50</v>
      </c>
      <c r="AB150" s="0" t="n">
        <v>0</v>
      </c>
      <c r="AC150" s="0" t="n">
        <v>624</v>
      </c>
      <c r="AD150" s="0" t="n">
        <v>29190</v>
      </c>
      <c r="AE150" s="0" t="s">
        <v>50</v>
      </c>
      <c r="AF150" s="0" t="n">
        <v>0</v>
      </c>
      <c r="AG150" s="0" t="n">
        <v>724</v>
      </c>
      <c r="AH150" s="0" t="n">
        <v>29120</v>
      </c>
      <c r="AI150" s="0" t="s">
        <v>50</v>
      </c>
      <c r="AJ150" s="0" t="n">
        <v>0</v>
      </c>
      <c r="AK150" s="0" t="n">
        <v>824</v>
      </c>
      <c r="AL150" s="0" t="n">
        <v>29140</v>
      </c>
      <c r="AM150" s="0" t="s">
        <v>50</v>
      </c>
      <c r="AN150" s="0" t="n">
        <v>0</v>
      </c>
      <c r="AO150" s="0" t="n">
        <v>924</v>
      </c>
      <c r="AP150" s="0" t="n">
        <v>29180</v>
      </c>
      <c r="AQ150" s="0" t="s">
        <v>50</v>
      </c>
      <c r="AR150" s="0" t="n">
        <v>0</v>
      </c>
      <c r="AS150" s="0" t="n">
        <v>1024</v>
      </c>
      <c r="AT150" s="0" t="n">
        <v>29070</v>
      </c>
      <c r="AU150" s="0" t="s">
        <v>50</v>
      </c>
      <c r="AV150" s="0" t="n">
        <v>0</v>
      </c>
      <c r="AW150" s="0" t="n">
        <v>1124</v>
      </c>
      <c r="AX150" s="0" t="n">
        <v>28735</v>
      </c>
      <c r="AY150" s="0" t="s">
        <v>50</v>
      </c>
      <c r="AZ150" s="0" t="n">
        <v>0</v>
      </c>
      <c r="BA150" s="0" t="n">
        <v>1224</v>
      </c>
      <c r="BB150" s="0" t="n">
        <v>28700</v>
      </c>
      <c r="BC150" s="0" t="s">
        <v>50</v>
      </c>
      <c r="BD150" s="0" t="n">
        <v>0</v>
      </c>
      <c r="BE150" s="0" t="n">
        <v>1324</v>
      </c>
      <c r="BF150" s="0" t="n">
        <v>28950</v>
      </c>
      <c r="BG150" s="0" t="s">
        <v>50</v>
      </c>
      <c r="BH150" s="0" t="n">
        <v>0</v>
      </c>
      <c r="BI150" s="0" t="n">
        <v>1424</v>
      </c>
      <c r="BJ150" s="0" t="n">
        <v>29120</v>
      </c>
      <c r="BK150" s="0" t="s">
        <v>50</v>
      </c>
      <c r="BL150" s="0" t="n">
        <v>0</v>
      </c>
      <c r="BM150" s="0" t="n">
        <v>1524</v>
      </c>
      <c r="BN150" s="0" t="n">
        <v>28765</v>
      </c>
      <c r="BO150" s="0" t="s">
        <v>50</v>
      </c>
      <c r="BP150" s="0" t="n">
        <v>0</v>
      </c>
      <c r="BQ150" s="0" t="n">
        <v>1624</v>
      </c>
      <c r="BR150" s="0" t="n">
        <v>29000</v>
      </c>
      <c r="BS150" s="0" t="s">
        <v>50</v>
      </c>
      <c r="BT150" s="0" t="n">
        <v>0</v>
      </c>
      <c r="BU150" s="0" t="n">
        <v>1724</v>
      </c>
      <c r="BV150" s="0" t="n">
        <v>28990</v>
      </c>
      <c r="BW150" s="0" t="s">
        <v>50</v>
      </c>
      <c r="BX150" s="0" t="n">
        <v>0</v>
      </c>
      <c r="BY150" s="0" t="n">
        <v>1824</v>
      </c>
      <c r="BZ150" s="0" t="n">
        <v>28650</v>
      </c>
      <c r="CA150" s="0" t="s">
        <v>50</v>
      </c>
      <c r="CB150" s="0" t="n">
        <v>0</v>
      </c>
      <c r="CC150" s="0" t="n">
        <v>1924</v>
      </c>
      <c r="CD150" s="0" t="n">
        <v>28660</v>
      </c>
      <c r="CE150" s="0" t="s">
        <v>50</v>
      </c>
      <c r="CF150" s="0" t="n">
        <v>0</v>
      </c>
      <c r="CG150" s="0" t="n">
        <v>2024</v>
      </c>
      <c r="CH150" s="0" t="n">
        <v>28670</v>
      </c>
      <c r="CI150" s="0" t="s">
        <v>50</v>
      </c>
      <c r="CJ150" s="0" t="n">
        <v>0</v>
      </c>
      <c r="CK150" s="0" t="n">
        <v>2124</v>
      </c>
      <c r="CL150" s="0" t="n">
        <v>29070</v>
      </c>
      <c r="CM150" s="0" t="s">
        <v>50</v>
      </c>
      <c r="CN150" s="0" t="n">
        <v>0</v>
      </c>
      <c r="CO150" s="0" t="n">
        <v>2224</v>
      </c>
      <c r="CP150" s="0" t="n">
        <v>29050</v>
      </c>
      <c r="CQ150" s="0" t="s">
        <v>50</v>
      </c>
      <c r="CR150" s="0" t="n">
        <v>0</v>
      </c>
      <c r="CS150" s="0" t="n">
        <v>2324</v>
      </c>
      <c r="CT150" s="0" t="n">
        <v>29200</v>
      </c>
      <c r="CU150" s="0" t="s">
        <v>50</v>
      </c>
      <c r="CV150" s="0" t="n">
        <v>0</v>
      </c>
      <c r="CW150" s="0" t="n">
        <v>2424</v>
      </c>
      <c r="CX150" s="0" t="n">
        <v>28880</v>
      </c>
      <c r="CY150" s="0" t="s">
        <v>50</v>
      </c>
      <c r="CZ150" s="0" t="n">
        <v>0</v>
      </c>
      <c r="DA150" s="0" t="n">
        <v>2524</v>
      </c>
      <c r="DB150" s="0" t="n">
        <v>28330</v>
      </c>
      <c r="DC150" s="0" t="s">
        <v>50</v>
      </c>
      <c r="DD150" s="0" t="n">
        <v>0</v>
      </c>
      <c r="DE150" s="0" t="n">
        <v>2624</v>
      </c>
      <c r="DF150" s="0" t="n">
        <v>28710</v>
      </c>
      <c r="DG150" s="0" t="s">
        <v>50</v>
      </c>
      <c r="DH150" s="0" t="n">
        <v>0</v>
      </c>
      <c r="DI150" s="0" t="n">
        <v>2724</v>
      </c>
      <c r="DJ150" s="0" t="n">
        <v>29040</v>
      </c>
      <c r="DK150" s="0" t="s">
        <v>50</v>
      </c>
      <c r="DL150" s="0" t="n">
        <v>0</v>
      </c>
      <c r="DM150" s="0" t="n">
        <v>2824</v>
      </c>
      <c r="DN150" s="0" t="n">
        <v>29170</v>
      </c>
      <c r="DO150" s="0" t="s">
        <v>50</v>
      </c>
      <c r="DP150" s="0" t="n">
        <v>0</v>
      </c>
      <c r="DQ150" s="0" t="n">
        <v>2924</v>
      </c>
      <c r="DR150" s="0" t="n">
        <v>28880</v>
      </c>
      <c r="DS150" s="0" t="s">
        <v>50</v>
      </c>
      <c r="DT150" s="0" t="n">
        <v>0</v>
      </c>
      <c r="DU150" s="0" t="n">
        <v>3024</v>
      </c>
      <c r="DV150" s="0" t="n">
        <v>28650</v>
      </c>
      <c r="DW150" s="0" t="s">
        <v>50</v>
      </c>
      <c r="DX150" s="0" t="n">
        <v>0</v>
      </c>
      <c r="DY150" s="0" t="n">
        <v>3199</v>
      </c>
      <c r="DZ150" s="0" t="n">
        <v>-99999</v>
      </c>
      <c r="EA150" s="0" t="s">
        <v>51</v>
      </c>
      <c r="EB150" s="0" t="s">
        <v>52</v>
      </c>
    </row>
    <row r="151" customFormat="false" ht="12.75" hidden="false" customHeight="false" outlineLevel="0" collapsed="false">
      <c r="A151" s="0" t="n">
        <v>3210</v>
      </c>
      <c r="B151" s="0" t="n">
        <v>474961</v>
      </c>
      <c r="C151" s="0" t="n">
        <v>14837</v>
      </c>
      <c r="D151" s="0" t="s">
        <v>47</v>
      </c>
      <c r="E151" s="0" t="n">
        <v>8</v>
      </c>
      <c r="F151" s="0" t="s">
        <v>70</v>
      </c>
      <c r="G151" s="0" t="s">
        <v>71</v>
      </c>
      <c r="H151" s="0" t="n">
        <v>199605</v>
      </c>
      <c r="I151" s="0" t="n">
        <v>124</v>
      </c>
      <c r="J151" s="0" t="n">
        <v>28810</v>
      </c>
      <c r="K151" s="0" t="s">
        <v>50</v>
      </c>
      <c r="L151" s="0" t="n">
        <v>0</v>
      </c>
      <c r="M151" s="0" t="n">
        <v>224</v>
      </c>
      <c r="N151" s="0" t="n">
        <v>28975</v>
      </c>
      <c r="O151" s="0" t="s">
        <v>50</v>
      </c>
      <c r="P151" s="0" t="n">
        <v>0</v>
      </c>
      <c r="Q151" s="0" t="n">
        <v>324</v>
      </c>
      <c r="R151" s="0" t="n">
        <v>29015</v>
      </c>
      <c r="S151" s="0" t="s">
        <v>50</v>
      </c>
      <c r="T151" s="0" t="n">
        <v>0</v>
      </c>
      <c r="U151" s="0" t="n">
        <v>424</v>
      </c>
      <c r="V151" s="0" t="n">
        <v>29170</v>
      </c>
      <c r="W151" s="0" t="s">
        <v>50</v>
      </c>
      <c r="X151" s="0" t="n">
        <v>0</v>
      </c>
      <c r="Y151" s="0" t="n">
        <v>524</v>
      </c>
      <c r="Z151" s="0" t="n">
        <v>29190</v>
      </c>
      <c r="AA151" s="0" t="s">
        <v>50</v>
      </c>
      <c r="AB151" s="0" t="n">
        <v>0</v>
      </c>
      <c r="AC151" s="0" t="n">
        <v>699</v>
      </c>
      <c r="AD151" s="0" t="n">
        <v>-99999</v>
      </c>
      <c r="AE151" s="0" t="s">
        <v>51</v>
      </c>
      <c r="AF151" s="0" t="s">
        <v>52</v>
      </c>
      <c r="AG151" s="0" t="n">
        <v>724</v>
      </c>
      <c r="AH151" s="0" t="n">
        <v>29180</v>
      </c>
      <c r="AI151" s="0" t="s">
        <v>50</v>
      </c>
      <c r="AJ151" s="0" t="n">
        <v>0</v>
      </c>
      <c r="AK151" s="0" t="n">
        <v>824</v>
      </c>
      <c r="AL151" s="0" t="n">
        <v>29090</v>
      </c>
      <c r="AM151" s="0" t="s">
        <v>50</v>
      </c>
      <c r="AN151" s="0" t="n">
        <v>0</v>
      </c>
      <c r="AO151" s="0" t="n">
        <v>924</v>
      </c>
      <c r="AP151" s="0" t="n">
        <v>29070</v>
      </c>
      <c r="AQ151" s="0" t="s">
        <v>50</v>
      </c>
      <c r="AR151" s="0" t="n">
        <v>0</v>
      </c>
      <c r="AS151" s="0" t="n">
        <v>1024</v>
      </c>
      <c r="AT151" s="0" t="n">
        <v>29110</v>
      </c>
      <c r="AU151" s="0" t="s">
        <v>50</v>
      </c>
      <c r="AV151" s="0" t="n">
        <v>0</v>
      </c>
      <c r="AW151" s="0" t="n">
        <v>1124</v>
      </c>
      <c r="AX151" s="0" t="n">
        <v>29240</v>
      </c>
      <c r="AY151" s="0" t="s">
        <v>50</v>
      </c>
      <c r="AZ151" s="0" t="n">
        <v>0</v>
      </c>
      <c r="BA151" s="0" t="n">
        <v>1224</v>
      </c>
      <c r="BB151" s="0" t="n">
        <v>29250</v>
      </c>
      <c r="BC151" s="0" t="s">
        <v>50</v>
      </c>
      <c r="BD151" s="0" t="n">
        <v>0</v>
      </c>
      <c r="BE151" s="0" t="n">
        <v>1324</v>
      </c>
      <c r="BF151" s="0" t="n">
        <v>29250</v>
      </c>
      <c r="BG151" s="0" t="s">
        <v>50</v>
      </c>
      <c r="BH151" s="0" t="n">
        <v>0</v>
      </c>
      <c r="BI151" s="0" t="n">
        <v>1424</v>
      </c>
      <c r="BJ151" s="0" t="n">
        <v>29180</v>
      </c>
      <c r="BK151" s="0" t="s">
        <v>50</v>
      </c>
      <c r="BL151" s="0" t="n">
        <v>0</v>
      </c>
      <c r="BM151" s="0" t="n">
        <v>1524</v>
      </c>
      <c r="BN151" s="0" t="n">
        <v>29000</v>
      </c>
      <c r="BO151" s="0" t="s">
        <v>50</v>
      </c>
      <c r="BP151" s="0" t="n">
        <v>0</v>
      </c>
      <c r="BQ151" s="0" t="n">
        <v>1624</v>
      </c>
      <c r="BR151" s="0" t="n">
        <v>29020</v>
      </c>
      <c r="BS151" s="0" t="s">
        <v>50</v>
      </c>
      <c r="BT151" s="0" t="n">
        <v>0</v>
      </c>
      <c r="BU151" s="0" t="n">
        <v>1724</v>
      </c>
      <c r="BV151" s="0" t="n">
        <v>28740</v>
      </c>
      <c r="BW151" s="0" t="s">
        <v>50</v>
      </c>
      <c r="BX151" s="0" t="n">
        <v>0</v>
      </c>
      <c r="BY151" s="0" t="n">
        <v>1824</v>
      </c>
      <c r="BZ151" s="0" t="n">
        <v>28760</v>
      </c>
      <c r="CA151" s="0" t="s">
        <v>50</v>
      </c>
      <c r="CB151" s="0" t="n">
        <v>0</v>
      </c>
      <c r="CC151" s="0" t="n">
        <v>1924</v>
      </c>
      <c r="CD151" s="0" t="n">
        <v>28650</v>
      </c>
      <c r="CE151" s="0" t="s">
        <v>50</v>
      </c>
      <c r="CF151" s="0" t="n">
        <v>0</v>
      </c>
      <c r="CG151" s="0" t="n">
        <v>2024</v>
      </c>
      <c r="CH151" s="0" t="n">
        <v>28750</v>
      </c>
      <c r="CI151" s="0" t="s">
        <v>50</v>
      </c>
      <c r="CJ151" s="0" t="n">
        <v>0</v>
      </c>
      <c r="CK151" s="0" t="n">
        <v>2124</v>
      </c>
      <c r="CL151" s="0" t="n">
        <v>28880</v>
      </c>
      <c r="CM151" s="0" t="s">
        <v>50</v>
      </c>
      <c r="CN151" s="0" t="n">
        <v>0</v>
      </c>
      <c r="CO151" s="0" t="n">
        <v>2224</v>
      </c>
      <c r="CP151" s="0" t="n">
        <v>28920</v>
      </c>
      <c r="CQ151" s="0" t="s">
        <v>50</v>
      </c>
      <c r="CR151" s="0" t="n">
        <v>0</v>
      </c>
      <c r="CS151" s="0" t="n">
        <v>2324</v>
      </c>
      <c r="CT151" s="0" t="n">
        <v>29050</v>
      </c>
      <c r="CU151" s="0" t="s">
        <v>50</v>
      </c>
      <c r="CV151" s="0" t="n">
        <v>0</v>
      </c>
      <c r="CW151" s="0" t="n">
        <v>2424</v>
      </c>
      <c r="CX151" s="0" t="n">
        <v>29270</v>
      </c>
      <c r="CY151" s="0" t="s">
        <v>50</v>
      </c>
      <c r="CZ151" s="0" t="n">
        <v>0</v>
      </c>
      <c r="DA151" s="0" t="n">
        <v>2524</v>
      </c>
      <c r="DB151" s="0" t="n">
        <v>29270</v>
      </c>
      <c r="DC151" s="0" t="s">
        <v>50</v>
      </c>
      <c r="DD151" s="0" t="n">
        <v>0</v>
      </c>
      <c r="DE151" s="0" t="n">
        <v>2624</v>
      </c>
      <c r="DF151" s="0" t="n">
        <v>29125</v>
      </c>
      <c r="DG151" s="0" t="s">
        <v>50</v>
      </c>
      <c r="DH151" s="0" t="n">
        <v>0</v>
      </c>
      <c r="DI151" s="0" t="n">
        <v>2724</v>
      </c>
      <c r="DJ151" s="0" t="n">
        <v>29020</v>
      </c>
      <c r="DK151" s="0" t="s">
        <v>50</v>
      </c>
      <c r="DL151" s="0" t="n">
        <v>0</v>
      </c>
      <c r="DM151" s="0" t="n">
        <v>2824</v>
      </c>
      <c r="DN151" s="0" t="n">
        <v>28980</v>
      </c>
      <c r="DO151" s="0" t="s">
        <v>50</v>
      </c>
      <c r="DP151" s="0" t="n">
        <v>0</v>
      </c>
      <c r="DQ151" s="0" t="n">
        <v>2924</v>
      </c>
      <c r="DR151" s="0" t="n">
        <v>29220</v>
      </c>
      <c r="DS151" s="0" t="s">
        <v>50</v>
      </c>
      <c r="DT151" s="0" t="n">
        <v>0</v>
      </c>
      <c r="DU151" s="0" t="n">
        <v>3024</v>
      </c>
      <c r="DV151" s="0" t="n">
        <v>29280</v>
      </c>
      <c r="DW151" s="0" t="s">
        <v>50</v>
      </c>
      <c r="DX151" s="0" t="n">
        <v>0</v>
      </c>
      <c r="DY151" s="0" t="n">
        <v>3124</v>
      </c>
      <c r="DZ151" s="0" t="n">
        <v>29200</v>
      </c>
      <c r="EA151" s="0" t="s">
        <v>50</v>
      </c>
      <c r="EB151" s="0" t="n">
        <v>0</v>
      </c>
    </row>
    <row r="152" customFormat="false" ht="12.75" hidden="false" customHeight="false" outlineLevel="0" collapsed="false">
      <c r="A152" s="0" t="n">
        <v>3210</v>
      </c>
      <c r="B152" s="0" t="n">
        <v>474961</v>
      </c>
      <c r="C152" s="0" t="n">
        <v>14837</v>
      </c>
      <c r="D152" s="0" t="s">
        <v>47</v>
      </c>
      <c r="E152" s="0" t="n">
        <v>8</v>
      </c>
      <c r="F152" s="0" t="s">
        <v>70</v>
      </c>
      <c r="G152" s="0" t="s">
        <v>71</v>
      </c>
      <c r="H152" s="0" t="n">
        <v>199606</v>
      </c>
      <c r="I152" s="0" t="n">
        <v>124</v>
      </c>
      <c r="J152" s="0" t="n">
        <v>29040</v>
      </c>
      <c r="K152" s="0" t="s">
        <v>50</v>
      </c>
      <c r="L152" s="0" t="n">
        <v>0</v>
      </c>
      <c r="M152" s="0" t="n">
        <v>224</v>
      </c>
      <c r="N152" s="0" t="n">
        <v>28975</v>
      </c>
      <c r="O152" s="0" t="s">
        <v>50</v>
      </c>
      <c r="P152" s="0" t="n">
        <v>0</v>
      </c>
      <c r="Q152" s="0" t="n">
        <v>324</v>
      </c>
      <c r="R152" s="0" t="n">
        <v>28940</v>
      </c>
      <c r="S152" s="0" t="s">
        <v>50</v>
      </c>
      <c r="T152" s="0" t="n">
        <v>0</v>
      </c>
      <c r="U152" s="0" t="n">
        <v>424</v>
      </c>
      <c r="V152" s="0" t="n">
        <v>29000</v>
      </c>
      <c r="W152" s="0" t="s">
        <v>50</v>
      </c>
      <c r="X152" s="0" t="n">
        <v>0</v>
      </c>
      <c r="Y152" s="0" t="n">
        <v>524</v>
      </c>
      <c r="Z152" s="0" t="n">
        <v>29050</v>
      </c>
      <c r="AA152" s="0" t="s">
        <v>50</v>
      </c>
      <c r="AB152" s="0" t="n">
        <v>0</v>
      </c>
      <c r="AC152" s="0" t="n">
        <v>624</v>
      </c>
      <c r="AD152" s="0" t="n">
        <v>28900</v>
      </c>
      <c r="AE152" s="0" t="s">
        <v>50</v>
      </c>
      <c r="AF152" s="0" t="n">
        <v>0</v>
      </c>
      <c r="AG152" s="0" t="n">
        <v>724</v>
      </c>
      <c r="AH152" s="0" t="n">
        <v>28970</v>
      </c>
      <c r="AI152" s="0" t="s">
        <v>50</v>
      </c>
      <c r="AJ152" s="0" t="n">
        <v>0</v>
      </c>
      <c r="AK152" s="0" t="n">
        <v>824</v>
      </c>
      <c r="AL152" s="0" t="n">
        <v>29090</v>
      </c>
      <c r="AM152" s="0" t="s">
        <v>50</v>
      </c>
      <c r="AN152" s="0" t="n">
        <v>0</v>
      </c>
      <c r="AO152" s="0" t="n">
        <v>924</v>
      </c>
      <c r="AP152" s="0" t="n">
        <v>29040</v>
      </c>
      <c r="AQ152" s="0" t="s">
        <v>50</v>
      </c>
      <c r="AR152" s="0" t="n">
        <v>0</v>
      </c>
      <c r="AS152" s="0" t="n">
        <v>1024</v>
      </c>
      <c r="AT152" s="0" t="n">
        <v>28945</v>
      </c>
      <c r="AU152" s="0" t="s">
        <v>50</v>
      </c>
      <c r="AV152" s="0" t="n">
        <v>0</v>
      </c>
      <c r="AW152" s="0" t="n">
        <v>1124</v>
      </c>
      <c r="AX152" s="0" t="n">
        <v>28930</v>
      </c>
      <c r="AY152" s="0" t="s">
        <v>50</v>
      </c>
      <c r="AZ152" s="0" t="n">
        <v>0</v>
      </c>
      <c r="BA152" s="0" t="n">
        <v>1224</v>
      </c>
      <c r="BB152" s="0" t="n">
        <v>28960</v>
      </c>
      <c r="BC152" s="0" t="s">
        <v>50</v>
      </c>
      <c r="BD152" s="0" t="n">
        <v>0</v>
      </c>
      <c r="BE152" s="0" t="n">
        <v>1324</v>
      </c>
      <c r="BF152" s="0" t="n">
        <v>29000</v>
      </c>
      <c r="BG152" s="0" t="s">
        <v>50</v>
      </c>
      <c r="BH152" s="0" t="n">
        <v>0</v>
      </c>
      <c r="BI152" s="0" t="n">
        <v>1424</v>
      </c>
      <c r="BJ152" s="0" t="n">
        <v>29100</v>
      </c>
      <c r="BK152" s="0" t="s">
        <v>50</v>
      </c>
      <c r="BL152" s="0" t="n">
        <v>0</v>
      </c>
      <c r="BM152" s="0" t="n">
        <v>1524</v>
      </c>
      <c r="BN152" s="0" t="n">
        <v>29130</v>
      </c>
      <c r="BO152" s="0" t="s">
        <v>50</v>
      </c>
      <c r="BP152" s="0" t="n">
        <v>0</v>
      </c>
      <c r="BQ152" s="0" t="n">
        <v>1624</v>
      </c>
      <c r="BR152" s="0" t="n">
        <v>29070</v>
      </c>
      <c r="BS152" s="0" t="s">
        <v>50</v>
      </c>
      <c r="BT152" s="0" t="n">
        <v>0</v>
      </c>
      <c r="BU152" s="0" t="n">
        <v>1724</v>
      </c>
      <c r="BV152" s="0" t="n">
        <v>28895</v>
      </c>
      <c r="BW152" s="0" t="s">
        <v>50</v>
      </c>
      <c r="BX152" s="0" t="n">
        <v>0</v>
      </c>
      <c r="BY152" s="0" t="n">
        <v>1824</v>
      </c>
      <c r="BZ152" s="0" t="n">
        <v>28810</v>
      </c>
      <c r="CA152" s="0" t="s">
        <v>50</v>
      </c>
      <c r="CB152" s="0" t="n">
        <v>0</v>
      </c>
      <c r="CC152" s="0" t="n">
        <v>1924</v>
      </c>
      <c r="CD152" s="0" t="n">
        <v>28900</v>
      </c>
      <c r="CE152" s="0" t="s">
        <v>50</v>
      </c>
      <c r="CF152" s="0" t="n">
        <v>0</v>
      </c>
      <c r="CG152" s="0" t="n">
        <v>2024</v>
      </c>
      <c r="CH152" s="0" t="n">
        <v>28990</v>
      </c>
      <c r="CI152" s="0" t="s">
        <v>50</v>
      </c>
      <c r="CJ152" s="0" t="n">
        <v>0</v>
      </c>
      <c r="CK152" s="0" t="n">
        <v>2124</v>
      </c>
      <c r="CL152" s="0" t="n">
        <v>28900</v>
      </c>
      <c r="CM152" s="0" t="s">
        <v>50</v>
      </c>
      <c r="CN152" s="0" t="n">
        <v>0</v>
      </c>
      <c r="CO152" s="0" t="n">
        <v>2224</v>
      </c>
      <c r="CP152" s="0" t="n">
        <v>28990</v>
      </c>
      <c r="CQ152" s="0" t="s">
        <v>50</v>
      </c>
      <c r="CR152" s="0" t="n">
        <v>0</v>
      </c>
      <c r="CS152" s="0" t="n">
        <v>2324</v>
      </c>
      <c r="CT152" s="0" t="n">
        <v>28990</v>
      </c>
      <c r="CU152" s="0" t="s">
        <v>50</v>
      </c>
      <c r="CV152" s="0" t="n">
        <v>0</v>
      </c>
      <c r="CW152" s="0" t="n">
        <v>2424</v>
      </c>
      <c r="CX152" s="0" t="n">
        <v>29010</v>
      </c>
      <c r="CY152" s="0" t="s">
        <v>50</v>
      </c>
      <c r="CZ152" s="0" t="n">
        <v>0</v>
      </c>
      <c r="DA152" s="0" t="n">
        <v>2524</v>
      </c>
      <c r="DB152" s="0" t="n">
        <v>29230</v>
      </c>
      <c r="DC152" s="0" t="s">
        <v>50</v>
      </c>
      <c r="DD152" s="0" t="n">
        <v>0</v>
      </c>
      <c r="DE152" s="0" t="n">
        <v>2624</v>
      </c>
      <c r="DF152" s="0" t="n">
        <v>29260</v>
      </c>
      <c r="DG152" s="0" t="s">
        <v>50</v>
      </c>
      <c r="DH152" s="0" t="n">
        <v>0</v>
      </c>
      <c r="DI152" s="0" t="n">
        <v>2724</v>
      </c>
      <c r="DJ152" s="0" t="n">
        <v>29210</v>
      </c>
      <c r="DK152" s="0" t="s">
        <v>50</v>
      </c>
      <c r="DL152" s="0" t="n">
        <v>0</v>
      </c>
      <c r="DM152" s="0" t="n">
        <v>2824</v>
      </c>
      <c r="DN152" s="0" t="n">
        <v>29140</v>
      </c>
      <c r="DO152" s="0" t="s">
        <v>50</v>
      </c>
      <c r="DP152" s="0" t="n">
        <v>0</v>
      </c>
      <c r="DQ152" s="0" t="n">
        <v>2924</v>
      </c>
      <c r="DR152" s="0" t="n">
        <v>29010</v>
      </c>
      <c r="DS152" s="0" t="s">
        <v>50</v>
      </c>
      <c r="DT152" s="0" t="n">
        <v>0</v>
      </c>
      <c r="DU152" s="0" t="n">
        <v>3024</v>
      </c>
      <c r="DV152" s="0" t="n">
        <v>29075</v>
      </c>
      <c r="DW152" s="0" t="s">
        <v>50</v>
      </c>
      <c r="DX152" s="0" t="n">
        <v>0</v>
      </c>
      <c r="DY152" s="0" t="n">
        <v>3199</v>
      </c>
      <c r="DZ152" s="0" t="n">
        <v>-99999</v>
      </c>
      <c r="EA152" s="0" t="s">
        <v>51</v>
      </c>
      <c r="EB152" s="0" t="s">
        <v>52</v>
      </c>
    </row>
    <row r="153" customFormat="false" ht="12.75" hidden="false" customHeight="false" outlineLevel="0" collapsed="false">
      <c r="A153" s="0" t="n">
        <v>3210</v>
      </c>
      <c r="B153" s="0" t="n">
        <v>474961</v>
      </c>
      <c r="C153" s="0" t="n">
        <v>14837</v>
      </c>
      <c r="D153" s="0" t="s">
        <v>47</v>
      </c>
      <c r="E153" s="0" t="n">
        <v>8</v>
      </c>
      <c r="F153" s="0" t="s">
        <v>70</v>
      </c>
      <c r="G153" s="0" t="s">
        <v>71</v>
      </c>
      <c r="H153" s="0" t="n">
        <v>199607</v>
      </c>
      <c r="I153" s="0" t="n">
        <v>124</v>
      </c>
      <c r="J153" s="0" t="n">
        <v>29073</v>
      </c>
      <c r="K153" s="0" t="s">
        <v>50</v>
      </c>
      <c r="L153" s="0" t="n">
        <v>0</v>
      </c>
      <c r="M153" s="0" t="n">
        <v>224</v>
      </c>
      <c r="N153" s="0" t="n">
        <v>28952</v>
      </c>
      <c r="O153" s="0" t="s">
        <v>50</v>
      </c>
      <c r="P153" s="0" t="n">
        <v>0</v>
      </c>
      <c r="Q153" s="0" t="n">
        <v>324</v>
      </c>
      <c r="R153" s="0" t="n">
        <v>29079</v>
      </c>
      <c r="S153" s="0" t="s">
        <v>50</v>
      </c>
      <c r="T153" s="0" t="n">
        <v>0</v>
      </c>
      <c r="U153" s="0" t="n">
        <v>424</v>
      </c>
      <c r="V153" s="0" t="n">
        <v>29058</v>
      </c>
      <c r="W153" s="0" t="s">
        <v>50</v>
      </c>
      <c r="X153" s="0" t="n">
        <v>0</v>
      </c>
      <c r="Y153" s="0" t="n">
        <v>524</v>
      </c>
      <c r="Z153" s="0" t="n">
        <v>29057</v>
      </c>
      <c r="AA153" s="0" t="s">
        <v>50</v>
      </c>
      <c r="AB153" s="0" t="n">
        <v>0</v>
      </c>
      <c r="AC153" s="0" t="n">
        <v>624</v>
      </c>
      <c r="AD153" s="0" t="n">
        <v>28997</v>
      </c>
      <c r="AE153" s="0" t="s">
        <v>50</v>
      </c>
      <c r="AF153" s="0" t="n">
        <v>0</v>
      </c>
      <c r="AG153" s="0" t="n">
        <v>724</v>
      </c>
      <c r="AH153" s="0" t="n">
        <v>28891</v>
      </c>
      <c r="AI153" s="0" t="s">
        <v>50</v>
      </c>
      <c r="AJ153" s="0" t="n">
        <v>0</v>
      </c>
      <c r="AK153" s="0" t="n">
        <v>824</v>
      </c>
      <c r="AL153" s="0" t="n">
        <v>28805</v>
      </c>
      <c r="AM153" s="0" t="s">
        <v>50</v>
      </c>
      <c r="AN153" s="0" t="n">
        <v>0</v>
      </c>
      <c r="AO153" s="0" t="n">
        <v>924</v>
      </c>
      <c r="AP153" s="0" t="n">
        <v>29044</v>
      </c>
      <c r="AQ153" s="0" t="s">
        <v>50</v>
      </c>
      <c r="AR153" s="0" t="n">
        <v>0</v>
      </c>
      <c r="AS153" s="0" t="n">
        <v>1024</v>
      </c>
      <c r="AT153" s="0" t="n">
        <v>29255</v>
      </c>
      <c r="AU153" s="0" t="s">
        <v>50</v>
      </c>
      <c r="AV153" s="0" t="n">
        <v>0</v>
      </c>
      <c r="AW153" s="0" t="n">
        <v>1124</v>
      </c>
      <c r="AX153" s="0" t="n">
        <v>29187</v>
      </c>
      <c r="AY153" s="0" t="s">
        <v>50</v>
      </c>
      <c r="AZ153" s="0" t="n">
        <v>0</v>
      </c>
      <c r="BA153" s="0" t="n">
        <v>1224</v>
      </c>
      <c r="BB153" s="0" t="n">
        <v>28988</v>
      </c>
      <c r="BC153" s="0" t="s">
        <v>50</v>
      </c>
      <c r="BD153" s="0" t="n">
        <v>0</v>
      </c>
      <c r="BE153" s="0" t="n">
        <v>1324</v>
      </c>
      <c r="BF153" s="0" t="n">
        <v>28901</v>
      </c>
      <c r="BG153" s="0" t="s">
        <v>50</v>
      </c>
      <c r="BH153" s="0" t="n">
        <v>0</v>
      </c>
      <c r="BI153" s="0" t="n">
        <v>1424</v>
      </c>
      <c r="BJ153" s="0" t="n">
        <v>28922</v>
      </c>
      <c r="BK153" s="0" t="s">
        <v>50</v>
      </c>
      <c r="BL153" s="0" t="n">
        <v>0</v>
      </c>
      <c r="BM153" s="0" t="n">
        <v>1524</v>
      </c>
      <c r="BN153" s="0" t="n">
        <v>28943</v>
      </c>
      <c r="BO153" s="0" t="s">
        <v>50</v>
      </c>
      <c r="BP153" s="0" t="n">
        <v>0</v>
      </c>
      <c r="BQ153" s="0" t="n">
        <v>1624</v>
      </c>
      <c r="BR153" s="0" t="n">
        <v>29069</v>
      </c>
      <c r="BS153" s="0" t="s">
        <v>50</v>
      </c>
      <c r="BT153" s="0" t="n">
        <v>0</v>
      </c>
      <c r="BU153" s="0" t="n">
        <v>1724</v>
      </c>
      <c r="BV153" s="0" t="n">
        <v>29074</v>
      </c>
      <c r="BW153" s="0" t="s">
        <v>50</v>
      </c>
      <c r="BX153" s="0" t="n">
        <v>0</v>
      </c>
      <c r="BY153" s="0" t="n">
        <v>1824</v>
      </c>
      <c r="BZ153" s="0" t="n">
        <v>28885</v>
      </c>
      <c r="CA153" s="0" t="s">
        <v>50</v>
      </c>
      <c r="CB153" s="0" t="n">
        <v>0</v>
      </c>
      <c r="CC153" s="0" t="n">
        <v>1924</v>
      </c>
      <c r="CD153" s="0" t="n">
        <v>29073</v>
      </c>
      <c r="CE153" s="0" t="s">
        <v>50</v>
      </c>
      <c r="CF153" s="0" t="n">
        <v>0</v>
      </c>
      <c r="CG153" s="0" t="n">
        <v>2024</v>
      </c>
      <c r="CH153" s="0" t="n">
        <v>29179</v>
      </c>
      <c r="CI153" s="0" t="s">
        <v>50</v>
      </c>
      <c r="CJ153" s="0" t="n">
        <v>0</v>
      </c>
      <c r="CK153" s="0" t="n">
        <v>2124</v>
      </c>
      <c r="CL153" s="0" t="n">
        <v>29061</v>
      </c>
      <c r="CM153" s="0" t="s">
        <v>50</v>
      </c>
      <c r="CN153" s="0" t="n">
        <v>0</v>
      </c>
      <c r="CO153" s="0" t="n">
        <v>2224</v>
      </c>
      <c r="CP153" s="0" t="n">
        <v>29006</v>
      </c>
      <c r="CQ153" s="0" t="s">
        <v>50</v>
      </c>
      <c r="CR153" s="0" t="n">
        <v>0</v>
      </c>
      <c r="CS153" s="0" t="n">
        <v>2324</v>
      </c>
      <c r="CT153" s="0" t="n">
        <v>28969</v>
      </c>
      <c r="CU153" s="0" t="s">
        <v>50</v>
      </c>
      <c r="CV153" s="0" t="n">
        <v>0</v>
      </c>
      <c r="CW153" s="0" t="n">
        <v>2424</v>
      </c>
      <c r="CX153" s="0" t="n">
        <v>28932</v>
      </c>
      <c r="CY153" s="0" t="s">
        <v>50</v>
      </c>
      <c r="CZ153" s="0" t="n">
        <v>0</v>
      </c>
      <c r="DA153" s="0" t="n">
        <v>2524</v>
      </c>
      <c r="DB153" s="0" t="n">
        <v>29066</v>
      </c>
      <c r="DC153" s="0" t="s">
        <v>50</v>
      </c>
      <c r="DD153" s="0" t="n">
        <v>0</v>
      </c>
      <c r="DE153" s="0" t="n">
        <v>2624</v>
      </c>
      <c r="DF153" s="0" t="n">
        <v>29217</v>
      </c>
      <c r="DG153" s="0" t="s">
        <v>50</v>
      </c>
      <c r="DH153" s="0" t="n">
        <v>0</v>
      </c>
      <c r="DI153" s="0" t="n">
        <v>2724</v>
      </c>
      <c r="DJ153" s="0" t="n">
        <v>29268</v>
      </c>
      <c r="DK153" s="0" t="s">
        <v>50</v>
      </c>
      <c r="DL153" s="0" t="n">
        <v>0</v>
      </c>
      <c r="DM153" s="0" t="n">
        <v>2824</v>
      </c>
      <c r="DN153" s="0" t="n">
        <v>29164</v>
      </c>
      <c r="DO153" s="0" t="s">
        <v>50</v>
      </c>
      <c r="DP153" s="0" t="n">
        <v>0</v>
      </c>
      <c r="DQ153" s="0" t="n">
        <v>2924</v>
      </c>
      <c r="DR153" s="0" t="n">
        <v>29070</v>
      </c>
      <c r="DS153" s="0" t="s">
        <v>50</v>
      </c>
      <c r="DT153" s="0" t="n">
        <v>0</v>
      </c>
      <c r="DU153" s="0" t="n">
        <v>3024</v>
      </c>
      <c r="DV153" s="0" t="n">
        <v>29065</v>
      </c>
      <c r="DW153" s="0" t="s">
        <v>50</v>
      </c>
      <c r="DX153" s="0" t="n">
        <v>0</v>
      </c>
      <c r="DY153" s="0" t="n">
        <v>3124</v>
      </c>
      <c r="DZ153" s="0" t="n">
        <v>29074</v>
      </c>
      <c r="EA153" s="0" t="s">
        <v>50</v>
      </c>
      <c r="EB153" s="0" t="n">
        <v>0</v>
      </c>
    </row>
    <row r="154" customFormat="false" ht="12.75" hidden="false" customHeight="false" outlineLevel="0" collapsed="false">
      <c r="A154" s="0" t="n">
        <v>3210</v>
      </c>
      <c r="B154" s="0" t="n">
        <v>474961</v>
      </c>
      <c r="C154" s="0" t="n">
        <v>14837</v>
      </c>
      <c r="D154" s="0" t="s">
        <v>47</v>
      </c>
      <c r="E154" s="0" t="n">
        <v>8</v>
      </c>
      <c r="F154" s="0" t="s">
        <v>70</v>
      </c>
      <c r="G154" s="0" t="s">
        <v>71</v>
      </c>
      <c r="H154" s="0" t="n">
        <v>199608</v>
      </c>
      <c r="I154" s="0" t="n">
        <v>124</v>
      </c>
      <c r="J154" s="0" t="n">
        <v>29078</v>
      </c>
      <c r="K154" s="0" t="s">
        <v>50</v>
      </c>
      <c r="L154" s="0" t="n">
        <v>0</v>
      </c>
      <c r="M154" s="0" t="n">
        <v>224</v>
      </c>
      <c r="N154" s="0" t="n">
        <v>29102</v>
      </c>
      <c r="O154" s="0" t="s">
        <v>50</v>
      </c>
      <c r="P154" s="0" t="n">
        <v>0</v>
      </c>
      <c r="Q154" s="0" t="n">
        <v>324</v>
      </c>
      <c r="R154" s="0" t="n">
        <v>29123</v>
      </c>
      <c r="S154" s="0" t="s">
        <v>50</v>
      </c>
      <c r="T154" s="0" t="n">
        <v>0</v>
      </c>
      <c r="U154" s="0" t="n">
        <v>424</v>
      </c>
      <c r="V154" s="0" t="n">
        <v>29103</v>
      </c>
      <c r="W154" s="0" t="s">
        <v>50</v>
      </c>
      <c r="X154" s="0" t="n">
        <v>0</v>
      </c>
      <c r="Y154" s="0" t="n">
        <v>524</v>
      </c>
      <c r="Z154" s="0" t="n">
        <v>29007</v>
      </c>
      <c r="AA154" s="0" t="s">
        <v>50</v>
      </c>
      <c r="AB154" s="0" t="n">
        <v>0</v>
      </c>
      <c r="AC154" s="0" t="n">
        <v>624</v>
      </c>
      <c r="AD154" s="0" t="n">
        <v>29071</v>
      </c>
      <c r="AE154" s="0" t="s">
        <v>50</v>
      </c>
      <c r="AF154" s="0" t="n">
        <v>0</v>
      </c>
      <c r="AG154" s="0" t="n">
        <v>724</v>
      </c>
      <c r="AH154" s="0" t="n">
        <v>29092</v>
      </c>
      <c r="AI154" s="0" t="s">
        <v>50</v>
      </c>
      <c r="AJ154" s="0" t="n">
        <v>0</v>
      </c>
      <c r="AK154" s="0" t="n">
        <v>824</v>
      </c>
      <c r="AL154" s="0" t="n">
        <v>29247</v>
      </c>
      <c r="AM154" s="0" t="s">
        <v>50</v>
      </c>
      <c r="AN154" s="0" t="n">
        <v>0</v>
      </c>
      <c r="AO154" s="0" t="n">
        <v>924</v>
      </c>
      <c r="AP154" s="0" t="n">
        <v>29264</v>
      </c>
      <c r="AQ154" s="0" t="s">
        <v>50</v>
      </c>
      <c r="AR154" s="0" t="n">
        <v>0</v>
      </c>
      <c r="AS154" s="0" t="n">
        <v>1024</v>
      </c>
      <c r="AT154" s="0" t="n">
        <v>29237</v>
      </c>
      <c r="AU154" s="0" t="s">
        <v>50</v>
      </c>
      <c r="AV154" s="0" t="n">
        <v>0</v>
      </c>
      <c r="AW154" s="0" t="n">
        <v>1124</v>
      </c>
      <c r="AX154" s="0" t="n">
        <v>29177</v>
      </c>
      <c r="AY154" s="0" t="s">
        <v>50</v>
      </c>
      <c r="AZ154" s="0" t="n">
        <v>0</v>
      </c>
      <c r="BA154" s="0" t="n">
        <v>1224</v>
      </c>
      <c r="BB154" s="0" t="n">
        <v>29118</v>
      </c>
      <c r="BC154" s="0" t="s">
        <v>50</v>
      </c>
      <c r="BD154" s="0" t="n">
        <v>0</v>
      </c>
      <c r="BE154" s="0" t="n">
        <v>1324</v>
      </c>
      <c r="BF154" s="0" t="n">
        <v>29114</v>
      </c>
      <c r="BG154" s="0" t="s">
        <v>50</v>
      </c>
      <c r="BH154" s="0" t="n">
        <v>0</v>
      </c>
      <c r="BI154" s="0" t="n">
        <v>1424</v>
      </c>
      <c r="BJ154" s="0" t="n">
        <v>29023</v>
      </c>
      <c r="BK154" s="0" t="s">
        <v>50</v>
      </c>
      <c r="BL154" s="0" t="n">
        <v>0</v>
      </c>
      <c r="BM154" s="0" t="n">
        <v>1524</v>
      </c>
      <c r="BN154" s="0" t="n">
        <v>29129</v>
      </c>
      <c r="BO154" s="0" t="s">
        <v>50</v>
      </c>
      <c r="BP154" s="0" t="n">
        <v>0</v>
      </c>
      <c r="BQ154" s="0" t="n">
        <v>1624</v>
      </c>
      <c r="BR154" s="0" t="n">
        <v>29229</v>
      </c>
      <c r="BS154" s="0" t="s">
        <v>50</v>
      </c>
      <c r="BT154" s="0" t="n">
        <v>0</v>
      </c>
      <c r="BU154" s="0" t="n">
        <v>1724</v>
      </c>
      <c r="BV154" s="0" t="n">
        <v>29207</v>
      </c>
      <c r="BW154" s="0" t="s">
        <v>50</v>
      </c>
      <c r="BX154" s="0" t="n">
        <v>0</v>
      </c>
      <c r="BY154" s="0" t="n">
        <v>1824</v>
      </c>
      <c r="BZ154" s="0" t="n">
        <v>29201</v>
      </c>
      <c r="CA154" s="0" t="s">
        <v>50</v>
      </c>
      <c r="CB154" s="0" t="n">
        <v>0</v>
      </c>
      <c r="CC154" s="0" t="n">
        <v>1924</v>
      </c>
      <c r="CD154" s="0" t="n">
        <v>29135</v>
      </c>
      <c r="CE154" s="0" t="s">
        <v>50</v>
      </c>
      <c r="CF154" s="0" t="n">
        <v>0</v>
      </c>
      <c r="CG154" s="0" t="n">
        <v>2024</v>
      </c>
      <c r="CH154" s="0" t="n">
        <v>29209</v>
      </c>
      <c r="CI154" s="0" t="s">
        <v>50</v>
      </c>
      <c r="CJ154" s="0" t="n">
        <v>0</v>
      </c>
      <c r="CK154" s="0" t="n">
        <v>2124</v>
      </c>
      <c r="CL154" s="0" t="n">
        <v>29199</v>
      </c>
      <c r="CM154" s="0" t="s">
        <v>50</v>
      </c>
      <c r="CN154" s="0" t="n">
        <v>0</v>
      </c>
      <c r="CO154" s="0" t="n">
        <v>2224</v>
      </c>
      <c r="CP154" s="0" t="n">
        <v>29139</v>
      </c>
      <c r="CQ154" s="0" t="s">
        <v>50</v>
      </c>
      <c r="CR154" s="0" t="n">
        <v>0</v>
      </c>
      <c r="CS154" s="0" t="n">
        <v>2324</v>
      </c>
      <c r="CT154" s="0" t="n">
        <v>29305</v>
      </c>
      <c r="CU154" s="0" t="s">
        <v>50</v>
      </c>
      <c r="CV154" s="0" t="n">
        <v>0</v>
      </c>
      <c r="CW154" s="0" t="n">
        <v>2424</v>
      </c>
      <c r="CX154" s="0" t="n">
        <v>29282</v>
      </c>
      <c r="CY154" s="0" t="s">
        <v>50</v>
      </c>
      <c r="CZ154" s="0" t="n">
        <v>0</v>
      </c>
      <c r="DA154" s="0" t="n">
        <v>2524</v>
      </c>
      <c r="DB154" s="0" t="n">
        <v>29106</v>
      </c>
      <c r="DC154" s="0" t="s">
        <v>50</v>
      </c>
      <c r="DD154" s="0" t="n">
        <v>0</v>
      </c>
      <c r="DE154" s="0" t="n">
        <v>2624</v>
      </c>
      <c r="DF154" s="0" t="n">
        <v>29071</v>
      </c>
      <c r="DG154" s="0" t="s">
        <v>50</v>
      </c>
      <c r="DH154" s="0" t="n">
        <v>0</v>
      </c>
      <c r="DI154" s="0" t="n">
        <v>2724</v>
      </c>
      <c r="DJ154" s="0" t="n">
        <v>29183</v>
      </c>
      <c r="DK154" s="0" t="s">
        <v>50</v>
      </c>
      <c r="DL154" s="0" t="n">
        <v>0</v>
      </c>
      <c r="DM154" s="0" t="n">
        <v>2824</v>
      </c>
      <c r="DN154" s="0" t="n">
        <v>29251</v>
      </c>
      <c r="DO154" s="0" t="s">
        <v>50</v>
      </c>
      <c r="DP154" s="0" t="n">
        <v>0</v>
      </c>
      <c r="DQ154" s="0" t="n">
        <v>2924</v>
      </c>
      <c r="DR154" s="0" t="n">
        <v>29264</v>
      </c>
      <c r="DS154" s="0" t="s">
        <v>50</v>
      </c>
      <c r="DT154" s="0" t="n">
        <v>0</v>
      </c>
      <c r="DU154" s="0" t="n">
        <v>3024</v>
      </c>
      <c r="DV154" s="0" t="n">
        <v>29238</v>
      </c>
      <c r="DW154" s="0" t="s">
        <v>50</v>
      </c>
      <c r="DX154" s="0" t="n">
        <v>0</v>
      </c>
      <c r="DY154" s="0" t="n">
        <v>3124</v>
      </c>
      <c r="DZ154" s="0" t="n">
        <v>29153</v>
      </c>
      <c r="EA154" s="0" t="s">
        <v>50</v>
      </c>
      <c r="EB154" s="0" t="n">
        <v>0</v>
      </c>
    </row>
    <row r="155" customFormat="false" ht="12.75" hidden="false" customHeight="false" outlineLevel="0" collapsed="false">
      <c r="A155" s="0" t="n">
        <v>3210</v>
      </c>
      <c r="B155" s="0" t="n">
        <v>474961</v>
      </c>
      <c r="C155" s="0" t="n">
        <v>14837</v>
      </c>
      <c r="D155" s="0" t="s">
        <v>47</v>
      </c>
      <c r="E155" s="0" t="n">
        <v>8</v>
      </c>
      <c r="F155" s="0" t="s">
        <v>70</v>
      </c>
      <c r="G155" s="0" t="s">
        <v>71</v>
      </c>
      <c r="H155" s="0" t="n">
        <v>199609</v>
      </c>
      <c r="I155" s="0" t="n">
        <v>124</v>
      </c>
      <c r="J155" s="0" t="n">
        <v>29101</v>
      </c>
      <c r="K155" s="0" t="s">
        <v>50</v>
      </c>
      <c r="L155" s="0" t="n">
        <v>0</v>
      </c>
      <c r="M155" s="0" t="n">
        <v>224</v>
      </c>
      <c r="N155" s="0" t="n">
        <v>29089</v>
      </c>
      <c r="O155" s="0" t="s">
        <v>50</v>
      </c>
      <c r="P155" s="0" t="n">
        <v>0</v>
      </c>
      <c r="Q155" s="0" t="n">
        <v>324</v>
      </c>
      <c r="R155" s="0" t="n">
        <v>29075</v>
      </c>
      <c r="S155" s="0" t="s">
        <v>50</v>
      </c>
      <c r="T155" s="0" t="n">
        <v>0</v>
      </c>
      <c r="U155" s="0" t="n">
        <v>424</v>
      </c>
      <c r="V155" s="0" t="n">
        <v>29097</v>
      </c>
      <c r="W155" s="0" t="s">
        <v>50</v>
      </c>
      <c r="X155" s="0" t="n">
        <v>0</v>
      </c>
      <c r="Y155" s="0" t="n">
        <v>524</v>
      </c>
      <c r="Z155" s="0" t="n">
        <v>29143</v>
      </c>
      <c r="AA155" s="0" t="s">
        <v>50</v>
      </c>
      <c r="AB155" s="0" t="n">
        <v>0</v>
      </c>
      <c r="AC155" s="0" t="n">
        <v>624</v>
      </c>
      <c r="AD155" s="0" t="n">
        <v>29103</v>
      </c>
      <c r="AE155" s="0" t="s">
        <v>50</v>
      </c>
      <c r="AF155" s="0" t="n">
        <v>0</v>
      </c>
      <c r="AG155" s="0" t="n">
        <v>724</v>
      </c>
      <c r="AH155" s="0" t="n">
        <v>28978</v>
      </c>
      <c r="AI155" s="0" t="s">
        <v>50</v>
      </c>
      <c r="AJ155" s="0" t="n">
        <v>0</v>
      </c>
      <c r="AK155" s="0" t="n">
        <v>824</v>
      </c>
      <c r="AL155" s="0" t="n">
        <v>28904</v>
      </c>
      <c r="AM155" s="0" t="s">
        <v>50</v>
      </c>
      <c r="AN155" s="0" t="n">
        <v>0</v>
      </c>
      <c r="AO155" s="0" t="n">
        <v>924</v>
      </c>
      <c r="AP155" s="0" t="n">
        <v>29035</v>
      </c>
      <c r="AQ155" s="0" t="s">
        <v>50</v>
      </c>
      <c r="AR155" s="0" t="n">
        <v>0</v>
      </c>
      <c r="AS155" s="0" t="n">
        <v>1024</v>
      </c>
      <c r="AT155" s="0" t="n">
        <v>29128</v>
      </c>
      <c r="AU155" s="0" t="s">
        <v>50</v>
      </c>
      <c r="AV155" s="0" t="n">
        <v>0</v>
      </c>
      <c r="AW155" s="0" t="n">
        <v>1124</v>
      </c>
      <c r="AX155" s="0" t="n">
        <v>29058</v>
      </c>
      <c r="AY155" s="0" t="s">
        <v>50</v>
      </c>
      <c r="AZ155" s="0" t="n">
        <v>0</v>
      </c>
      <c r="BA155" s="0" t="n">
        <v>1224</v>
      </c>
      <c r="BB155" s="0" t="n">
        <v>29050</v>
      </c>
      <c r="BC155" s="0" t="s">
        <v>50</v>
      </c>
      <c r="BD155" s="0" t="n">
        <v>0</v>
      </c>
      <c r="BE155" s="0" t="n">
        <v>1324</v>
      </c>
      <c r="BF155" s="0" t="n">
        <v>29043</v>
      </c>
      <c r="BG155" s="0" t="s">
        <v>50</v>
      </c>
      <c r="BH155" s="0" t="n">
        <v>0</v>
      </c>
      <c r="BI155" s="0" t="n">
        <v>1424</v>
      </c>
      <c r="BJ155" s="0" t="n">
        <v>28954</v>
      </c>
      <c r="BK155" s="0" t="s">
        <v>50</v>
      </c>
      <c r="BL155" s="0" t="n">
        <v>0</v>
      </c>
      <c r="BM155" s="0" t="n">
        <v>1524</v>
      </c>
      <c r="BN155" s="0" t="n">
        <v>28973</v>
      </c>
      <c r="BO155" s="0" t="s">
        <v>50</v>
      </c>
      <c r="BP155" s="0" t="n">
        <v>0</v>
      </c>
      <c r="BQ155" s="0" t="n">
        <v>1624</v>
      </c>
      <c r="BR155" s="0" t="n">
        <v>29027</v>
      </c>
      <c r="BS155" s="0" t="s">
        <v>50</v>
      </c>
      <c r="BT155" s="0" t="n">
        <v>0</v>
      </c>
      <c r="BU155" s="0" t="n">
        <v>1724</v>
      </c>
      <c r="BV155" s="0" t="n">
        <v>29268</v>
      </c>
      <c r="BW155" s="0" t="s">
        <v>50</v>
      </c>
      <c r="BX155" s="0" t="n">
        <v>0</v>
      </c>
      <c r="BY155" s="0" t="n">
        <v>1824</v>
      </c>
      <c r="BZ155" s="0" t="n">
        <v>29339</v>
      </c>
      <c r="CA155" s="0" t="s">
        <v>50</v>
      </c>
      <c r="CB155" s="0" t="n">
        <v>0</v>
      </c>
      <c r="CC155" s="0" t="n">
        <v>1924</v>
      </c>
      <c r="CD155" s="0" t="n">
        <v>29181</v>
      </c>
      <c r="CE155" s="0" t="s">
        <v>50</v>
      </c>
      <c r="CF155" s="0" t="n">
        <v>0</v>
      </c>
      <c r="CG155" s="0" t="n">
        <v>2024</v>
      </c>
      <c r="CH155" s="0" t="n">
        <v>28971</v>
      </c>
      <c r="CI155" s="0" t="s">
        <v>50</v>
      </c>
      <c r="CJ155" s="0" t="n">
        <v>0</v>
      </c>
      <c r="CK155" s="0" t="n">
        <v>2124</v>
      </c>
      <c r="CL155" s="0" t="n">
        <v>28831</v>
      </c>
      <c r="CM155" s="0" t="s">
        <v>50</v>
      </c>
      <c r="CN155" s="0" t="n">
        <v>0</v>
      </c>
      <c r="CO155" s="0" t="n">
        <v>2224</v>
      </c>
      <c r="CP155" s="0" t="n">
        <v>28911</v>
      </c>
      <c r="CQ155" s="0" t="s">
        <v>50</v>
      </c>
      <c r="CR155" s="0" t="n">
        <v>0</v>
      </c>
      <c r="CS155" s="0" t="n">
        <v>2324</v>
      </c>
      <c r="CT155" s="0" t="n">
        <v>29097</v>
      </c>
      <c r="CU155" s="0" t="s">
        <v>50</v>
      </c>
      <c r="CV155" s="0" t="n">
        <v>0</v>
      </c>
      <c r="CW155" s="0" t="n">
        <v>2424</v>
      </c>
      <c r="CX155" s="0" t="n">
        <v>29140</v>
      </c>
      <c r="CY155" s="0" t="s">
        <v>50</v>
      </c>
      <c r="CZ155" s="0" t="n">
        <v>0</v>
      </c>
      <c r="DA155" s="0" t="n">
        <v>2524</v>
      </c>
      <c r="DB155" s="0" t="n">
        <v>29175</v>
      </c>
      <c r="DC155" s="0" t="s">
        <v>50</v>
      </c>
      <c r="DD155" s="0" t="n">
        <v>0</v>
      </c>
      <c r="DE155" s="0" t="n">
        <v>2624</v>
      </c>
      <c r="DF155" s="0" t="n">
        <v>28827</v>
      </c>
      <c r="DG155" s="0" t="s">
        <v>50</v>
      </c>
      <c r="DH155" s="0" t="n">
        <v>0</v>
      </c>
      <c r="DI155" s="0" t="n">
        <v>2724</v>
      </c>
      <c r="DJ155" s="0" t="n">
        <v>28783</v>
      </c>
      <c r="DK155" s="0" t="s">
        <v>50</v>
      </c>
      <c r="DL155" s="0" t="n">
        <v>0</v>
      </c>
      <c r="DM155" s="0" t="n">
        <v>2824</v>
      </c>
      <c r="DN155" s="0" t="n">
        <v>28908</v>
      </c>
      <c r="DO155" s="0" t="s">
        <v>50</v>
      </c>
      <c r="DP155" s="0" t="n">
        <v>0</v>
      </c>
      <c r="DQ155" s="0" t="n">
        <v>2924</v>
      </c>
      <c r="DR155" s="0" t="n">
        <v>29163</v>
      </c>
      <c r="DS155" s="0" t="s">
        <v>50</v>
      </c>
      <c r="DT155" s="0" t="n">
        <v>0</v>
      </c>
      <c r="DU155" s="0" t="n">
        <v>3024</v>
      </c>
      <c r="DV155" s="0" t="n">
        <v>29209</v>
      </c>
      <c r="DW155" s="0" t="s">
        <v>50</v>
      </c>
      <c r="DX155" s="0" t="n">
        <v>0</v>
      </c>
      <c r="DY155" s="0" t="n">
        <v>3199</v>
      </c>
      <c r="DZ155" s="0" t="n">
        <v>-99999</v>
      </c>
      <c r="EA155" s="0" t="s">
        <v>51</v>
      </c>
      <c r="EB155" s="0" t="s">
        <v>52</v>
      </c>
    </row>
    <row r="156" customFormat="false" ht="12.75" hidden="false" customHeight="false" outlineLevel="0" collapsed="false">
      <c r="A156" s="0" t="n">
        <v>3210</v>
      </c>
      <c r="B156" s="0" t="n">
        <v>474961</v>
      </c>
      <c r="C156" s="0" t="n">
        <v>14837</v>
      </c>
      <c r="D156" s="0" t="s">
        <v>47</v>
      </c>
      <c r="E156" s="0" t="n">
        <v>8</v>
      </c>
      <c r="F156" s="0" t="s">
        <v>70</v>
      </c>
      <c r="G156" s="0" t="s">
        <v>71</v>
      </c>
      <c r="H156" s="0" t="n">
        <v>199610</v>
      </c>
      <c r="I156" s="0" t="n">
        <v>124</v>
      </c>
      <c r="J156" s="0" t="n">
        <v>29094</v>
      </c>
      <c r="K156" s="0" t="s">
        <v>50</v>
      </c>
      <c r="L156" s="0" t="n">
        <v>0</v>
      </c>
      <c r="M156" s="0" t="n">
        <v>224</v>
      </c>
      <c r="N156" s="0" t="n">
        <v>29257</v>
      </c>
      <c r="O156" s="0" t="s">
        <v>50</v>
      </c>
      <c r="P156" s="0" t="n">
        <v>0</v>
      </c>
      <c r="Q156" s="0" t="n">
        <v>324</v>
      </c>
      <c r="R156" s="0" t="n">
        <v>29560</v>
      </c>
      <c r="S156" s="0" t="s">
        <v>50</v>
      </c>
      <c r="T156" s="0" t="n">
        <v>0</v>
      </c>
      <c r="U156" s="0" t="n">
        <v>424</v>
      </c>
      <c r="V156" s="0" t="n">
        <v>29496</v>
      </c>
      <c r="W156" s="0" t="s">
        <v>50</v>
      </c>
      <c r="X156" s="0" t="n">
        <v>0</v>
      </c>
      <c r="Y156" s="0" t="n">
        <v>524</v>
      </c>
      <c r="Z156" s="0" t="n">
        <v>29337</v>
      </c>
      <c r="AA156" s="0" t="s">
        <v>50</v>
      </c>
      <c r="AB156" s="0" t="n">
        <v>0</v>
      </c>
      <c r="AC156" s="0" t="n">
        <v>624</v>
      </c>
      <c r="AD156" s="0" t="n">
        <v>29149</v>
      </c>
      <c r="AE156" s="0" t="s">
        <v>50</v>
      </c>
      <c r="AF156" s="0" t="n">
        <v>0</v>
      </c>
      <c r="AG156" s="0" t="n">
        <v>724</v>
      </c>
      <c r="AH156" s="0" t="n">
        <v>29205</v>
      </c>
      <c r="AI156" s="0" t="s">
        <v>50</v>
      </c>
      <c r="AJ156" s="0" t="n">
        <v>0</v>
      </c>
      <c r="AK156" s="0" t="n">
        <v>824</v>
      </c>
      <c r="AL156" s="0" t="n">
        <v>29045</v>
      </c>
      <c r="AM156" s="0" t="s">
        <v>50</v>
      </c>
      <c r="AN156" s="0" t="n">
        <v>0</v>
      </c>
      <c r="AO156" s="0" t="n">
        <v>924</v>
      </c>
      <c r="AP156" s="0" t="n">
        <v>28989</v>
      </c>
      <c r="AQ156" s="0" t="s">
        <v>50</v>
      </c>
      <c r="AR156" s="0" t="n">
        <v>0</v>
      </c>
      <c r="AS156" s="0" t="n">
        <v>1024</v>
      </c>
      <c r="AT156" s="0" t="n">
        <v>29316</v>
      </c>
      <c r="AU156" s="0" t="s">
        <v>50</v>
      </c>
      <c r="AV156" s="0" t="n">
        <v>0</v>
      </c>
      <c r="AW156" s="0" t="n">
        <v>1124</v>
      </c>
      <c r="AX156" s="0" t="n">
        <v>29223</v>
      </c>
      <c r="AY156" s="0" t="s">
        <v>50</v>
      </c>
      <c r="AZ156" s="0" t="n">
        <v>0</v>
      </c>
      <c r="BA156" s="0" t="n">
        <v>1224</v>
      </c>
      <c r="BB156" s="0" t="n">
        <v>29084</v>
      </c>
      <c r="BC156" s="0" t="s">
        <v>50</v>
      </c>
      <c r="BD156" s="0" t="n">
        <v>0</v>
      </c>
      <c r="BE156" s="0" t="n">
        <v>1324</v>
      </c>
      <c r="BF156" s="0" t="n">
        <v>29081</v>
      </c>
      <c r="BG156" s="0" t="s">
        <v>50</v>
      </c>
      <c r="BH156" s="0" t="n">
        <v>0</v>
      </c>
      <c r="BI156" s="0" t="n">
        <v>1424</v>
      </c>
      <c r="BJ156" s="0" t="n">
        <v>29238</v>
      </c>
      <c r="BK156" s="0" t="s">
        <v>50</v>
      </c>
      <c r="BL156" s="0" t="n">
        <v>0</v>
      </c>
      <c r="BM156" s="0" t="n">
        <v>1524</v>
      </c>
      <c r="BN156" s="0" t="n">
        <v>29008</v>
      </c>
      <c r="BO156" s="0" t="s">
        <v>50</v>
      </c>
      <c r="BP156" s="0" t="n">
        <v>0</v>
      </c>
      <c r="BQ156" s="0" t="n">
        <v>1624</v>
      </c>
      <c r="BR156" s="0" t="n">
        <v>28888</v>
      </c>
      <c r="BS156" s="0" t="s">
        <v>50</v>
      </c>
      <c r="BT156" s="0" t="n">
        <v>0</v>
      </c>
      <c r="BU156" s="0" t="n">
        <v>1724</v>
      </c>
      <c r="BV156" s="0" t="n">
        <v>28693</v>
      </c>
      <c r="BW156" s="0" t="s">
        <v>50</v>
      </c>
      <c r="BX156" s="0" t="n">
        <v>0</v>
      </c>
      <c r="BY156" s="0" t="n">
        <v>1824</v>
      </c>
      <c r="BZ156" s="0" t="n">
        <v>28920</v>
      </c>
      <c r="CA156" s="0" t="s">
        <v>50</v>
      </c>
      <c r="CB156" s="0" t="n">
        <v>0</v>
      </c>
      <c r="CC156" s="0" t="n">
        <v>1924</v>
      </c>
      <c r="CD156" s="0" t="n">
        <v>29067</v>
      </c>
      <c r="CE156" s="0" t="s">
        <v>50</v>
      </c>
      <c r="CF156" s="0" t="n">
        <v>0</v>
      </c>
      <c r="CG156" s="0" t="n">
        <v>2024</v>
      </c>
      <c r="CH156" s="0" t="n">
        <v>28992</v>
      </c>
      <c r="CI156" s="0" t="s">
        <v>50</v>
      </c>
      <c r="CJ156" s="0" t="n">
        <v>0</v>
      </c>
      <c r="CK156" s="0" t="n">
        <v>2124</v>
      </c>
      <c r="CL156" s="0" t="n">
        <v>28969</v>
      </c>
      <c r="CM156" s="0" t="s">
        <v>50</v>
      </c>
      <c r="CN156" s="0" t="n">
        <v>0</v>
      </c>
      <c r="CO156" s="0" t="n">
        <v>2224</v>
      </c>
      <c r="CP156" s="0" t="n">
        <v>28718</v>
      </c>
      <c r="CQ156" s="0" t="s">
        <v>50</v>
      </c>
      <c r="CR156" s="0" t="n">
        <v>0</v>
      </c>
      <c r="CS156" s="0" t="n">
        <v>2324</v>
      </c>
      <c r="CT156" s="0" t="n">
        <v>28594</v>
      </c>
      <c r="CU156" s="0" t="s">
        <v>50</v>
      </c>
      <c r="CV156" s="0" t="n">
        <v>0</v>
      </c>
      <c r="CW156" s="0" t="n">
        <v>2424</v>
      </c>
      <c r="CX156" s="0" t="n">
        <v>28914</v>
      </c>
      <c r="CY156" s="0" t="s">
        <v>50</v>
      </c>
      <c r="CZ156" s="0" t="n">
        <v>0</v>
      </c>
      <c r="DA156" s="0" t="n">
        <v>2524</v>
      </c>
      <c r="DB156" s="0" t="n">
        <v>28947</v>
      </c>
      <c r="DC156" s="0" t="s">
        <v>50</v>
      </c>
      <c r="DD156" s="0" t="n">
        <v>0</v>
      </c>
      <c r="DE156" s="0" t="n">
        <v>2624</v>
      </c>
      <c r="DF156" s="0" t="n">
        <v>29108</v>
      </c>
      <c r="DG156" s="0" t="s">
        <v>50</v>
      </c>
      <c r="DH156" s="0" t="n">
        <v>0</v>
      </c>
      <c r="DI156" s="0" t="n">
        <v>2724</v>
      </c>
      <c r="DJ156" s="0" t="n">
        <v>29249</v>
      </c>
      <c r="DK156" s="0" t="s">
        <v>50</v>
      </c>
      <c r="DL156" s="0" t="n">
        <v>0</v>
      </c>
      <c r="DM156" s="0" t="n">
        <v>2824</v>
      </c>
      <c r="DN156" s="0" t="n">
        <v>29205</v>
      </c>
      <c r="DO156" s="0" t="s">
        <v>50</v>
      </c>
      <c r="DP156" s="0" t="n">
        <v>0</v>
      </c>
      <c r="DQ156" s="0" t="n">
        <v>2924</v>
      </c>
      <c r="DR156" s="0" t="n">
        <v>28613</v>
      </c>
      <c r="DS156" s="0" t="s">
        <v>50</v>
      </c>
      <c r="DT156" s="0" t="n">
        <v>0</v>
      </c>
      <c r="DU156" s="0" t="n">
        <v>3024</v>
      </c>
      <c r="DV156" s="0" t="n">
        <v>28722</v>
      </c>
      <c r="DW156" s="0" t="s">
        <v>50</v>
      </c>
      <c r="DX156" s="0" t="n">
        <v>0</v>
      </c>
      <c r="DY156" s="0" t="n">
        <v>3124</v>
      </c>
      <c r="DZ156" s="0" t="n">
        <v>29055</v>
      </c>
      <c r="EA156" s="0" t="s">
        <v>50</v>
      </c>
      <c r="EB156" s="0" t="n">
        <v>0</v>
      </c>
    </row>
    <row r="157" customFormat="false" ht="12.75" hidden="false" customHeight="false" outlineLevel="0" collapsed="false">
      <c r="A157" s="0" t="n">
        <v>3210</v>
      </c>
      <c r="B157" s="0" t="n">
        <v>474961</v>
      </c>
      <c r="C157" s="0" t="n">
        <v>14837</v>
      </c>
      <c r="D157" s="0" t="s">
        <v>47</v>
      </c>
      <c r="E157" s="0" t="n">
        <v>8</v>
      </c>
      <c r="F157" s="0" t="s">
        <v>70</v>
      </c>
      <c r="G157" s="0" t="s">
        <v>71</v>
      </c>
      <c r="H157" s="0" t="n">
        <v>199611</v>
      </c>
      <c r="I157" s="0" t="n">
        <v>124</v>
      </c>
      <c r="J157" s="0" t="n">
        <v>29007</v>
      </c>
      <c r="K157" s="0" t="s">
        <v>50</v>
      </c>
      <c r="L157" s="0" t="n">
        <v>0</v>
      </c>
      <c r="M157" s="0" t="n">
        <v>224</v>
      </c>
      <c r="N157" s="0" t="n">
        <v>29177</v>
      </c>
      <c r="O157" s="0" t="s">
        <v>50</v>
      </c>
      <c r="P157" s="0" t="n">
        <v>0</v>
      </c>
      <c r="Q157" s="0" t="n">
        <v>324</v>
      </c>
      <c r="R157" s="0" t="n">
        <v>29193</v>
      </c>
      <c r="S157" s="0" t="s">
        <v>50</v>
      </c>
      <c r="T157" s="0" t="n">
        <v>0</v>
      </c>
      <c r="U157" s="0" t="n">
        <v>424</v>
      </c>
      <c r="V157" s="0" t="n">
        <v>29104</v>
      </c>
      <c r="W157" s="0" t="s">
        <v>50</v>
      </c>
      <c r="X157" s="0" t="n">
        <v>0</v>
      </c>
      <c r="Y157" s="0" t="n">
        <v>524</v>
      </c>
      <c r="Z157" s="0" t="n">
        <v>29126</v>
      </c>
      <c r="AA157" s="0" t="s">
        <v>50</v>
      </c>
      <c r="AB157" s="0" t="n">
        <v>0</v>
      </c>
      <c r="AC157" s="0" t="n">
        <v>624</v>
      </c>
      <c r="AD157" s="0" t="n">
        <v>28915</v>
      </c>
      <c r="AE157" s="0" t="s">
        <v>50</v>
      </c>
      <c r="AF157" s="0" t="n">
        <v>0</v>
      </c>
      <c r="AG157" s="0" t="n">
        <v>724</v>
      </c>
      <c r="AH157" s="0" t="n">
        <v>28900</v>
      </c>
      <c r="AI157" s="0" t="s">
        <v>50</v>
      </c>
      <c r="AJ157" s="0" t="n">
        <v>0</v>
      </c>
      <c r="AK157" s="0" t="n">
        <v>824</v>
      </c>
      <c r="AL157" s="0" t="n">
        <v>28958</v>
      </c>
      <c r="AM157" s="0" t="s">
        <v>50</v>
      </c>
      <c r="AN157" s="0" t="n">
        <v>0</v>
      </c>
      <c r="AO157" s="0" t="n">
        <v>924</v>
      </c>
      <c r="AP157" s="0" t="n">
        <v>29000</v>
      </c>
      <c r="AQ157" s="0" t="s">
        <v>50</v>
      </c>
      <c r="AR157" s="0" t="n">
        <v>0</v>
      </c>
      <c r="AS157" s="0" t="n">
        <v>1024</v>
      </c>
      <c r="AT157" s="0" t="n">
        <v>29197</v>
      </c>
      <c r="AU157" s="0" t="s">
        <v>50</v>
      </c>
      <c r="AV157" s="0" t="n">
        <v>0</v>
      </c>
      <c r="AW157" s="0" t="n">
        <v>1124</v>
      </c>
      <c r="AX157" s="0" t="n">
        <v>29472</v>
      </c>
      <c r="AY157" s="0" t="s">
        <v>50</v>
      </c>
      <c r="AZ157" s="0" t="n">
        <v>0</v>
      </c>
      <c r="BA157" s="0" t="n">
        <v>1224</v>
      </c>
      <c r="BB157" s="0" t="n">
        <v>29673</v>
      </c>
      <c r="BC157" s="0" t="s">
        <v>50</v>
      </c>
      <c r="BD157" s="0" t="n">
        <v>0</v>
      </c>
      <c r="BE157" s="0" t="n">
        <v>1324</v>
      </c>
      <c r="BF157" s="0" t="n">
        <v>29693</v>
      </c>
      <c r="BG157" s="0" t="s">
        <v>50</v>
      </c>
      <c r="BH157" s="0" t="n">
        <v>0</v>
      </c>
      <c r="BI157" s="0" t="n">
        <v>1424</v>
      </c>
      <c r="BJ157" s="0" t="n">
        <v>29708</v>
      </c>
      <c r="BK157" s="0" t="s">
        <v>50</v>
      </c>
      <c r="BL157" s="0" t="n">
        <v>0</v>
      </c>
      <c r="BM157" s="0" t="n">
        <v>1524</v>
      </c>
      <c r="BN157" s="0" t="n">
        <v>29416</v>
      </c>
      <c r="BO157" s="0" t="s">
        <v>50</v>
      </c>
      <c r="BP157" s="0" t="n">
        <v>0</v>
      </c>
      <c r="BQ157" s="0" t="n">
        <v>1624</v>
      </c>
      <c r="BR157" s="0" t="n">
        <v>29161</v>
      </c>
      <c r="BS157" s="0" t="s">
        <v>50</v>
      </c>
      <c r="BT157" s="0" t="n">
        <v>0</v>
      </c>
      <c r="BU157" s="0" t="n">
        <v>1724</v>
      </c>
      <c r="BV157" s="0" t="n">
        <v>29097</v>
      </c>
      <c r="BW157" s="0" t="s">
        <v>50</v>
      </c>
      <c r="BX157" s="0" t="n">
        <v>0</v>
      </c>
      <c r="BY157" s="0" t="n">
        <v>1824</v>
      </c>
      <c r="BZ157" s="0" t="n">
        <v>29216</v>
      </c>
      <c r="CA157" s="0" t="s">
        <v>50</v>
      </c>
      <c r="CB157" s="0" t="n">
        <v>0</v>
      </c>
      <c r="CC157" s="0" t="n">
        <v>1924</v>
      </c>
      <c r="CD157" s="0" t="n">
        <v>29151</v>
      </c>
      <c r="CE157" s="0" t="s">
        <v>50</v>
      </c>
      <c r="CF157" s="0" t="n">
        <v>0</v>
      </c>
      <c r="CG157" s="0" t="n">
        <v>2024</v>
      </c>
      <c r="CH157" s="0" t="n">
        <v>29120</v>
      </c>
      <c r="CI157" s="0" t="s">
        <v>50</v>
      </c>
      <c r="CJ157" s="0" t="n">
        <v>0</v>
      </c>
      <c r="CK157" s="0" t="n">
        <v>2124</v>
      </c>
      <c r="CL157" s="0" t="n">
        <v>29218</v>
      </c>
      <c r="CM157" s="0" t="s">
        <v>50</v>
      </c>
      <c r="CN157" s="0" t="n">
        <v>0</v>
      </c>
      <c r="CO157" s="0" t="n">
        <v>2224</v>
      </c>
      <c r="CP157" s="0" t="n">
        <v>29293</v>
      </c>
      <c r="CQ157" s="0" t="s">
        <v>50</v>
      </c>
      <c r="CR157" s="0" t="n">
        <v>0</v>
      </c>
      <c r="CS157" s="0" t="n">
        <v>2324</v>
      </c>
      <c r="CT157" s="0" t="n">
        <v>29097</v>
      </c>
      <c r="CU157" s="0" t="s">
        <v>50</v>
      </c>
      <c r="CV157" s="0" t="n">
        <v>0</v>
      </c>
      <c r="CW157" s="0" t="n">
        <v>2424</v>
      </c>
      <c r="CX157" s="0" t="n">
        <v>29292</v>
      </c>
      <c r="CY157" s="0" t="s">
        <v>50</v>
      </c>
      <c r="CZ157" s="0" t="n">
        <v>0</v>
      </c>
      <c r="DA157" s="0" t="n">
        <v>2524</v>
      </c>
      <c r="DB157" s="0" t="n">
        <v>29295</v>
      </c>
      <c r="DC157" s="0" t="s">
        <v>50</v>
      </c>
      <c r="DD157" s="0" t="n">
        <v>0</v>
      </c>
      <c r="DE157" s="0" t="n">
        <v>2624</v>
      </c>
      <c r="DF157" s="0" t="n">
        <v>29524</v>
      </c>
      <c r="DG157" s="0" t="s">
        <v>50</v>
      </c>
      <c r="DH157" s="0" t="n">
        <v>0</v>
      </c>
      <c r="DI157" s="0" t="n">
        <v>2724</v>
      </c>
      <c r="DJ157" s="0" t="n">
        <v>29615</v>
      </c>
      <c r="DK157" s="0" t="s">
        <v>50</v>
      </c>
      <c r="DL157" s="0" t="n">
        <v>0</v>
      </c>
      <c r="DM157" s="0" t="n">
        <v>2824</v>
      </c>
      <c r="DN157" s="0" t="n">
        <v>29296</v>
      </c>
      <c r="DO157" s="0" t="s">
        <v>50</v>
      </c>
      <c r="DP157" s="0" t="n">
        <v>0</v>
      </c>
      <c r="DQ157" s="0" t="n">
        <v>2924</v>
      </c>
      <c r="DR157" s="0" t="n">
        <v>29010</v>
      </c>
      <c r="DS157" s="0" t="s">
        <v>50</v>
      </c>
      <c r="DT157" s="0" t="n">
        <v>0</v>
      </c>
      <c r="DU157" s="0" t="n">
        <v>3024</v>
      </c>
      <c r="DV157" s="0" t="n">
        <v>28729</v>
      </c>
      <c r="DW157" s="0" t="s">
        <v>50</v>
      </c>
      <c r="DX157" s="0" t="n">
        <v>0</v>
      </c>
      <c r="DY157" s="0" t="n">
        <v>3199</v>
      </c>
      <c r="DZ157" s="0" t="n">
        <v>-99999</v>
      </c>
      <c r="EA157" s="0" t="s">
        <v>51</v>
      </c>
      <c r="EB157" s="0" t="s">
        <v>52</v>
      </c>
    </row>
    <row r="158" customFormat="false" ht="12.75" hidden="false" customHeight="false" outlineLevel="0" collapsed="false">
      <c r="A158" s="0" t="n">
        <v>3210</v>
      </c>
      <c r="B158" s="0" t="n">
        <v>474961</v>
      </c>
      <c r="C158" s="0" t="n">
        <v>14837</v>
      </c>
      <c r="D158" s="0" t="s">
        <v>47</v>
      </c>
      <c r="E158" s="0" t="n">
        <v>8</v>
      </c>
      <c r="F158" s="0" t="s">
        <v>70</v>
      </c>
      <c r="G158" s="0" t="s">
        <v>71</v>
      </c>
      <c r="H158" s="0" t="n">
        <v>199612</v>
      </c>
      <c r="I158" s="0" t="n">
        <v>124</v>
      </c>
      <c r="J158" s="0" t="n">
        <v>28686</v>
      </c>
      <c r="K158" s="0" t="s">
        <v>50</v>
      </c>
      <c r="L158" s="0" t="n">
        <v>0</v>
      </c>
      <c r="M158" s="0" t="n">
        <v>224</v>
      </c>
      <c r="N158" s="0" t="n">
        <v>28956</v>
      </c>
      <c r="O158" s="0" t="s">
        <v>50</v>
      </c>
      <c r="P158" s="0" t="n">
        <v>0</v>
      </c>
      <c r="Q158" s="0" t="n">
        <v>324</v>
      </c>
      <c r="R158" s="0" t="n">
        <v>29106</v>
      </c>
      <c r="S158" s="0" t="s">
        <v>50</v>
      </c>
      <c r="T158" s="0" t="n">
        <v>0</v>
      </c>
      <c r="U158" s="0" t="n">
        <v>424</v>
      </c>
      <c r="V158" s="0" t="n">
        <v>29298</v>
      </c>
      <c r="W158" s="0" t="s">
        <v>50</v>
      </c>
      <c r="X158" s="0" t="n">
        <v>0</v>
      </c>
      <c r="Y158" s="0" t="n">
        <v>524</v>
      </c>
      <c r="Z158" s="0" t="n">
        <v>28732</v>
      </c>
      <c r="AA158" s="0" t="s">
        <v>50</v>
      </c>
      <c r="AB158" s="0" t="n">
        <v>0</v>
      </c>
      <c r="AC158" s="0" t="n">
        <v>624</v>
      </c>
      <c r="AD158" s="0" t="n">
        <v>28662</v>
      </c>
      <c r="AE158" s="0" t="s">
        <v>50</v>
      </c>
      <c r="AF158" s="0" t="n">
        <v>0</v>
      </c>
      <c r="AG158" s="0" t="n">
        <v>724</v>
      </c>
      <c r="AH158" s="0" t="n">
        <v>28746</v>
      </c>
      <c r="AI158" s="0" t="s">
        <v>50</v>
      </c>
      <c r="AJ158" s="0" t="n">
        <v>0</v>
      </c>
      <c r="AK158" s="0" t="n">
        <v>824</v>
      </c>
      <c r="AL158" s="0" t="n">
        <v>28933</v>
      </c>
      <c r="AM158" s="0" t="s">
        <v>50</v>
      </c>
      <c r="AN158" s="0" t="n">
        <v>0</v>
      </c>
      <c r="AO158" s="0" t="n">
        <v>924</v>
      </c>
      <c r="AP158" s="0" t="n">
        <v>29093</v>
      </c>
      <c r="AQ158" s="0" t="s">
        <v>50</v>
      </c>
      <c r="AR158" s="0" t="n">
        <v>0</v>
      </c>
      <c r="AS158" s="0" t="n">
        <v>1024</v>
      </c>
      <c r="AT158" s="0" t="n">
        <v>28799</v>
      </c>
      <c r="AU158" s="0" t="s">
        <v>50</v>
      </c>
      <c r="AV158" s="0" t="n">
        <v>0</v>
      </c>
      <c r="AW158" s="0" t="n">
        <v>1124</v>
      </c>
      <c r="AX158" s="0" t="n">
        <v>28921</v>
      </c>
      <c r="AY158" s="0" t="s">
        <v>50</v>
      </c>
      <c r="AZ158" s="0" t="n">
        <v>0</v>
      </c>
      <c r="BA158" s="0" t="n">
        <v>1224</v>
      </c>
      <c r="BB158" s="0" t="n">
        <v>29080</v>
      </c>
      <c r="BC158" s="0" t="s">
        <v>50</v>
      </c>
      <c r="BD158" s="0" t="n">
        <v>0</v>
      </c>
      <c r="BE158" s="0" t="n">
        <v>1324</v>
      </c>
      <c r="BF158" s="0" t="n">
        <v>29242</v>
      </c>
      <c r="BG158" s="0" t="s">
        <v>50</v>
      </c>
      <c r="BH158" s="0" t="n">
        <v>0</v>
      </c>
      <c r="BI158" s="0" t="n">
        <v>1424</v>
      </c>
      <c r="BJ158" s="0" t="n">
        <v>29251</v>
      </c>
      <c r="BK158" s="0" t="s">
        <v>50</v>
      </c>
      <c r="BL158" s="0" t="n">
        <v>0</v>
      </c>
      <c r="BM158" s="0" t="n">
        <v>1524</v>
      </c>
      <c r="BN158" s="0" t="n">
        <v>29049</v>
      </c>
      <c r="BO158" s="0" t="s">
        <v>50</v>
      </c>
      <c r="BP158" s="0" t="n">
        <v>0</v>
      </c>
      <c r="BQ158" s="0" t="n">
        <v>1624</v>
      </c>
      <c r="BR158" s="0" t="n">
        <v>29030</v>
      </c>
      <c r="BS158" s="0" t="s">
        <v>50</v>
      </c>
      <c r="BT158" s="0" t="n">
        <v>0</v>
      </c>
      <c r="BU158" s="0" t="n">
        <v>1724</v>
      </c>
      <c r="BV158" s="0" t="n">
        <v>28891</v>
      </c>
      <c r="BW158" s="0" t="s">
        <v>50</v>
      </c>
      <c r="BX158" s="0" t="n">
        <v>0</v>
      </c>
      <c r="BY158" s="0" t="n">
        <v>1824</v>
      </c>
      <c r="BZ158" s="0" t="n">
        <v>28951</v>
      </c>
      <c r="CA158" s="0" t="s">
        <v>50</v>
      </c>
      <c r="CB158" s="0" t="n">
        <v>0</v>
      </c>
      <c r="CC158" s="0" t="n">
        <v>1924</v>
      </c>
      <c r="CD158" s="0" t="n">
        <v>29004</v>
      </c>
      <c r="CE158" s="0" t="s">
        <v>50</v>
      </c>
      <c r="CF158" s="0" t="n">
        <v>0</v>
      </c>
      <c r="CG158" s="0" t="n">
        <v>2024</v>
      </c>
      <c r="CH158" s="0" t="n">
        <v>29171</v>
      </c>
      <c r="CI158" s="0" t="s">
        <v>50</v>
      </c>
      <c r="CJ158" s="0" t="n">
        <v>0</v>
      </c>
      <c r="CK158" s="0" t="n">
        <v>2124</v>
      </c>
      <c r="CL158" s="0" t="n">
        <v>28971</v>
      </c>
      <c r="CM158" s="0" t="s">
        <v>50</v>
      </c>
      <c r="CN158" s="0" t="n">
        <v>0</v>
      </c>
      <c r="CO158" s="0" t="n">
        <v>2224</v>
      </c>
      <c r="CP158" s="0" t="n">
        <v>29055</v>
      </c>
      <c r="CQ158" s="0" t="s">
        <v>50</v>
      </c>
      <c r="CR158" s="0" t="n">
        <v>0</v>
      </c>
      <c r="CS158" s="0" t="n">
        <v>2324</v>
      </c>
      <c r="CT158" s="0" t="n">
        <v>28825</v>
      </c>
      <c r="CU158" s="0" t="s">
        <v>50</v>
      </c>
      <c r="CV158" s="0" t="n">
        <v>0</v>
      </c>
      <c r="CW158" s="0" t="n">
        <v>2424</v>
      </c>
      <c r="CX158" s="0" t="n">
        <v>29103</v>
      </c>
      <c r="CY158" s="0" t="s">
        <v>50</v>
      </c>
      <c r="CZ158" s="0" t="n">
        <v>0</v>
      </c>
      <c r="DA158" s="0" t="n">
        <v>2524</v>
      </c>
      <c r="DB158" s="0" t="n">
        <v>29375</v>
      </c>
      <c r="DC158" s="0" t="s">
        <v>50</v>
      </c>
      <c r="DD158" s="0" t="n">
        <v>0</v>
      </c>
      <c r="DE158" s="0" t="n">
        <v>2624</v>
      </c>
      <c r="DF158" s="0" t="n">
        <v>29283</v>
      </c>
      <c r="DG158" s="0" t="s">
        <v>50</v>
      </c>
      <c r="DH158" s="0" t="n">
        <v>0</v>
      </c>
      <c r="DI158" s="0" t="n">
        <v>2724</v>
      </c>
      <c r="DJ158" s="0" t="n">
        <v>29070</v>
      </c>
      <c r="DK158" s="0" t="s">
        <v>50</v>
      </c>
      <c r="DL158" s="0" t="n">
        <v>0</v>
      </c>
      <c r="DM158" s="0" t="n">
        <v>2824</v>
      </c>
      <c r="DN158" s="0" t="n">
        <v>28895</v>
      </c>
      <c r="DO158" s="0" t="s">
        <v>50</v>
      </c>
      <c r="DP158" s="0" t="n">
        <v>0</v>
      </c>
      <c r="DQ158" s="0" t="n">
        <v>2924</v>
      </c>
      <c r="DR158" s="0" t="n">
        <v>29190</v>
      </c>
      <c r="DS158" s="0" t="s">
        <v>50</v>
      </c>
      <c r="DT158" s="0" t="n">
        <v>0</v>
      </c>
      <c r="DU158" s="0" t="n">
        <v>3024</v>
      </c>
      <c r="DV158" s="0" t="n">
        <v>29237</v>
      </c>
      <c r="DW158" s="0" t="s">
        <v>50</v>
      </c>
      <c r="DX158" s="0" t="n">
        <v>0</v>
      </c>
      <c r="DY158" s="0" t="n">
        <v>3124</v>
      </c>
      <c r="DZ158" s="0" t="n">
        <v>29301</v>
      </c>
      <c r="EA158" s="0" t="s">
        <v>50</v>
      </c>
      <c r="EB158" s="0" t="n">
        <v>0</v>
      </c>
    </row>
    <row r="159" customFormat="false" ht="12.75" hidden="false" customHeight="false" outlineLevel="0" collapsed="false">
      <c r="A159" s="0" t="n">
        <v>3210</v>
      </c>
      <c r="B159" s="0" t="n">
        <v>474961</v>
      </c>
      <c r="C159" s="0" t="n">
        <v>14837</v>
      </c>
      <c r="D159" s="0" t="s">
        <v>47</v>
      </c>
      <c r="E159" s="0" t="n">
        <v>8</v>
      </c>
      <c r="F159" s="0" t="s">
        <v>70</v>
      </c>
      <c r="G159" s="0" t="s">
        <v>71</v>
      </c>
      <c r="H159" s="0" t="n">
        <v>199701</v>
      </c>
      <c r="I159" s="0" t="n">
        <v>124</v>
      </c>
      <c r="J159" s="0" t="n">
        <v>28930</v>
      </c>
      <c r="K159" s="0" t="s">
        <v>50</v>
      </c>
      <c r="L159" s="0" t="n">
        <v>0</v>
      </c>
      <c r="M159" s="0" t="n">
        <v>224</v>
      </c>
      <c r="N159" s="0" t="n">
        <v>28680</v>
      </c>
      <c r="O159" s="0" t="s">
        <v>50</v>
      </c>
      <c r="P159" s="0" t="n">
        <v>0</v>
      </c>
      <c r="Q159" s="0" t="n">
        <v>324</v>
      </c>
      <c r="R159" s="0" t="n">
        <v>28801</v>
      </c>
      <c r="S159" s="0" t="s">
        <v>50</v>
      </c>
      <c r="T159" s="0" t="n">
        <v>0</v>
      </c>
      <c r="U159" s="0" t="n">
        <v>424</v>
      </c>
      <c r="V159" s="0" t="n">
        <v>28463</v>
      </c>
      <c r="W159" s="0" t="s">
        <v>50</v>
      </c>
      <c r="X159" s="0" t="n">
        <v>0</v>
      </c>
      <c r="Y159" s="0" t="n">
        <v>524</v>
      </c>
      <c r="Z159" s="0" t="n">
        <v>28592</v>
      </c>
      <c r="AA159" s="0" t="s">
        <v>50</v>
      </c>
      <c r="AB159" s="0" t="n">
        <v>0</v>
      </c>
      <c r="AC159" s="0" t="n">
        <v>624</v>
      </c>
      <c r="AD159" s="0" t="n">
        <v>29151</v>
      </c>
      <c r="AE159" s="0" t="s">
        <v>50</v>
      </c>
      <c r="AF159" s="0" t="n">
        <v>0</v>
      </c>
      <c r="AG159" s="0" t="n">
        <v>724</v>
      </c>
      <c r="AH159" s="0" t="n">
        <v>29360</v>
      </c>
      <c r="AI159" s="0" t="s">
        <v>50</v>
      </c>
      <c r="AJ159" s="0" t="n">
        <v>0</v>
      </c>
      <c r="AK159" s="0" t="n">
        <v>824</v>
      </c>
      <c r="AL159" s="0" t="n">
        <v>29260</v>
      </c>
      <c r="AM159" s="0" t="s">
        <v>50</v>
      </c>
      <c r="AN159" s="0" t="n">
        <v>0</v>
      </c>
      <c r="AO159" s="0" t="n">
        <v>924</v>
      </c>
      <c r="AP159" s="0" t="n">
        <v>28621</v>
      </c>
      <c r="AQ159" s="0" t="s">
        <v>50</v>
      </c>
      <c r="AR159" s="0" t="n">
        <v>0</v>
      </c>
      <c r="AS159" s="0" t="n">
        <v>1024</v>
      </c>
      <c r="AT159" s="0" t="n">
        <v>28540</v>
      </c>
      <c r="AU159" s="0" t="s">
        <v>50</v>
      </c>
      <c r="AV159" s="0" t="n">
        <v>0</v>
      </c>
      <c r="AW159" s="0" t="n">
        <v>1124</v>
      </c>
      <c r="AX159" s="0" t="n">
        <v>29039</v>
      </c>
      <c r="AY159" s="0" t="s">
        <v>50</v>
      </c>
      <c r="AZ159" s="0" t="n">
        <v>0</v>
      </c>
      <c r="BA159" s="0" t="n">
        <v>1224</v>
      </c>
      <c r="BB159" s="0" t="n">
        <v>29422</v>
      </c>
      <c r="BC159" s="0" t="s">
        <v>50</v>
      </c>
      <c r="BD159" s="0" t="n">
        <v>0</v>
      </c>
      <c r="BE159" s="0" t="n">
        <v>1324</v>
      </c>
      <c r="BF159" s="0" t="n">
        <v>29569</v>
      </c>
      <c r="BG159" s="0" t="s">
        <v>50</v>
      </c>
      <c r="BH159" s="0" t="n">
        <v>0</v>
      </c>
      <c r="BI159" s="0" t="n">
        <v>1424</v>
      </c>
      <c r="BJ159" s="0" t="n">
        <v>29438</v>
      </c>
      <c r="BK159" s="0" t="s">
        <v>50</v>
      </c>
      <c r="BL159" s="0" t="n">
        <v>0</v>
      </c>
      <c r="BM159" s="0" t="n">
        <v>1524</v>
      </c>
      <c r="BN159" s="0" t="n">
        <v>28757</v>
      </c>
      <c r="BO159" s="0" t="s">
        <v>50</v>
      </c>
      <c r="BP159" s="0" t="n">
        <v>0</v>
      </c>
      <c r="BQ159" s="0" t="n">
        <v>1624</v>
      </c>
      <c r="BR159" s="0" t="n">
        <v>29072</v>
      </c>
      <c r="BS159" s="0" t="s">
        <v>50</v>
      </c>
      <c r="BT159" s="0" t="n">
        <v>0</v>
      </c>
      <c r="BU159" s="0" t="n">
        <v>1724</v>
      </c>
      <c r="BV159" s="0" t="n">
        <v>29185</v>
      </c>
      <c r="BW159" s="0" t="s">
        <v>50</v>
      </c>
      <c r="BX159" s="0" t="n">
        <v>0</v>
      </c>
      <c r="BY159" s="0" t="n">
        <v>1824</v>
      </c>
      <c r="BZ159" s="0" t="n">
        <v>29183</v>
      </c>
      <c r="CA159" s="0" t="s">
        <v>50</v>
      </c>
      <c r="CB159" s="0" t="n">
        <v>0</v>
      </c>
      <c r="CC159" s="0" t="n">
        <v>1924</v>
      </c>
      <c r="CD159" s="0" t="n">
        <v>28965</v>
      </c>
      <c r="CE159" s="0" t="s">
        <v>50</v>
      </c>
      <c r="CF159" s="0" t="n">
        <v>0</v>
      </c>
      <c r="CG159" s="0" t="n">
        <v>2024</v>
      </c>
      <c r="CH159" s="0" t="n">
        <v>29076</v>
      </c>
      <c r="CI159" s="0" t="s">
        <v>50</v>
      </c>
      <c r="CJ159" s="0" t="n">
        <v>0</v>
      </c>
      <c r="CK159" s="0" t="n">
        <v>2124</v>
      </c>
      <c r="CL159" s="0" t="n">
        <v>28903</v>
      </c>
      <c r="CM159" s="0" t="s">
        <v>50</v>
      </c>
      <c r="CN159" s="0" t="n">
        <v>0</v>
      </c>
      <c r="CO159" s="0" t="n">
        <v>2224</v>
      </c>
      <c r="CP159" s="0" t="n">
        <v>28724</v>
      </c>
      <c r="CQ159" s="0" t="s">
        <v>50</v>
      </c>
      <c r="CR159" s="0" t="n">
        <v>0</v>
      </c>
      <c r="CS159" s="0" t="n">
        <v>2324</v>
      </c>
      <c r="CT159" s="0" t="n">
        <v>29265</v>
      </c>
      <c r="CU159" s="0" t="s">
        <v>50</v>
      </c>
      <c r="CV159" s="0" t="n">
        <v>0</v>
      </c>
      <c r="CW159" s="0" t="n">
        <v>2424</v>
      </c>
      <c r="CX159" s="0" t="n">
        <v>28863</v>
      </c>
      <c r="CY159" s="0" t="s">
        <v>50</v>
      </c>
      <c r="CZ159" s="0" t="n">
        <v>0</v>
      </c>
      <c r="DA159" s="0" t="n">
        <v>2524</v>
      </c>
      <c r="DB159" s="0" t="n">
        <v>29171</v>
      </c>
      <c r="DC159" s="0" t="s">
        <v>50</v>
      </c>
      <c r="DD159" s="0" t="n">
        <v>0</v>
      </c>
      <c r="DE159" s="0" t="n">
        <v>2624</v>
      </c>
      <c r="DF159" s="0" t="n">
        <v>29381</v>
      </c>
      <c r="DG159" s="0" t="s">
        <v>50</v>
      </c>
      <c r="DH159" s="0" t="n">
        <v>0</v>
      </c>
      <c r="DI159" s="0" t="n">
        <v>2724</v>
      </c>
      <c r="DJ159" s="0" t="n">
        <v>29259</v>
      </c>
      <c r="DK159" s="0" t="s">
        <v>50</v>
      </c>
      <c r="DL159" s="0" t="n">
        <v>0</v>
      </c>
      <c r="DM159" s="0" t="n">
        <v>2824</v>
      </c>
      <c r="DN159" s="0" t="n">
        <v>29532</v>
      </c>
      <c r="DO159" s="0" t="s">
        <v>50</v>
      </c>
      <c r="DP159" s="0" t="n">
        <v>0</v>
      </c>
      <c r="DQ159" s="0" t="n">
        <v>2924</v>
      </c>
      <c r="DR159" s="0" t="n">
        <v>29503</v>
      </c>
      <c r="DS159" s="0" t="s">
        <v>50</v>
      </c>
      <c r="DT159" s="0" t="n">
        <v>0</v>
      </c>
      <c r="DU159" s="0" t="n">
        <v>3024</v>
      </c>
      <c r="DV159" s="0" t="n">
        <v>29037</v>
      </c>
      <c r="DW159" s="0" t="s">
        <v>50</v>
      </c>
      <c r="DX159" s="0" t="n">
        <v>0</v>
      </c>
      <c r="DY159" s="0" t="n">
        <v>3124</v>
      </c>
      <c r="DZ159" s="0" t="n">
        <v>28609</v>
      </c>
      <c r="EA159" s="0" t="s">
        <v>50</v>
      </c>
      <c r="EB159" s="0" t="n">
        <v>0</v>
      </c>
    </row>
    <row r="160" customFormat="false" ht="12.75" hidden="false" customHeight="false" outlineLevel="0" collapsed="false">
      <c r="A160" s="0" t="n">
        <v>3210</v>
      </c>
      <c r="B160" s="0" t="n">
        <v>474961</v>
      </c>
      <c r="C160" s="0" t="n">
        <v>14837</v>
      </c>
      <c r="D160" s="0" t="s">
        <v>47</v>
      </c>
      <c r="E160" s="0" t="n">
        <v>8</v>
      </c>
      <c r="F160" s="0" t="s">
        <v>70</v>
      </c>
      <c r="G160" s="0" t="s">
        <v>71</v>
      </c>
      <c r="H160" s="0" t="n">
        <v>199702</v>
      </c>
      <c r="I160" s="0" t="n">
        <v>124</v>
      </c>
      <c r="J160" s="0" t="n">
        <v>28969</v>
      </c>
      <c r="K160" s="0" t="s">
        <v>50</v>
      </c>
      <c r="L160" s="0" t="n">
        <v>0</v>
      </c>
      <c r="M160" s="0" t="n">
        <v>224</v>
      </c>
      <c r="N160" s="0" t="n">
        <v>29179</v>
      </c>
      <c r="O160" s="0" t="s">
        <v>50</v>
      </c>
      <c r="P160" s="0" t="n">
        <v>0</v>
      </c>
      <c r="Q160" s="0" t="n">
        <v>324</v>
      </c>
      <c r="R160" s="0" t="n">
        <v>29362</v>
      </c>
      <c r="S160" s="0" t="s">
        <v>50</v>
      </c>
      <c r="T160" s="0" t="n">
        <v>0</v>
      </c>
      <c r="U160" s="0" t="n">
        <v>424</v>
      </c>
      <c r="V160" s="0" t="n">
        <v>28965</v>
      </c>
      <c r="W160" s="0" t="s">
        <v>50</v>
      </c>
      <c r="X160" s="0" t="n">
        <v>0</v>
      </c>
      <c r="Y160" s="0" t="n">
        <v>524</v>
      </c>
      <c r="Z160" s="0" t="n">
        <v>29324</v>
      </c>
      <c r="AA160" s="0" t="s">
        <v>50</v>
      </c>
      <c r="AB160" s="0" t="n">
        <v>0</v>
      </c>
      <c r="AC160" s="0" t="n">
        <v>624</v>
      </c>
      <c r="AD160" s="0" t="n">
        <v>29323</v>
      </c>
      <c r="AE160" s="0" t="s">
        <v>50</v>
      </c>
      <c r="AF160" s="0" t="n">
        <v>0</v>
      </c>
      <c r="AG160" s="0" t="n">
        <v>724</v>
      </c>
      <c r="AH160" s="0" t="n">
        <v>29354</v>
      </c>
      <c r="AI160" s="0" t="s">
        <v>50</v>
      </c>
      <c r="AJ160" s="0" t="n">
        <v>0</v>
      </c>
      <c r="AK160" s="0" t="n">
        <v>824</v>
      </c>
      <c r="AL160" s="0" t="n">
        <v>29449</v>
      </c>
      <c r="AM160" s="0" t="s">
        <v>50</v>
      </c>
      <c r="AN160" s="0" t="n">
        <v>0</v>
      </c>
      <c r="AO160" s="0" t="n">
        <v>924</v>
      </c>
      <c r="AP160" s="0" t="n">
        <v>29368</v>
      </c>
      <c r="AQ160" s="0" t="s">
        <v>50</v>
      </c>
      <c r="AR160" s="0" t="n">
        <v>0</v>
      </c>
      <c r="AS160" s="0" t="n">
        <v>1024</v>
      </c>
      <c r="AT160" s="0" t="n">
        <v>29267</v>
      </c>
      <c r="AU160" s="0" t="s">
        <v>50</v>
      </c>
      <c r="AV160" s="0" t="n">
        <v>0</v>
      </c>
      <c r="AW160" s="0" t="n">
        <v>1124</v>
      </c>
      <c r="AX160" s="0" t="n">
        <v>29165</v>
      </c>
      <c r="AY160" s="0" t="s">
        <v>50</v>
      </c>
      <c r="AZ160" s="0" t="n">
        <v>0</v>
      </c>
      <c r="BA160" s="0" t="n">
        <v>1224</v>
      </c>
      <c r="BB160" s="0" t="n">
        <v>29340</v>
      </c>
      <c r="BC160" s="0" t="s">
        <v>50</v>
      </c>
      <c r="BD160" s="0" t="n">
        <v>0</v>
      </c>
      <c r="BE160" s="0" t="n">
        <v>1324</v>
      </c>
      <c r="BF160" s="0" t="n">
        <v>29322</v>
      </c>
      <c r="BG160" s="0" t="s">
        <v>50</v>
      </c>
      <c r="BH160" s="0" t="n">
        <v>0</v>
      </c>
      <c r="BI160" s="0" t="n">
        <v>1424</v>
      </c>
      <c r="BJ160" s="0" t="n">
        <v>29041</v>
      </c>
      <c r="BK160" s="0" t="s">
        <v>50</v>
      </c>
      <c r="BL160" s="0" t="n">
        <v>0</v>
      </c>
      <c r="BM160" s="0" t="n">
        <v>1524</v>
      </c>
      <c r="BN160" s="0" t="n">
        <v>29272</v>
      </c>
      <c r="BO160" s="0" t="s">
        <v>50</v>
      </c>
      <c r="BP160" s="0" t="n">
        <v>0</v>
      </c>
      <c r="BQ160" s="0" t="n">
        <v>1624</v>
      </c>
      <c r="BR160" s="0" t="n">
        <v>29440</v>
      </c>
      <c r="BS160" s="0" t="s">
        <v>50</v>
      </c>
      <c r="BT160" s="0" t="n">
        <v>0</v>
      </c>
      <c r="BU160" s="0" t="n">
        <v>1724</v>
      </c>
      <c r="BV160" s="0" t="n">
        <v>29203</v>
      </c>
      <c r="BW160" s="0" t="s">
        <v>50</v>
      </c>
      <c r="BX160" s="0" t="n">
        <v>0</v>
      </c>
      <c r="BY160" s="0" t="n">
        <v>1824</v>
      </c>
      <c r="BZ160" s="0" t="n">
        <v>28884</v>
      </c>
      <c r="CA160" s="0" t="s">
        <v>50</v>
      </c>
      <c r="CB160" s="0" t="n">
        <v>0</v>
      </c>
      <c r="CC160" s="0" t="n">
        <v>1924</v>
      </c>
      <c r="CD160" s="0" t="n">
        <v>29159</v>
      </c>
      <c r="CE160" s="0" t="s">
        <v>50</v>
      </c>
      <c r="CF160" s="0" t="n">
        <v>0</v>
      </c>
      <c r="CG160" s="0" t="n">
        <v>2024</v>
      </c>
      <c r="CH160" s="0" t="n">
        <v>28995</v>
      </c>
      <c r="CI160" s="0" t="s">
        <v>50</v>
      </c>
      <c r="CJ160" s="0" t="n">
        <v>0</v>
      </c>
      <c r="CK160" s="0" t="n">
        <v>2124</v>
      </c>
      <c r="CL160" s="0" t="n">
        <v>28771</v>
      </c>
      <c r="CM160" s="0" t="s">
        <v>50</v>
      </c>
      <c r="CN160" s="0" t="n">
        <v>0</v>
      </c>
      <c r="CO160" s="0" t="n">
        <v>2224</v>
      </c>
      <c r="CP160" s="0" t="n">
        <v>29158</v>
      </c>
      <c r="CQ160" s="0" t="s">
        <v>50</v>
      </c>
      <c r="CR160" s="0" t="n">
        <v>0</v>
      </c>
      <c r="CS160" s="0" t="n">
        <v>2324</v>
      </c>
      <c r="CT160" s="0" t="n">
        <v>29431</v>
      </c>
      <c r="CU160" s="0" t="s">
        <v>50</v>
      </c>
      <c r="CV160" s="0" t="n">
        <v>0</v>
      </c>
      <c r="CW160" s="0" t="n">
        <v>2424</v>
      </c>
      <c r="CX160" s="0" t="n">
        <v>29633</v>
      </c>
      <c r="CY160" s="0" t="s">
        <v>50</v>
      </c>
      <c r="CZ160" s="0" t="n">
        <v>0</v>
      </c>
      <c r="DA160" s="0" t="n">
        <v>2524</v>
      </c>
      <c r="DB160" s="0" t="n">
        <v>29202</v>
      </c>
      <c r="DC160" s="0" t="s">
        <v>50</v>
      </c>
      <c r="DD160" s="0" t="n">
        <v>0</v>
      </c>
      <c r="DE160" s="0" t="n">
        <v>2624</v>
      </c>
      <c r="DF160" s="0" t="n">
        <v>28790</v>
      </c>
      <c r="DG160" s="0" t="s">
        <v>50</v>
      </c>
      <c r="DH160" s="0" t="n">
        <v>0</v>
      </c>
      <c r="DI160" s="0" t="n">
        <v>2724</v>
      </c>
      <c r="DJ160" s="0" t="n">
        <v>28867</v>
      </c>
      <c r="DK160" s="0" t="s">
        <v>50</v>
      </c>
      <c r="DL160" s="0" t="n">
        <v>0</v>
      </c>
      <c r="DM160" s="0" t="n">
        <v>2824</v>
      </c>
      <c r="DN160" s="0" t="n">
        <v>29106</v>
      </c>
      <c r="DO160" s="0" t="s">
        <v>50</v>
      </c>
      <c r="DP160" s="0" t="n">
        <v>0</v>
      </c>
      <c r="DQ160" s="0" t="n">
        <v>2999</v>
      </c>
      <c r="DR160" s="0" t="n">
        <v>-99999</v>
      </c>
      <c r="DS160" s="0" t="s">
        <v>51</v>
      </c>
      <c r="DT160" s="0" t="s">
        <v>52</v>
      </c>
      <c r="DU160" s="0" t="n">
        <v>3099</v>
      </c>
      <c r="DV160" s="0" t="n">
        <v>-99999</v>
      </c>
      <c r="DW160" s="0" t="s">
        <v>51</v>
      </c>
      <c r="DX160" s="0" t="s">
        <v>52</v>
      </c>
      <c r="DY160" s="0" t="n">
        <v>3199</v>
      </c>
      <c r="DZ160" s="0" t="n">
        <v>-99999</v>
      </c>
      <c r="EA160" s="0" t="s">
        <v>51</v>
      </c>
      <c r="EB160" s="0" t="s">
        <v>52</v>
      </c>
    </row>
    <row r="161" customFormat="false" ht="12.75" hidden="false" customHeight="false" outlineLevel="0" collapsed="false">
      <c r="A161" s="0" t="n">
        <v>3210</v>
      </c>
      <c r="B161" s="0" t="n">
        <v>474961</v>
      </c>
      <c r="C161" s="0" t="n">
        <v>14837</v>
      </c>
      <c r="D161" s="0" t="s">
        <v>47</v>
      </c>
      <c r="E161" s="0" t="n">
        <v>8</v>
      </c>
      <c r="F161" s="0" t="s">
        <v>70</v>
      </c>
      <c r="G161" s="0" t="s">
        <v>71</v>
      </c>
      <c r="H161" s="0" t="n">
        <v>199703</v>
      </c>
      <c r="I161" s="0" t="n">
        <v>124</v>
      </c>
      <c r="J161" s="0" t="n">
        <v>28819</v>
      </c>
      <c r="K161" s="0" t="s">
        <v>50</v>
      </c>
      <c r="L161" s="0" t="n">
        <v>0</v>
      </c>
      <c r="M161" s="0" t="n">
        <v>224</v>
      </c>
      <c r="N161" s="0" t="n">
        <v>29116</v>
      </c>
      <c r="O161" s="0" t="s">
        <v>50</v>
      </c>
      <c r="P161" s="0" t="n">
        <v>0</v>
      </c>
      <c r="Q161" s="0" t="n">
        <v>324</v>
      </c>
      <c r="R161" s="0" t="n">
        <v>29092</v>
      </c>
      <c r="S161" s="0" t="s">
        <v>50</v>
      </c>
      <c r="T161" s="0" t="n">
        <v>0</v>
      </c>
      <c r="U161" s="0" t="n">
        <v>424</v>
      </c>
      <c r="V161" s="0" t="n">
        <v>29013</v>
      </c>
      <c r="W161" s="0" t="s">
        <v>50</v>
      </c>
      <c r="X161" s="0" t="n">
        <v>0</v>
      </c>
      <c r="Y161" s="0" t="n">
        <v>524</v>
      </c>
      <c r="Z161" s="0" t="n">
        <v>29152</v>
      </c>
      <c r="AA161" s="0" t="s">
        <v>50</v>
      </c>
      <c r="AB161" s="0" t="n">
        <v>0</v>
      </c>
      <c r="AC161" s="0" t="n">
        <v>624</v>
      </c>
      <c r="AD161" s="0" t="n">
        <v>29285</v>
      </c>
      <c r="AE161" s="0" t="s">
        <v>50</v>
      </c>
      <c r="AF161" s="0" t="n">
        <v>0</v>
      </c>
      <c r="AG161" s="0" t="n">
        <v>724</v>
      </c>
      <c r="AH161" s="0" t="n">
        <v>29225</v>
      </c>
      <c r="AI161" s="0" t="s">
        <v>50</v>
      </c>
      <c r="AJ161" s="0" t="n">
        <v>0</v>
      </c>
      <c r="AK161" s="0" t="n">
        <v>824</v>
      </c>
      <c r="AL161" s="0" t="n">
        <v>29326</v>
      </c>
      <c r="AM161" s="0" t="s">
        <v>50</v>
      </c>
      <c r="AN161" s="0" t="n">
        <v>0</v>
      </c>
      <c r="AO161" s="0" t="n">
        <v>924</v>
      </c>
      <c r="AP161" s="0" t="n">
        <v>29088</v>
      </c>
      <c r="AQ161" s="0" t="s">
        <v>50</v>
      </c>
      <c r="AR161" s="0" t="n">
        <v>0</v>
      </c>
      <c r="AS161" s="0" t="n">
        <v>1024</v>
      </c>
      <c r="AT161" s="0" t="n">
        <v>28966</v>
      </c>
      <c r="AU161" s="0" t="s">
        <v>50</v>
      </c>
      <c r="AV161" s="0" t="n">
        <v>0</v>
      </c>
      <c r="AW161" s="0" t="n">
        <v>1124</v>
      </c>
      <c r="AX161" s="0" t="n">
        <v>29226</v>
      </c>
      <c r="AY161" s="0" t="s">
        <v>50</v>
      </c>
      <c r="AZ161" s="0" t="n">
        <v>0</v>
      </c>
      <c r="BA161" s="0" t="n">
        <v>1224</v>
      </c>
      <c r="BB161" s="0" t="n">
        <v>29441</v>
      </c>
      <c r="BC161" s="0" t="s">
        <v>50</v>
      </c>
      <c r="BD161" s="0" t="n">
        <v>0</v>
      </c>
      <c r="BE161" s="0" t="n">
        <v>1324</v>
      </c>
      <c r="BF161" s="0" t="n">
        <v>29175</v>
      </c>
      <c r="BG161" s="0" t="s">
        <v>50</v>
      </c>
      <c r="BH161" s="0" t="n">
        <v>0</v>
      </c>
      <c r="BI161" s="0" t="n">
        <v>1424</v>
      </c>
      <c r="BJ161" s="0" t="n">
        <v>28977</v>
      </c>
      <c r="BK161" s="0" t="s">
        <v>50</v>
      </c>
      <c r="BL161" s="0" t="n">
        <v>0</v>
      </c>
      <c r="BM161" s="0" t="n">
        <v>1524</v>
      </c>
      <c r="BN161" s="0" t="n">
        <v>29414</v>
      </c>
      <c r="BO161" s="0" t="s">
        <v>50</v>
      </c>
      <c r="BP161" s="0" t="n">
        <v>0</v>
      </c>
      <c r="BQ161" s="0" t="n">
        <v>1624</v>
      </c>
      <c r="BR161" s="0" t="n">
        <v>29323</v>
      </c>
      <c r="BS161" s="0" t="s">
        <v>50</v>
      </c>
      <c r="BT161" s="0" t="n">
        <v>0</v>
      </c>
      <c r="BU161" s="0" t="n">
        <v>1724</v>
      </c>
      <c r="BV161" s="0" t="n">
        <v>29136</v>
      </c>
      <c r="BW161" s="0" t="s">
        <v>50</v>
      </c>
      <c r="BX161" s="0" t="n">
        <v>0</v>
      </c>
      <c r="BY161" s="0" t="n">
        <v>1824</v>
      </c>
      <c r="BZ161" s="0" t="n">
        <v>29459</v>
      </c>
      <c r="CA161" s="0" t="s">
        <v>50</v>
      </c>
      <c r="CB161" s="0" t="n">
        <v>0</v>
      </c>
      <c r="CC161" s="0" t="n">
        <v>1924</v>
      </c>
      <c r="CD161" s="0" t="n">
        <v>29209</v>
      </c>
      <c r="CE161" s="0" t="s">
        <v>50</v>
      </c>
      <c r="CF161" s="0" t="n">
        <v>0</v>
      </c>
      <c r="CG161" s="0" t="n">
        <v>2024</v>
      </c>
      <c r="CH161" s="0" t="n">
        <v>28959</v>
      </c>
      <c r="CI161" s="0" t="s">
        <v>50</v>
      </c>
      <c r="CJ161" s="0" t="n">
        <v>0</v>
      </c>
      <c r="CK161" s="0" t="n">
        <v>2124</v>
      </c>
      <c r="CL161" s="0" t="n">
        <v>28684</v>
      </c>
      <c r="CM161" s="0" t="s">
        <v>50</v>
      </c>
      <c r="CN161" s="0" t="n">
        <v>0</v>
      </c>
      <c r="CO161" s="0" t="n">
        <v>2224</v>
      </c>
      <c r="CP161" s="0" t="n">
        <v>29051</v>
      </c>
      <c r="CQ161" s="0" t="s">
        <v>50</v>
      </c>
      <c r="CR161" s="0" t="n">
        <v>0</v>
      </c>
      <c r="CS161" s="0" t="n">
        <v>2324</v>
      </c>
      <c r="CT161" s="0" t="n">
        <v>29268</v>
      </c>
      <c r="CU161" s="0" t="s">
        <v>50</v>
      </c>
      <c r="CV161" s="0" t="n">
        <v>0</v>
      </c>
      <c r="CW161" s="0" t="n">
        <v>2424</v>
      </c>
      <c r="CX161" s="0" t="n">
        <v>29168</v>
      </c>
      <c r="CY161" s="0" t="s">
        <v>50</v>
      </c>
      <c r="CZ161" s="0" t="n">
        <v>0</v>
      </c>
      <c r="DA161" s="0" t="n">
        <v>2524</v>
      </c>
      <c r="DB161" s="0" t="n">
        <v>28904</v>
      </c>
      <c r="DC161" s="0" t="s">
        <v>50</v>
      </c>
      <c r="DD161" s="0" t="n">
        <v>0</v>
      </c>
      <c r="DE161" s="0" t="n">
        <v>2624</v>
      </c>
      <c r="DF161" s="0" t="n">
        <v>29004</v>
      </c>
      <c r="DG161" s="0" t="s">
        <v>50</v>
      </c>
      <c r="DH161" s="0" t="n">
        <v>0</v>
      </c>
      <c r="DI161" s="0" t="n">
        <v>2724</v>
      </c>
      <c r="DJ161" s="0" t="n">
        <v>28820</v>
      </c>
      <c r="DK161" s="0" t="s">
        <v>50</v>
      </c>
      <c r="DL161" s="0" t="n">
        <v>0</v>
      </c>
      <c r="DM161" s="0" t="n">
        <v>2824</v>
      </c>
      <c r="DN161" s="0" t="n">
        <v>28561</v>
      </c>
      <c r="DO161" s="0" t="s">
        <v>50</v>
      </c>
      <c r="DP161" s="0" t="n">
        <v>0</v>
      </c>
      <c r="DQ161" s="0" t="n">
        <v>2924</v>
      </c>
      <c r="DR161" s="0" t="n">
        <v>28861</v>
      </c>
      <c r="DS161" s="0" t="s">
        <v>50</v>
      </c>
      <c r="DT161" s="0" t="n">
        <v>0</v>
      </c>
      <c r="DU161" s="0" t="n">
        <v>3024</v>
      </c>
      <c r="DV161" s="0" t="n">
        <v>29073</v>
      </c>
      <c r="DW161" s="0" t="s">
        <v>50</v>
      </c>
      <c r="DX161" s="0" t="n">
        <v>0</v>
      </c>
      <c r="DY161" s="0" t="n">
        <v>3124</v>
      </c>
      <c r="DZ161" s="0" t="n">
        <v>29309</v>
      </c>
      <c r="EA161" s="0" t="s">
        <v>50</v>
      </c>
      <c r="EB161" s="0" t="n">
        <v>0</v>
      </c>
    </row>
    <row r="162" customFormat="false" ht="12.75" hidden="false" customHeight="false" outlineLevel="0" collapsed="false">
      <c r="A162" s="0" t="n">
        <v>3210</v>
      </c>
      <c r="B162" s="0" t="n">
        <v>474961</v>
      </c>
      <c r="C162" s="0" t="n">
        <v>14837</v>
      </c>
      <c r="D162" s="0" t="s">
        <v>47</v>
      </c>
      <c r="E162" s="0" t="n">
        <v>8</v>
      </c>
      <c r="F162" s="0" t="s">
        <v>70</v>
      </c>
      <c r="G162" s="0" t="s">
        <v>71</v>
      </c>
      <c r="H162" s="0" t="n">
        <v>199704</v>
      </c>
      <c r="I162" s="0" t="n">
        <v>124</v>
      </c>
      <c r="J162" s="0" t="n">
        <v>29310</v>
      </c>
      <c r="K162" s="0" t="s">
        <v>50</v>
      </c>
      <c r="L162" s="0" t="n">
        <v>0</v>
      </c>
      <c r="M162" s="0" t="n">
        <v>224</v>
      </c>
      <c r="N162" s="0" t="n">
        <v>29297</v>
      </c>
      <c r="O162" s="0" t="s">
        <v>50</v>
      </c>
      <c r="P162" s="0" t="n">
        <v>0</v>
      </c>
      <c r="Q162" s="0" t="n">
        <v>324</v>
      </c>
      <c r="R162" s="0" t="n">
        <v>29091</v>
      </c>
      <c r="S162" s="0" t="s">
        <v>50</v>
      </c>
      <c r="T162" s="0" t="n">
        <v>0</v>
      </c>
      <c r="U162" s="0" t="n">
        <v>424</v>
      </c>
      <c r="V162" s="0" t="n">
        <v>28926</v>
      </c>
      <c r="W162" s="0" t="s">
        <v>50</v>
      </c>
      <c r="X162" s="0" t="n">
        <v>0</v>
      </c>
      <c r="Y162" s="0" t="n">
        <v>524</v>
      </c>
      <c r="Z162" s="0" t="n">
        <v>28564</v>
      </c>
      <c r="AA162" s="0" t="s">
        <v>50</v>
      </c>
      <c r="AB162" s="0" t="n">
        <v>0</v>
      </c>
      <c r="AC162" s="0" t="n">
        <v>624</v>
      </c>
      <c r="AD162" s="0" t="n">
        <v>28549</v>
      </c>
      <c r="AE162" s="0" t="s">
        <v>50</v>
      </c>
      <c r="AF162" s="0" t="n">
        <v>0</v>
      </c>
      <c r="AG162" s="0" t="n">
        <v>724</v>
      </c>
      <c r="AH162" s="0" t="n">
        <v>29127</v>
      </c>
      <c r="AI162" s="0" t="s">
        <v>50</v>
      </c>
      <c r="AJ162" s="0" t="n">
        <v>0</v>
      </c>
      <c r="AK162" s="0" t="n">
        <v>824</v>
      </c>
      <c r="AL162" s="0" t="n">
        <v>29413</v>
      </c>
      <c r="AM162" s="0" t="s">
        <v>50</v>
      </c>
      <c r="AN162" s="0" t="n">
        <v>0</v>
      </c>
      <c r="AO162" s="0" t="n">
        <v>924</v>
      </c>
      <c r="AP162" s="0" t="n">
        <v>29516</v>
      </c>
      <c r="AQ162" s="0" t="s">
        <v>50</v>
      </c>
      <c r="AR162" s="0" t="n">
        <v>0</v>
      </c>
      <c r="AS162" s="0" t="n">
        <v>1024</v>
      </c>
      <c r="AT162" s="0" t="n">
        <v>29414</v>
      </c>
      <c r="AU162" s="0" t="s">
        <v>50</v>
      </c>
      <c r="AV162" s="0" t="n">
        <v>0</v>
      </c>
      <c r="AW162" s="0" t="n">
        <v>1124</v>
      </c>
      <c r="AX162" s="0" t="n">
        <v>29231</v>
      </c>
      <c r="AY162" s="0" t="s">
        <v>50</v>
      </c>
      <c r="AZ162" s="0" t="n">
        <v>0</v>
      </c>
      <c r="BA162" s="0" t="n">
        <v>1224</v>
      </c>
      <c r="BB162" s="0" t="n">
        <v>28929</v>
      </c>
      <c r="BC162" s="0" t="s">
        <v>50</v>
      </c>
      <c r="BD162" s="0" t="n">
        <v>0</v>
      </c>
      <c r="BE162" s="0" t="n">
        <v>1324</v>
      </c>
      <c r="BF162" s="0" t="n">
        <v>29067</v>
      </c>
      <c r="BG162" s="0" t="s">
        <v>50</v>
      </c>
      <c r="BH162" s="0" t="n">
        <v>0</v>
      </c>
      <c r="BI162" s="0" t="n">
        <v>1424</v>
      </c>
      <c r="BJ162" s="0" t="n">
        <v>29195</v>
      </c>
      <c r="BK162" s="0" t="s">
        <v>50</v>
      </c>
      <c r="BL162" s="0" t="n">
        <v>0</v>
      </c>
      <c r="BM162" s="0" t="n">
        <v>1524</v>
      </c>
      <c r="BN162" s="0" t="n">
        <v>29098</v>
      </c>
      <c r="BO162" s="0" t="s">
        <v>50</v>
      </c>
      <c r="BP162" s="0" t="n">
        <v>0</v>
      </c>
      <c r="BQ162" s="0" t="n">
        <v>1624</v>
      </c>
      <c r="BR162" s="0" t="n">
        <v>29198</v>
      </c>
      <c r="BS162" s="0" t="s">
        <v>50</v>
      </c>
      <c r="BT162" s="0" t="n">
        <v>0</v>
      </c>
      <c r="BU162" s="0" t="n">
        <v>1724</v>
      </c>
      <c r="BV162" s="0" t="n">
        <v>29206</v>
      </c>
      <c r="BW162" s="0" t="s">
        <v>50</v>
      </c>
      <c r="BX162" s="0" t="n">
        <v>0</v>
      </c>
      <c r="BY162" s="0" t="n">
        <v>1824</v>
      </c>
      <c r="BZ162" s="0" t="n">
        <v>28975</v>
      </c>
      <c r="CA162" s="0" t="s">
        <v>50</v>
      </c>
      <c r="CB162" s="0" t="n">
        <v>0</v>
      </c>
      <c r="CC162" s="0" t="n">
        <v>1924</v>
      </c>
      <c r="CD162" s="0" t="n">
        <v>28882</v>
      </c>
      <c r="CE162" s="0" t="s">
        <v>50</v>
      </c>
      <c r="CF162" s="0" t="n">
        <v>0</v>
      </c>
      <c r="CG162" s="0" t="n">
        <v>2024</v>
      </c>
      <c r="CH162" s="0" t="n">
        <v>28881</v>
      </c>
      <c r="CI162" s="0" t="s">
        <v>50</v>
      </c>
      <c r="CJ162" s="0" t="n">
        <v>0</v>
      </c>
      <c r="CK162" s="0" t="n">
        <v>2124</v>
      </c>
      <c r="CL162" s="0" t="n">
        <v>28872</v>
      </c>
      <c r="CM162" s="0" t="s">
        <v>50</v>
      </c>
      <c r="CN162" s="0" t="n">
        <v>0</v>
      </c>
      <c r="CO162" s="0" t="n">
        <v>2224</v>
      </c>
      <c r="CP162" s="0" t="n">
        <v>28943</v>
      </c>
      <c r="CQ162" s="0" t="s">
        <v>50</v>
      </c>
      <c r="CR162" s="0" t="n">
        <v>0</v>
      </c>
      <c r="CS162" s="0" t="n">
        <v>2324</v>
      </c>
      <c r="CT162" s="0" t="n">
        <v>28935</v>
      </c>
      <c r="CU162" s="0" t="s">
        <v>50</v>
      </c>
      <c r="CV162" s="0" t="n">
        <v>0</v>
      </c>
      <c r="CW162" s="0" t="n">
        <v>2424</v>
      </c>
      <c r="CX162" s="0" t="n">
        <v>29039</v>
      </c>
      <c r="CY162" s="0" t="s">
        <v>50</v>
      </c>
      <c r="CZ162" s="0" t="n">
        <v>0</v>
      </c>
      <c r="DA162" s="0" t="n">
        <v>2524</v>
      </c>
      <c r="DB162" s="0" t="n">
        <v>29267</v>
      </c>
      <c r="DC162" s="0" t="s">
        <v>50</v>
      </c>
      <c r="DD162" s="0" t="n">
        <v>0</v>
      </c>
      <c r="DE162" s="0" t="n">
        <v>2624</v>
      </c>
      <c r="DF162" s="0" t="n">
        <v>29313</v>
      </c>
      <c r="DG162" s="0" t="s">
        <v>50</v>
      </c>
      <c r="DH162" s="0" t="n">
        <v>0</v>
      </c>
      <c r="DI162" s="0" t="n">
        <v>2724</v>
      </c>
      <c r="DJ162" s="0" t="n">
        <v>29011</v>
      </c>
      <c r="DK162" s="0" t="s">
        <v>50</v>
      </c>
      <c r="DL162" s="0" t="n">
        <v>0</v>
      </c>
      <c r="DM162" s="0" t="n">
        <v>2824</v>
      </c>
      <c r="DN162" s="0" t="n">
        <v>28878</v>
      </c>
      <c r="DO162" s="0" t="s">
        <v>50</v>
      </c>
      <c r="DP162" s="0" t="n">
        <v>0</v>
      </c>
      <c r="DQ162" s="0" t="n">
        <v>2924</v>
      </c>
      <c r="DR162" s="0" t="n">
        <v>28784</v>
      </c>
      <c r="DS162" s="0" t="s">
        <v>50</v>
      </c>
      <c r="DT162" s="0" t="n">
        <v>0</v>
      </c>
      <c r="DU162" s="0" t="n">
        <v>3024</v>
      </c>
      <c r="DV162" s="0" t="n">
        <v>28506</v>
      </c>
      <c r="DW162" s="0" t="s">
        <v>50</v>
      </c>
      <c r="DX162" s="0" t="n">
        <v>0</v>
      </c>
      <c r="DY162" s="0" t="n">
        <v>3199</v>
      </c>
      <c r="DZ162" s="0" t="n">
        <v>-99999</v>
      </c>
      <c r="EA162" s="0" t="s">
        <v>51</v>
      </c>
      <c r="EB162" s="0" t="s">
        <v>52</v>
      </c>
    </row>
    <row r="163" customFormat="false" ht="12.75" hidden="false" customHeight="false" outlineLevel="0" collapsed="false">
      <c r="A163" s="0" t="n">
        <v>3210</v>
      </c>
      <c r="B163" s="0" t="n">
        <v>474961</v>
      </c>
      <c r="C163" s="0" t="n">
        <v>14837</v>
      </c>
      <c r="D163" s="0" t="s">
        <v>47</v>
      </c>
      <c r="E163" s="0" t="n">
        <v>8</v>
      </c>
      <c r="F163" s="0" t="s">
        <v>70</v>
      </c>
      <c r="G163" s="0" t="s">
        <v>71</v>
      </c>
      <c r="H163" s="0" t="n">
        <v>199705</v>
      </c>
      <c r="I163" s="0" t="n">
        <v>124</v>
      </c>
      <c r="J163" s="0" t="n">
        <v>28820</v>
      </c>
      <c r="K163" s="0" t="s">
        <v>50</v>
      </c>
      <c r="L163" s="0" t="n">
        <v>0</v>
      </c>
      <c r="M163" s="0" t="n">
        <v>224</v>
      </c>
      <c r="N163" s="0" t="n">
        <v>28826</v>
      </c>
      <c r="O163" s="0" t="s">
        <v>50</v>
      </c>
      <c r="P163" s="0" t="n">
        <v>0</v>
      </c>
      <c r="Q163" s="0" t="n">
        <v>324</v>
      </c>
      <c r="R163" s="0" t="n">
        <v>28898</v>
      </c>
      <c r="S163" s="0" t="s">
        <v>50</v>
      </c>
      <c r="T163" s="0" t="n">
        <v>0</v>
      </c>
      <c r="U163" s="0" t="n">
        <v>424</v>
      </c>
      <c r="V163" s="0" t="n">
        <v>29125</v>
      </c>
      <c r="W163" s="0" t="s">
        <v>50</v>
      </c>
      <c r="X163" s="0" t="n">
        <v>0</v>
      </c>
      <c r="Y163" s="0" t="n">
        <v>524</v>
      </c>
      <c r="Z163" s="0" t="n">
        <v>28813</v>
      </c>
      <c r="AA163" s="0" t="s">
        <v>50</v>
      </c>
      <c r="AB163" s="0" t="n">
        <v>0</v>
      </c>
      <c r="AC163" s="0" t="n">
        <v>624</v>
      </c>
      <c r="AD163" s="0" t="n">
        <v>29170</v>
      </c>
      <c r="AE163" s="0" t="s">
        <v>50</v>
      </c>
      <c r="AF163" s="0" t="n">
        <v>0</v>
      </c>
      <c r="AG163" s="0" t="n">
        <v>724</v>
      </c>
      <c r="AH163" s="0" t="n">
        <v>29145</v>
      </c>
      <c r="AI163" s="0" t="s">
        <v>50</v>
      </c>
      <c r="AJ163" s="0" t="n">
        <v>0</v>
      </c>
      <c r="AK163" s="0" t="n">
        <v>824</v>
      </c>
      <c r="AL163" s="0" t="n">
        <v>28860</v>
      </c>
      <c r="AM163" s="0" t="s">
        <v>50</v>
      </c>
      <c r="AN163" s="0" t="n">
        <v>0</v>
      </c>
      <c r="AO163" s="0" t="n">
        <v>924</v>
      </c>
      <c r="AP163" s="0" t="n">
        <v>29131</v>
      </c>
      <c r="AQ163" s="0" t="s">
        <v>50</v>
      </c>
      <c r="AR163" s="0" t="n">
        <v>0</v>
      </c>
      <c r="AS163" s="0" t="n">
        <v>1024</v>
      </c>
      <c r="AT163" s="0" t="n">
        <v>29201</v>
      </c>
      <c r="AU163" s="0" t="s">
        <v>50</v>
      </c>
      <c r="AV163" s="0" t="n">
        <v>0</v>
      </c>
      <c r="AW163" s="0" t="n">
        <v>1124</v>
      </c>
      <c r="AX163" s="0" t="n">
        <v>28762</v>
      </c>
      <c r="AY163" s="0" t="s">
        <v>50</v>
      </c>
      <c r="AZ163" s="0" t="n">
        <v>0</v>
      </c>
      <c r="BA163" s="0" t="n">
        <v>1224</v>
      </c>
      <c r="BB163" s="0" t="n">
        <v>28759</v>
      </c>
      <c r="BC163" s="0" t="s">
        <v>50</v>
      </c>
      <c r="BD163" s="0" t="n">
        <v>0</v>
      </c>
      <c r="BE163" s="0" t="n">
        <v>1324</v>
      </c>
      <c r="BF163" s="0" t="n">
        <v>28797</v>
      </c>
      <c r="BG163" s="0" t="s">
        <v>50</v>
      </c>
      <c r="BH163" s="0" t="n">
        <v>0</v>
      </c>
      <c r="BI163" s="0" t="n">
        <v>1424</v>
      </c>
      <c r="BJ163" s="0" t="n">
        <v>28753</v>
      </c>
      <c r="BK163" s="0" t="s">
        <v>50</v>
      </c>
      <c r="BL163" s="0" t="n">
        <v>0</v>
      </c>
      <c r="BM163" s="0" t="n">
        <v>1524</v>
      </c>
      <c r="BN163" s="0" t="n">
        <v>29000</v>
      </c>
      <c r="BO163" s="0" t="s">
        <v>50</v>
      </c>
      <c r="BP163" s="0" t="n">
        <v>0</v>
      </c>
      <c r="BQ163" s="0" t="n">
        <v>1624</v>
      </c>
      <c r="BR163" s="0" t="n">
        <v>28935</v>
      </c>
      <c r="BS163" s="0" t="s">
        <v>50</v>
      </c>
      <c r="BT163" s="0" t="n">
        <v>0</v>
      </c>
      <c r="BU163" s="0" t="n">
        <v>1724</v>
      </c>
      <c r="BV163" s="0" t="n">
        <v>28901</v>
      </c>
      <c r="BW163" s="0" t="s">
        <v>50</v>
      </c>
      <c r="BX163" s="0" t="n">
        <v>0</v>
      </c>
      <c r="BY163" s="0" t="n">
        <v>1824</v>
      </c>
      <c r="BZ163" s="0" t="n">
        <v>28732</v>
      </c>
      <c r="CA163" s="0" t="s">
        <v>50</v>
      </c>
      <c r="CB163" s="0" t="n">
        <v>0</v>
      </c>
      <c r="CC163" s="0" t="n">
        <v>1924</v>
      </c>
      <c r="CD163" s="0" t="n">
        <v>28926</v>
      </c>
      <c r="CE163" s="0" t="s">
        <v>50</v>
      </c>
      <c r="CF163" s="0" t="n">
        <v>0</v>
      </c>
      <c r="CG163" s="0" t="n">
        <v>2024</v>
      </c>
      <c r="CH163" s="0" t="n">
        <v>29213</v>
      </c>
      <c r="CI163" s="0" t="s">
        <v>50</v>
      </c>
      <c r="CJ163" s="0" t="n">
        <v>0</v>
      </c>
      <c r="CK163" s="0" t="n">
        <v>2124</v>
      </c>
      <c r="CL163" s="0" t="n">
        <v>29373</v>
      </c>
      <c r="CM163" s="0" t="s">
        <v>50</v>
      </c>
      <c r="CN163" s="0" t="n">
        <v>0</v>
      </c>
      <c r="CO163" s="0" t="n">
        <v>2224</v>
      </c>
      <c r="CP163" s="0" t="n">
        <v>29345</v>
      </c>
      <c r="CQ163" s="0" t="s">
        <v>50</v>
      </c>
      <c r="CR163" s="0" t="n">
        <v>0</v>
      </c>
      <c r="CS163" s="0" t="n">
        <v>2324</v>
      </c>
      <c r="CT163" s="0" t="n">
        <v>29198</v>
      </c>
      <c r="CU163" s="0" t="s">
        <v>50</v>
      </c>
      <c r="CV163" s="0" t="n">
        <v>0</v>
      </c>
      <c r="CW163" s="0" t="n">
        <v>2424</v>
      </c>
      <c r="CX163" s="0" t="n">
        <v>28955</v>
      </c>
      <c r="CY163" s="0" t="s">
        <v>50</v>
      </c>
      <c r="CZ163" s="0" t="n">
        <v>0</v>
      </c>
      <c r="DA163" s="0" t="n">
        <v>2524</v>
      </c>
      <c r="DB163" s="0" t="n">
        <v>29009</v>
      </c>
      <c r="DC163" s="0" t="s">
        <v>50</v>
      </c>
      <c r="DD163" s="0" t="n">
        <v>0</v>
      </c>
      <c r="DE163" s="0" t="n">
        <v>2624</v>
      </c>
      <c r="DF163" s="0" t="n">
        <v>29200</v>
      </c>
      <c r="DG163" s="0" t="s">
        <v>50</v>
      </c>
      <c r="DH163" s="0" t="n">
        <v>0</v>
      </c>
      <c r="DI163" s="0" t="n">
        <v>2724</v>
      </c>
      <c r="DJ163" s="0" t="n">
        <v>29323</v>
      </c>
      <c r="DK163" s="0" t="s">
        <v>50</v>
      </c>
      <c r="DL163" s="0" t="n">
        <v>0</v>
      </c>
      <c r="DM163" s="0" t="n">
        <v>2824</v>
      </c>
      <c r="DN163" s="0" t="n">
        <v>29201</v>
      </c>
      <c r="DO163" s="0" t="s">
        <v>50</v>
      </c>
      <c r="DP163" s="0" t="n">
        <v>0</v>
      </c>
      <c r="DQ163" s="0" t="n">
        <v>2924</v>
      </c>
      <c r="DR163" s="0" t="n">
        <v>28989</v>
      </c>
      <c r="DS163" s="0" t="s">
        <v>50</v>
      </c>
      <c r="DT163" s="0" t="n">
        <v>0</v>
      </c>
      <c r="DU163" s="0" t="n">
        <v>3024</v>
      </c>
      <c r="DV163" s="0" t="n">
        <v>29071</v>
      </c>
      <c r="DW163" s="0" t="s">
        <v>50</v>
      </c>
      <c r="DX163" s="0" t="n">
        <v>0</v>
      </c>
      <c r="DY163" s="0" t="n">
        <v>3124</v>
      </c>
      <c r="DZ163" s="0" t="n">
        <v>29113</v>
      </c>
      <c r="EA163" s="0" t="s">
        <v>50</v>
      </c>
      <c r="EB163" s="0" t="n">
        <v>0</v>
      </c>
    </row>
    <row r="164" customFormat="false" ht="12.75" hidden="false" customHeight="false" outlineLevel="0" collapsed="false">
      <c r="A164" s="0" t="n">
        <v>3210</v>
      </c>
      <c r="B164" s="0" t="n">
        <v>474961</v>
      </c>
      <c r="C164" s="0" t="n">
        <v>14837</v>
      </c>
      <c r="D164" s="0" t="s">
        <v>47</v>
      </c>
      <c r="E164" s="0" t="n">
        <v>8</v>
      </c>
      <c r="F164" s="0" t="s">
        <v>70</v>
      </c>
      <c r="G164" s="0" t="s">
        <v>71</v>
      </c>
      <c r="H164" s="0" t="n">
        <v>199706</v>
      </c>
      <c r="I164" s="0" t="n">
        <v>124</v>
      </c>
      <c r="J164" s="0" t="n">
        <v>29048</v>
      </c>
      <c r="K164" s="0" t="s">
        <v>50</v>
      </c>
      <c r="L164" s="0" t="n">
        <v>0</v>
      </c>
      <c r="M164" s="0" t="n">
        <v>224</v>
      </c>
      <c r="N164" s="0" t="n">
        <v>29041</v>
      </c>
      <c r="O164" s="0" t="s">
        <v>50</v>
      </c>
      <c r="P164" s="0" t="n">
        <v>0</v>
      </c>
      <c r="Q164" s="0" t="n">
        <v>324</v>
      </c>
      <c r="R164" s="0" t="n">
        <v>29123</v>
      </c>
      <c r="S164" s="0" t="s">
        <v>50</v>
      </c>
      <c r="T164" s="0" t="n">
        <v>0</v>
      </c>
      <c r="U164" s="0" t="n">
        <v>424</v>
      </c>
      <c r="V164" s="0" t="n">
        <v>29095</v>
      </c>
      <c r="W164" s="0" t="s">
        <v>50</v>
      </c>
      <c r="X164" s="0" t="n">
        <v>0</v>
      </c>
      <c r="Y164" s="0" t="n">
        <v>524</v>
      </c>
      <c r="Z164" s="0" t="n">
        <v>28938</v>
      </c>
      <c r="AA164" s="0" t="s">
        <v>50</v>
      </c>
      <c r="AB164" s="0" t="n">
        <v>0</v>
      </c>
      <c r="AC164" s="0" t="n">
        <v>624</v>
      </c>
      <c r="AD164" s="0" t="n">
        <v>28940</v>
      </c>
      <c r="AE164" s="0" t="s">
        <v>50</v>
      </c>
      <c r="AF164" s="0" t="n">
        <v>0</v>
      </c>
      <c r="AG164" s="0" t="n">
        <v>724</v>
      </c>
      <c r="AH164" s="0" t="n">
        <v>29070</v>
      </c>
      <c r="AI164" s="0" t="s">
        <v>50</v>
      </c>
      <c r="AJ164" s="0" t="n">
        <v>0</v>
      </c>
      <c r="AK164" s="0" t="n">
        <v>824</v>
      </c>
      <c r="AL164" s="0" t="n">
        <v>29223</v>
      </c>
      <c r="AM164" s="0" t="s">
        <v>50</v>
      </c>
      <c r="AN164" s="0" t="n">
        <v>0</v>
      </c>
      <c r="AO164" s="0" t="n">
        <v>924</v>
      </c>
      <c r="AP164" s="0" t="n">
        <v>29294</v>
      </c>
      <c r="AQ164" s="0" t="s">
        <v>50</v>
      </c>
      <c r="AR164" s="0" t="n">
        <v>0</v>
      </c>
      <c r="AS164" s="0" t="n">
        <v>1024</v>
      </c>
      <c r="AT164" s="0" t="n">
        <v>29246</v>
      </c>
      <c r="AU164" s="0" t="s">
        <v>50</v>
      </c>
      <c r="AV164" s="0" t="n">
        <v>0</v>
      </c>
      <c r="AW164" s="0" t="n">
        <v>1124</v>
      </c>
      <c r="AX164" s="0" t="n">
        <v>29034</v>
      </c>
      <c r="AY164" s="0" t="s">
        <v>50</v>
      </c>
      <c r="AZ164" s="0" t="n">
        <v>0</v>
      </c>
      <c r="BA164" s="0" t="n">
        <v>1224</v>
      </c>
      <c r="BB164" s="0" t="n">
        <v>28777</v>
      </c>
      <c r="BC164" s="0" t="s">
        <v>50</v>
      </c>
      <c r="BD164" s="0" t="n">
        <v>0</v>
      </c>
      <c r="BE164" s="0" t="n">
        <v>1324</v>
      </c>
      <c r="BF164" s="0" t="n">
        <v>28798</v>
      </c>
      <c r="BG164" s="0" t="s">
        <v>50</v>
      </c>
      <c r="BH164" s="0" t="n">
        <v>0</v>
      </c>
      <c r="BI164" s="0" t="n">
        <v>1424</v>
      </c>
      <c r="BJ164" s="0" t="n">
        <v>29062</v>
      </c>
      <c r="BK164" s="0" t="s">
        <v>50</v>
      </c>
      <c r="BL164" s="0" t="n">
        <v>0</v>
      </c>
      <c r="BM164" s="0" t="n">
        <v>1524</v>
      </c>
      <c r="BN164" s="0" t="n">
        <v>28823</v>
      </c>
      <c r="BO164" s="0" t="s">
        <v>50</v>
      </c>
      <c r="BP164" s="0" t="n">
        <v>0</v>
      </c>
      <c r="BQ164" s="0" t="n">
        <v>1624</v>
      </c>
      <c r="BR164" s="0" t="n">
        <v>28725</v>
      </c>
      <c r="BS164" s="0" t="s">
        <v>50</v>
      </c>
      <c r="BT164" s="0" t="n">
        <v>0</v>
      </c>
      <c r="BU164" s="0" t="n">
        <v>1724</v>
      </c>
      <c r="BV164" s="0" t="n">
        <v>28933</v>
      </c>
      <c r="BW164" s="0" t="s">
        <v>50</v>
      </c>
      <c r="BX164" s="0" t="n">
        <v>0</v>
      </c>
      <c r="BY164" s="0" t="n">
        <v>1824</v>
      </c>
      <c r="BZ164" s="0" t="n">
        <v>28878</v>
      </c>
      <c r="CA164" s="0" t="s">
        <v>50</v>
      </c>
      <c r="CB164" s="0" t="n">
        <v>0</v>
      </c>
      <c r="CC164" s="0" t="n">
        <v>1924</v>
      </c>
      <c r="CD164" s="0" t="n">
        <v>28923</v>
      </c>
      <c r="CE164" s="0" t="s">
        <v>50</v>
      </c>
      <c r="CF164" s="0" t="n">
        <v>0</v>
      </c>
      <c r="CG164" s="0" t="n">
        <v>2024</v>
      </c>
      <c r="CH164" s="0" t="n">
        <v>28799</v>
      </c>
      <c r="CI164" s="0" t="s">
        <v>50</v>
      </c>
      <c r="CJ164" s="0" t="n">
        <v>0</v>
      </c>
      <c r="CK164" s="0" t="n">
        <v>2124</v>
      </c>
      <c r="CL164" s="0" t="n">
        <v>28869</v>
      </c>
      <c r="CM164" s="0" t="s">
        <v>50</v>
      </c>
      <c r="CN164" s="0" t="n">
        <v>0</v>
      </c>
      <c r="CO164" s="0" t="n">
        <v>2224</v>
      </c>
      <c r="CP164" s="0" t="n">
        <v>29080</v>
      </c>
      <c r="CQ164" s="0" t="s">
        <v>50</v>
      </c>
      <c r="CR164" s="0" t="n">
        <v>0</v>
      </c>
      <c r="CS164" s="0" t="n">
        <v>2324</v>
      </c>
      <c r="CT164" s="0" t="n">
        <v>29104</v>
      </c>
      <c r="CU164" s="0" t="s">
        <v>50</v>
      </c>
      <c r="CV164" s="0" t="n">
        <v>0</v>
      </c>
      <c r="CW164" s="0" t="n">
        <v>2424</v>
      </c>
      <c r="CX164" s="0" t="n">
        <v>28965</v>
      </c>
      <c r="CY164" s="0" t="s">
        <v>50</v>
      </c>
      <c r="CZ164" s="0" t="n">
        <v>0</v>
      </c>
      <c r="DA164" s="0" t="n">
        <v>2524</v>
      </c>
      <c r="DB164" s="0" t="n">
        <v>29007</v>
      </c>
      <c r="DC164" s="0" t="s">
        <v>50</v>
      </c>
      <c r="DD164" s="0" t="n">
        <v>0</v>
      </c>
      <c r="DE164" s="0" t="n">
        <v>2699</v>
      </c>
      <c r="DF164" s="0" t="n">
        <v>-99999</v>
      </c>
      <c r="DG164" s="0" t="s">
        <v>51</v>
      </c>
      <c r="DH164" s="0" t="s">
        <v>52</v>
      </c>
      <c r="DI164" s="0" t="n">
        <v>2724</v>
      </c>
      <c r="DJ164" s="0" t="n">
        <v>29140</v>
      </c>
      <c r="DK164" s="0" t="s">
        <v>50</v>
      </c>
      <c r="DL164" s="0" t="n">
        <v>0</v>
      </c>
      <c r="DM164" s="0" t="n">
        <v>2824</v>
      </c>
      <c r="DN164" s="0" t="n">
        <v>29062</v>
      </c>
      <c r="DO164" s="0" t="s">
        <v>50</v>
      </c>
      <c r="DP164" s="0" t="n">
        <v>0</v>
      </c>
      <c r="DQ164" s="0" t="n">
        <v>2924</v>
      </c>
      <c r="DR164" s="0" t="n">
        <v>28974</v>
      </c>
      <c r="DS164" s="0" t="s">
        <v>50</v>
      </c>
      <c r="DT164" s="0" t="n">
        <v>0</v>
      </c>
      <c r="DU164" s="0" t="n">
        <v>3024</v>
      </c>
      <c r="DV164" s="0" t="n">
        <v>28951</v>
      </c>
      <c r="DW164" s="0" t="s">
        <v>50</v>
      </c>
      <c r="DX164" s="0" t="n">
        <v>0</v>
      </c>
      <c r="DY164" s="0" t="n">
        <v>3199</v>
      </c>
      <c r="DZ164" s="0" t="n">
        <v>-99999</v>
      </c>
      <c r="EA164" s="0" t="s">
        <v>51</v>
      </c>
      <c r="EB164" s="0" t="s">
        <v>52</v>
      </c>
    </row>
    <row r="165" customFormat="false" ht="12.75" hidden="false" customHeight="false" outlineLevel="0" collapsed="false">
      <c r="A165" s="0" t="n">
        <v>3210</v>
      </c>
      <c r="B165" s="0" t="n">
        <v>474961</v>
      </c>
      <c r="C165" s="0" t="n">
        <v>14837</v>
      </c>
      <c r="D165" s="0" t="s">
        <v>47</v>
      </c>
      <c r="E165" s="0" t="n">
        <v>8</v>
      </c>
      <c r="F165" s="0" t="s">
        <v>70</v>
      </c>
      <c r="G165" s="0" t="s">
        <v>71</v>
      </c>
      <c r="H165" s="0" t="n">
        <v>199707</v>
      </c>
      <c r="I165" s="0" t="n">
        <v>124</v>
      </c>
      <c r="J165" s="0" t="n">
        <v>28876</v>
      </c>
      <c r="K165" s="0" t="s">
        <v>50</v>
      </c>
      <c r="L165" s="0" t="n">
        <v>0</v>
      </c>
      <c r="M165" s="0" t="n">
        <v>224</v>
      </c>
      <c r="N165" s="0" t="n">
        <v>28705</v>
      </c>
      <c r="O165" s="0" t="s">
        <v>50</v>
      </c>
      <c r="P165" s="0" t="n">
        <v>0</v>
      </c>
      <c r="Q165" s="0" t="n">
        <v>324</v>
      </c>
      <c r="R165" s="0" t="n">
        <v>28848</v>
      </c>
      <c r="S165" s="0" t="s">
        <v>50</v>
      </c>
      <c r="T165" s="0" t="n">
        <v>0</v>
      </c>
      <c r="U165" s="0" t="n">
        <v>424</v>
      </c>
      <c r="V165" s="0" t="n">
        <v>29039</v>
      </c>
      <c r="W165" s="0" t="s">
        <v>50</v>
      </c>
      <c r="X165" s="0" t="n">
        <v>0</v>
      </c>
      <c r="Y165" s="0" t="n">
        <v>524</v>
      </c>
      <c r="Z165" s="0" t="n">
        <v>29082</v>
      </c>
      <c r="AA165" s="0" t="s">
        <v>50</v>
      </c>
      <c r="AB165" s="0" t="n">
        <v>0</v>
      </c>
      <c r="AC165" s="0" t="n">
        <v>624</v>
      </c>
      <c r="AD165" s="0" t="n">
        <v>29080</v>
      </c>
      <c r="AE165" s="0" t="s">
        <v>50</v>
      </c>
      <c r="AF165" s="0" t="n">
        <v>0</v>
      </c>
      <c r="AG165" s="0" t="n">
        <v>724</v>
      </c>
      <c r="AH165" s="0" t="n">
        <v>29173</v>
      </c>
      <c r="AI165" s="0" t="s">
        <v>50</v>
      </c>
      <c r="AJ165" s="0" t="n">
        <v>0</v>
      </c>
      <c r="AK165" s="0" t="n">
        <v>824</v>
      </c>
      <c r="AL165" s="0" t="n">
        <v>29018</v>
      </c>
      <c r="AM165" s="0" t="s">
        <v>50</v>
      </c>
      <c r="AN165" s="0" t="n">
        <v>0</v>
      </c>
      <c r="AO165" s="0" t="n">
        <v>924</v>
      </c>
      <c r="AP165" s="0" t="n">
        <v>29218</v>
      </c>
      <c r="AQ165" s="0" t="s">
        <v>50</v>
      </c>
      <c r="AR165" s="0" t="n">
        <v>0</v>
      </c>
      <c r="AS165" s="0" t="n">
        <v>1024</v>
      </c>
      <c r="AT165" s="0" t="n">
        <v>29271</v>
      </c>
      <c r="AU165" s="0" t="s">
        <v>50</v>
      </c>
      <c r="AV165" s="0" t="n">
        <v>0</v>
      </c>
      <c r="AW165" s="0" t="n">
        <v>1124</v>
      </c>
      <c r="AX165" s="0" t="n">
        <v>29242</v>
      </c>
      <c r="AY165" s="0" t="s">
        <v>50</v>
      </c>
      <c r="AZ165" s="0" t="n">
        <v>0</v>
      </c>
      <c r="BA165" s="0" t="n">
        <v>1224</v>
      </c>
      <c r="BB165" s="0" t="n">
        <v>29147</v>
      </c>
      <c r="BC165" s="0" t="s">
        <v>50</v>
      </c>
      <c r="BD165" s="0" t="n">
        <v>0</v>
      </c>
      <c r="BE165" s="0" t="n">
        <v>1324</v>
      </c>
      <c r="BF165" s="0" t="n">
        <v>28966</v>
      </c>
      <c r="BG165" s="0" t="s">
        <v>50</v>
      </c>
      <c r="BH165" s="0" t="n">
        <v>0</v>
      </c>
      <c r="BI165" s="0" t="n">
        <v>1424</v>
      </c>
      <c r="BJ165" s="0" t="n">
        <v>28936</v>
      </c>
      <c r="BK165" s="0" t="s">
        <v>50</v>
      </c>
      <c r="BL165" s="0" t="n">
        <v>0</v>
      </c>
      <c r="BM165" s="0" t="n">
        <v>1524</v>
      </c>
      <c r="BN165" s="0" t="n">
        <v>29068</v>
      </c>
      <c r="BO165" s="0" t="s">
        <v>50</v>
      </c>
      <c r="BP165" s="0" t="n">
        <v>0</v>
      </c>
      <c r="BQ165" s="0" t="n">
        <v>1624</v>
      </c>
      <c r="BR165" s="0" t="n">
        <v>29059</v>
      </c>
      <c r="BS165" s="0" t="s">
        <v>50</v>
      </c>
      <c r="BT165" s="0" t="n">
        <v>0</v>
      </c>
      <c r="BU165" s="0" t="n">
        <v>1724</v>
      </c>
      <c r="BV165" s="0" t="n">
        <v>29012</v>
      </c>
      <c r="BW165" s="0" t="s">
        <v>50</v>
      </c>
      <c r="BX165" s="0" t="n">
        <v>0</v>
      </c>
      <c r="BY165" s="0" t="n">
        <v>1824</v>
      </c>
      <c r="BZ165" s="0" t="n">
        <v>29017</v>
      </c>
      <c r="CA165" s="0" t="s">
        <v>50</v>
      </c>
      <c r="CB165" s="0" t="n">
        <v>0</v>
      </c>
      <c r="CC165" s="0" t="n">
        <v>1924</v>
      </c>
      <c r="CD165" s="0" t="n">
        <v>29147</v>
      </c>
      <c r="CE165" s="0" t="s">
        <v>50</v>
      </c>
      <c r="CF165" s="0" t="n">
        <v>0</v>
      </c>
      <c r="CG165" s="0" t="n">
        <v>2024</v>
      </c>
      <c r="CH165" s="0" t="n">
        <v>29091</v>
      </c>
      <c r="CI165" s="0" t="s">
        <v>50</v>
      </c>
      <c r="CJ165" s="0" t="n">
        <v>0</v>
      </c>
      <c r="CK165" s="0" t="n">
        <v>2124</v>
      </c>
      <c r="CL165" s="0" t="n">
        <v>29120</v>
      </c>
      <c r="CM165" s="0" t="s">
        <v>50</v>
      </c>
      <c r="CN165" s="0" t="n">
        <v>0</v>
      </c>
      <c r="CO165" s="0" t="n">
        <v>2224</v>
      </c>
      <c r="CP165" s="0" t="n">
        <v>29165</v>
      </c>
      <c r="CQ165" s="0" t="s">
        <v>50</v>
      </c>
      <c r="CR165" s="0" t="n">
        <v>0</v>
      </c>
      <c r="CS165" s="0" t="n">
        <v>2324</v>
      </c>
      <c r="CT165" s="0" t="n">
        <v>29152</v>
      </c>
      <c r="CU165" s="0" t="s">
        <v>50</v>
      </c>
      <c r="CV165" s="0" t="n">
        <v>0</v>
      </c>
      <c r="CW165" s="0" t="n">
        <v>2424</v>
      </c>
      <c r="CX165" s="0" t="n">
        <v>29166</v>
      </c>
      <c r="CY165" s="0" t="s">
        <v>50</v>
      </c>
      <c r="CZ165" s="0" t="n">
        <v>0</v>
      </c>
      <c r="DA165" s="0" t="n">
        <v>2524</v>
      </c>
      <c r="DB165" s="0" t="n">
        <v>29015</v>
      </c>
      <c r="DC165" s="0" t="s">
        <v>50</v>
      </c>
      <c r="DD165" s="0" t="n">
        <v>0</v>
      </c>
      <c r="DE165" s="0" t="n">
        <v>2624</v>
      </c>
      <c r="DF165" s="0" t="n">
        <v>28929</v>
      </c>
      <c r="DG165" s="0" t="s">
        <v>50</v>
      </c>
      <c r="DH165" s="0" t="n">
        <v>0</v>
      </c>
      <c r="DI165" s="0" t="n">
        <v>2724</v>
      </c>
      <c r="DJ165" s="0" t="n">
        <v>28995</v>
      </c>
      <c r="DK165" s="0" t="s">
        <v>50</v>
      </c>
      <c r="DL165" s="0" t="n">
        <v>0</v>
      </c>
      <c r="DM165" s="0" t="n">
        <v>2824</v>
      </c>
      <c r="DN165" s="0" t="n">
        <v>29158</v>
      </c>
      <c r="DO165" s="0" t="s">
        <v>50</v>
      </c>
      <c r="DP165" s="0" t="n">
        <v>0</v>
      </c>
      <c r="DQ165" s="0" t="n">
        <v>2924</v>
      </c>
      <c r="DR165" s="0" t="n">
        <v>29368</v>
      </c>
      <c r="DS165" s="0" t="s">
        <v>50</v>
      </c>
      <c r="DT165" s="0" t="n">
        <v>0</v>
      </c>
      <c r="DU165" s="0" t="n">
        <v>3024</v>
      </c>
      <c r="DV165" s="0" t="n">
        <v>29437</v>
      </c>
      <c r="DW165" s="0" t="s">
        <v>50</v>
      </c>
      <c r="DX165" s="0" t="n">
        <v>0</v>
      </c>
      <c r="DY165" s="0" t="n">
        <v>3124</v>
      </c>
      <c r="DZ165" s="0" t="n">
        <v>29386</v>
      </c>
      <c r="EA165" s="0" t="s">
        <v>50</v>
      </c>
      <c r="EB165" s="0" t="n">
        <v>0</v>
      </c>
    </row>
    <row r="166" customFormat="false" ht="12.75" hidden="false" customHeight="false" outlineLevel="0" collapsed="false">
      <c r="A166" s="0" t="n">
        <v>3210</v>
      </c>
      <c r="B166" s="0" t="n">
        <v>474961</v>
      </c>
      <c r="C166" s="0" t="n">
        <v>14837</v>
      </c>
      <c r="D166" s="0" t="s">
        <v>47</v>
      </c>
      <c r="E166" s="0" t="n">
        <v>8</v>
      </c>
      <c r="F166" s="0" t="s">
        <v>70</v>
      </c>
      <c r="G166" s="0" t="s">
        <v>71</v>
      </c>
      <c r="H166" s="0" t="n">
        <v>199708</v>
      </c>
      <c r="I166" s="0" t="n">
        <v>124</v>
      </c>
      <c r="J166" s="0" t="n">
        <v>29184</v>
      </c>
      <c r="K166" s="0" t="s">
        <v>50</v>
      </c>
      <c r="L166" s="0" t="n">
        <v>0</v>
      </c>
      <c r="M166" s="0" t="n">
        <v>224</v>
      </c>
      <c r="N166" s="0" t="n">
        <v>29112</v>
      </c>
      <c r="O166" s="0" t="s">
        <v>50</v>
      </c>
      <c r="P166" s="0" t="n">
        <v>0</v>
      </c>
      <c r="Q166" s="0" t="n">
        <v>324</v>
      </c>
      <c r="R166" s="0" t="n">
        <v>29099</v>
      </c>
      <c r="S166" s="0" t="s">
        <v>50</v>
      </c>
      <c r="T166" s="0" t="n">
        <v>0</v>
      </c>
      <c r="U166" s="0" t="n">
        <v>424</v>
      </c>
      <c r="V166" s="0" t="n">
        <v>29163</v>
      </c>
      <c r="W166" s="0" t="s">
        <v>50</v>
      </c>
      <c r="X166" s="0" t="n">
        <v>0</v>
      </c>
      <c r="Y166" s="0" t="n">
        <v>524</v>
      </c>
      <c r="Z166" s="0" t="n">
        <v>29295</v>
      </c>
      <c r="AA166" s="0" t="s">
        <v>50</v>
      </c>
      <c r="AB166" s="0" t="n">
        <v>0</v>
      </c>
      <c r="AC166" s="0" t="n">
        <v>624</v>
      </c>
      <c r="AD166" s="0" t="n">
        <v>29268</v>
      </c>
      <c r="AE166" s="0" t="s">
        <v>50</v>
      </c>
      <c r="AF166" s="0" t="n">
        <v>0</v>
      </c>
      <c r="AG166" s="0" t="n">
        <v>724</v>
      </c>
      <c r="AH166" s="0" t="n">
        <v>29284</v>
      </c>
      <c r="AI166" s="0" t="s">
        <v>50</v>
      </c>
      <c r="AJ166" s="0" t="n">
        <v>0</v>
      </c>
      <c r="AK166" s="0" t="n">
        <v>824</v>
      </c>
      <c r="AL166" s="0" t="n">
        <v>29171</v>
      </c>
      <c r="AM166" s="0" t="s">
        <v>50</v>
      </c>
      <c r="AN166" s="0" t="n">
        <v>0</v>
      </c>
      <c r="AO166" s="0" t="n">
        <v>924</v>
      </c>
      <c r="AP166" s="0" t="n">
        <v>29056</v>
      </c>
      <c r="AQ166" s="0" t="s">
        <v>50</v>
      </c>
      <c r="AR166" s="0" t="n">
        <v>0</v>
      </c>
      <c r="AS166" s="0" t="n">
        <v>1024</v>
      </c>
      <c r="AT166" s="0" t="n">
        <v>29140</v>
      </c>
      <c r="AU166" s="0" t="s">
        <v>50</v>
      </c>
      <c r="AV166" s="0" t="n">
        <v>0</v>
      </c>
      <c r="AW166" s="0" t="n">
        <v>1124</v>
      </c>
      <c r="AX166" s="0" t="n">
        <v>29268</v>
      </c>
      <c r="AY166" s="0" t="s">
        <v>50</v>
      </c>
      <c r="AZ166" s="0" t="n">
        <v>0</v>
      </c>
      <c r="BA166" s="0" t="n">
        <v>1224</v>
      </c>
      <c r="BB166" s="0" t="n">
        <v>29098</v>
      </c>
      <c r="BC166" s="0" t="s">
        <v>50</v>
      </c>
      <c r="BD166" s="0" t="n">
        <v>0</v>
      </c>
      <c r="BE166" s="0" t="n">
        <v>1324</v>
      </c>
      <c r="BF166" s="0" t="n">
        <v>29137</v>
      </c>
      <c r="BG166" s="0" t="s">
        <v>50</v>
      </c>
      <c r="BH166" s="0" t="n">
        <v>0</v>
      </c>
      <c r="BI166" s="0" t="n">
        <v>1424</v>
      </c>
      <c r="BJ166" s="0" t="n">
        <v>28947</v>
      </c>
      <c r="BK166" s="0" t="s">
        <v>50</v>
      </c>
      <c r="BL166" s="0" t="n">
        <v>0</v>
      </c>
      <c r="BM166" s="0" t="n">
        <v>1524</v>
      </c>
      <c r="BN166" s="0" t="n">
        <v>28644</v>
      </c>
      <c r="BO166" s="0" t="s">
        <v>50</v>
      </c>
      <c r="BP166" s="0" t="n">
        <v>0</v>
      </c>
      <c r="BQ166" s="0" t="n">
        <v>1624</v>
      </c>
      <c r="BR166" s="0" t="n">
        <v>28862</v>
      </c>
      <c r="BS166" s="0" t="s">
        <v>50</v>
      </c>
      <c r="BT166" s="0" t="n">
        <v>0</v>
      </c>
      <c r="BU166" s="0" t="n">
        <v>1724</v>
      </c>
      <c r="BV166" s="0" t="n">
        <v>29092</v>
      </c>
      <c r="BW166" s="0" t="s">
        <v>50</v>
      </c>
      <c r="BX166" s="0" t="n">
        <v>0</v>
      </c>
      <c r="BY166" s="0" t="n">
        <v>1824</v>
      </c>
      <c r="BZ166" s="0" t="n">
        <v>29252</v>
      </c>
      <c r="CA166" s="0" t="s">
        <v>50</v>
      </c>
      <c r="CB166" s="0" t="n">
        <v>0</v>
      </c>
      <c r="CC166" s="0" t="n">
        <v>1924</v>
      </c>
      <c r="CD166" s="0" t="n">
        <v>29142</v>
      </c>
      <c r="CE166" s="0" t="s">
        <v>50</v>
      </c>
      <c r="CF166" s="0" t="n">
        <v>0</v>
      </c>
      <c r="CG166" s="0" t="n">
        <v>2024</v>
      </c>
      <c r="CH166" s="0" t="n">
        <v>28983</v>
      </c>
      <c r="CI166" s="0" t="s">
        <v>50</v>
      </c>
      <c r="CJ166" s="0" t="n">
        <v>0</v>
      </c>
      <c r="CK166" s="0" t="n">
        <v>2124</v>
      </c>
      <c r="CL166" s="0" t="n">
        <v>29084</v>
      </c>
      <c r="CM166" s="0" t="s">
        <v>50</v>
      </c>
      <c r="CN166" s="0" t="n">
        <v>0</v>
      </c>
      <c r="CO166" s="0" t="n">
        <v>2224</v>
      </c>
      <c r="CP166" s="0" t="n">
        <v>29174</v>
      </c>
      <c r="CQ166" s="0" t="s">
        <v>50</v>
      </c>
      <c r="CR166" s="0" t="n">
        <v>0</v>
      </c>
      <c r="CS166" s="0" t="n">
        <v>2324</v>
      </c>
      <c r="CT166" s="0" t="n">
        <v>29155</v>
      </c>
      <c r="CU166" s="0" t="s">
        <v>50</v>
      </c>
      <c r="CV166" s="0" t="n">
        <v>0</v>
      </c>
      <c r="CW166" s="0" t="n">
        <v>2424</v>
      </c>
      <c r="CX166" s="0" t="n">
        <v>29060</v>
      </c>
      <c r="CY166" s="0" t="s">
        <v>50</v>
      </c>
      <c r="CZ166" s="0" t="n">
        <v>0</v>
      </c>
      <c r="DA166" s="0" t="n">
        <v>2524</v>
      </c>
      <c r="DB166" s="0" t="n">
        <v>29153</v>
      </c>
      <c r="DC166" s="0" t="s">
        <v>50</v>
      </c>
      <c r="DD166" s="0" t="n">
        <v>0</v>
      </c>
      <c r="DE166" s="0" t="n">
        <v>2624</v>
      </c>
      <c r="DF166" s="0" t="n">
        <v>29086</v>
      </c>
      <c r="DG166" s="0" t="s">
        <v>50</v>
      </c>
      <c r="DH166" s="0" t="n">
        <v>0</v>
      </c>
      <c r="DI166" s="0" t="n">
        <v>2724</v>
      </c>
      <c r="DJ166" s="0" t="n">
        <v>29057</v>
      </c>
      <c r="DK166" s="0" t="s">
        <v>50</v>
      </c>
      <c r="DL166" s="0" t="n">
        <v>0</v>
      </c>
      <c r="DM166" s="0" t="n">
        <v>2824</v>
      </c>
      <c r="DN166" s="0" t="n">
        <v>29104</v>
      </c>
      <c r="DO166" s="0" t="s">
        <v>50</v>
      </c>
      <c r="DP166" s="0" t="n">
        <v>0</v>
      </c>
      <c r="DQ166" s="0" t="n">
        <v>2924</v>
      </c>
      <c r="DR166" s="0" t="n">
        <v>29107</v>
      </c>
      <c r="DS166" s="0" t="s">
        <v>50</v>
      </c>
      <c r="DT166" s="0" t="n">
        <v>0</v>
      </c>
      <c r="DU166" s="0" t="n">
        <v>3024</v>
      </c>
      <c r="DV166" s="0" t="n">
        <v>28982</v>
      </c>
      <c r="DW166" s="0" t="s">
        <v>50</v>
      </c>
      <c r="DX166" s="0" t="n">
        <v>0</v>
      </c>
      <c r="DY166" s="0" t="n">
        <v>3124</v>
      </c>
      <c r="DZ166" s="0" t="n">
        <v>29109</v>
      </c>
      <c r="EA166" s="0" t="s">
        <v>50</v>
      </c>
      <c r="EB166" s="0" t="n">
        <v>0</v>
      </c>
    </row>
    <row r="167" customFormat="false" ht="12.75" hidden="false" customHeight="false" outlineLevel="0" collapsed="false">
      <c r="A167" s="0" t="n">
        <v>3210</v>
      </c>
      <c r="B167" s="0" t="n">
        <v>474961</v>
      </c>
      <c r="C167" s="0" t="n">
        <v>14837</v>
      </c>
      <c r="D167" s="0" t="s">
        <v>47</v>
      </c>
      <c r="E167" s="0" t="n">
        <v>8</v>
      </c>
      <c r="F167" s="0" t="s">
        <v>70</v>
      </c>
      <c r="G167" s="0" t="s">
        <v>71</v>
      </c>
      <c r="H167" s="0" t="n">
        <v>199709</v>
      </c>
      <c r="I167" s="0" t="n">
        <v>124</v>
      </c>
      <c r="J167" s="0" t="n">
        <v>29211</v>
      </c>
      <c r="K167" s="0" t="s">
        <v>50</v>
      </c>
      <c r="L167" s="0" t="n">
        <v>0</v>
      </c>
      <c r="M167" s="0" t="n">
        <v>224</v>
      </c>
      <c r="N167" s="0" t="n">
        <v>29330</v>
      </c>
      <c r="O167" s="0" t="s">
        <v>50</v>
      </c>
      <c r="P167" s="0" t="n">
        <v>0</v>
      </c>
      <c r="Q167" s="0" t="n">
        <v>324</v>
      </c>
      <c r="R167" s="0" t="n">
        <v>29485</v>
      </c>
      <c r="S167" s="0" t="s">
        <v>50</v>
      </c>
      <c r="T167" s="0" t="n">
        <v>0</v>
      </c>
      <c r="U167" s="0" t="n">
        <v>424</v>
      </c>
      <c r="V167" s="0" t="n">
        <v>29357</v>
      </c>
      <c r="W167" s="0" t="s">
        <v>50</v>
      </c>
      <c r="X167" s="0" t="n">
        <v>0</v>
      </c>
      <c r="Y167" s="0" t="n">
        <v>524</v>
      </c>
      <c r="Z167" s="0" t="n">
        <v>29100</v>
      </c>
      <c r="AA167" s="0" t="s">
        <v>50</v>
      </c>
      <c r="AB167" s="0" t="n">
        <v>0</v>
      </c>
      <c r="AC167" s="0" t="n">
        <v>624</v>
      </c>
      <c r="AD167" s="0" t="n">
        <v>29014</v>
      </c>
      <c r="AE167" s="0" t="s">
        <v>50</v>
      </c>
      <c r="AF167" s="0" t="n">
        <v>0</v>
      </c>
      <c r="AG167" s="0" t="n">
        <v>724</v>
      </c>
      <c r="AH167" s="0" t="n">
        <v>29119</v>
      </c>
      <c r="AI167" s="0" t="s">
        <v>50</v>
      </c>
      <c r="AJ167" s="0" t="n">
        <v>0</v>
      </c>
      <c r="AK167" s="0" t="n">
        <v>824</v>
      </c>
      <c r="AL167" s="0" t="n">
        <v>29049</v>
      </c>
      <c r="AM167" s="0" t="s">
        <v>50</v>
      </c>
      <c r="AN167" s="0" t="n">
        <v>0</v>
      </c>
      <c r="AO167" s="0" t="n">
        <v>924</v>
      </c>
      <c r="AP167" s="0" t="n">
        <v>28964</v>
      </c>
      <c r="AQ167" s="0" t="s">
        <v>50</v>
      </c>
      <c r="AR167" s="0" t="n">
        <v>0</v>
      </c>
      <c r="AS167" s="0" t="n">
        <v>1024</v>
      </c>
      <c r="AT167" s="0" t="n">
        <v>29023</v>
      </c>
      <c r="AU167" s="0" t="s">
        <v>50</v>
      </c>
      <c r="AV167" s="0" t="n">
        <v>0</v>
      </c>
      <c r="AW167" s="0" t="n">
        <v>1124</v>
      </c>
      <c r="AX167" s="0" t="n">
        <v>29089</v>
      </c>
      <c r="AY167" s="0" t="s">
        <v>50</v>
      </c>
      <c r="AZ167" s="0" t="n">
        <v>0</v>
      </c>
      <c r="BA167" s="0" t="n">
        <v>1224</v>
      </c>
      <c r="BB167" s="0" t="n">
        <v>29156</v>
      </c>
      <c r="BC167" s="0" t="s">
        <v>50</v>
      </c>
      <c r="BD167" s="0" t="n">
        <v>0</v>
      </c>
      <c r="BE167" s="0" t="n">
        <v>1324</v>
      </c>
      <c r="BF167" s="0" t="n">
        <v>29180</v>
      </c>
      <c r="BG167" s="0" t="s">
        <v>50</v>
      </c>
      <c r="BH167" s="0" t="n">
        <v>0</v>
      </c>
      <c r="BI167" s="0" t="n">
        <v>1424</v>
      </c>
      <c r="BJ167" s="0" t="n">
        <v>29195</v>
      </c>
      <c r="BK167" s="0" t="s">
        <v>50</v>
      </c>
      <c r="BL167" s="0" t="n">
        <v>0</v>
      </c>
      <c r="BM167" s="0" t="n">
        <v>1524</v>
      </c>
      <c r="BN167" s="0" t="n">
        <v>29123</v>
      </c>
      <c r="BO167" s="0" t="s">
        <v>50</v>
      </c>
      <c r="BP167" s="0" t="n">
        <v>0</v>
      </c>
      <c r="BQ167" s="0" t="n">
        <v>1624</v>
      </c>
      <c r="BR167" s="0" t="n">
        <v>28870</v>
      </c>
      <c r="BS167" s="0" t="s">
        <v>50</v>
      </c>
      <c r="BT167" s="0" t="n">
        <v>0</v>
      </c>
      <c r="BU167" s="0" t="n">
        <v>1724</v>
      </c>
      <c r="BV167" s="0" t="n">
        <v>28946</v>
      </c>
      <c r="BW167" s="0" t="s">
        <v>50</v>
      </c>
      <c r="BX167" s="0" t="n">
        <v>0</v>
      </c>
      <c r="BY167" s="0" t="n">
        <v>1824</v>
      </c>
      <c r="BZ167" s="0" t="n">
        <v>28962</v>
      </c>
      <c r="CA167" s="0" t="s">
        <v>50</v>
      </c>
      <c r="CB167" s="0" t="n">
        <v>0</v>
      </c>
      <c r="CC167" s="0" t="n">
        <v>1924</v>
      </c>
      <c r="CD167" s="0" t="n">
        <v>28880</v>
      </c>
      <c r="CE167" s="0" t="s">
        <v>50</v>
      </c>
      <c r="CF167" s="0" t="n">
        <v>0</v>
      </c>
      <c r="CG167" s="0" t="n">
        <v>2024</v>
      </c>
      <c r="CH167" s="0" t="n">
        <v>29261</v>
      </c>
      <c r="CI167" s="0" t="s">
        <v>50</v>
      </c>
      <c r="CJ167" s="0" t="n">
        <v>0</v>
      </c>
      <c r="CK167" s="0" t="n">
        <v>2124</v>
      </c>
      <c r="CL167" s="0" t="n">
        <v>29397</v>
      </c>
      <c r="CM167" s="0" t="s">
        <v>50</v>
      </c>
      <c r="CN167" s="0" t="n">
        <v>0</v>
      </c>
      <c r="CO167" s="0" t="n">
        <v>2224</v>
      </c>
      <c r="CP167" s="0" t="n">
        <v>29263</v>
      </c>
      <c r="CQ167" s="0" t="s">
        <v>50</v>
      </c>
      <c r="CR167" s="0" t="n">
        <v>0</v>
      </c>
      <c r="CS167" s="0" t="n">
        <v>2324</v>
      </c>
      <c r="CT167" s="0" t="n">
        <v>29305</v>
      </c>
      <c r="CU167" s="0" t="s">
        <v>50</v>
      </c>
      <c r="CV167" s="0" t="n">
        <v>0</v>
      </c>
      <c r="CW167" s="0" t="n">
        <v>2424</v>
      </c>
      <c r="CX167" s="0" t="n">
        <v>29129</v>
      </c>
      <c r="CY167" s="0" t="s">
        <v>50</v>
      </c>
      <c r="CZ167" s="0" t="n">
        <v>0</v>
      </c>
      <c r="DA167" s="0" t="n">
        <v>2524</v>
      </c>
      <c r="DB167" s="0" t="n">
        <v>28891</v>
      </c>
      <c r="DC167" s="0" t="s">
        <v>50</v>
      </c>
      <c r="DD167" s="0" t="n">
        <v>0</v>
      </c>
      <c r="DE167" s="0" t="n">
        <v>2624</v>
      </c>
      <c r="DF167" s="0" t="n">
        <v>29110</v>
      </c>
      <c r="DG167" s="0" t="s">
        <v>50</v>
      </c>
      <c r="DH167" s="0" t="n">
        <v>0</v>
      </c>
      <c r="DI167" s="0" t="n">
        <v>2724</v>
      </c>
      <c r="DJ167" s="0" t="n">
        <v>28926</v>
      </c>
      <c r="DK167" s="0" t="s">
        <v>50</v>
      </c>
      <c r="DL167" s="0" t="n">
        <v>0</v>
      </c>
      <c r="DM167" s="0" t="n">
        <v>2824</v>
      </c>
      <c r="DN167" s="0" t="n">
        <v>28714</v>
      </c>
      <c r="DO167" s="0" t="s">
        <v>50</v>
      </c>
      <c r="DP167" s="0" t="n">
        <v>0</v>
      </c>
      <c r="DQ167" s="0" t="n">
        <v>2924</v>
      </c>
      <c r="DR167" s="0" t="n">
        <v>28532</v>
      </c>
      <c r="DS167" s="0" t="s">
        <v>50</v>
      </c>
      <c r="DT167" s="0" t="n">
        <v>0</v>
      </c>
      <c r="DU167" s="0" t="n">
        <v>3024</v>
      </c>
      <c r="DV167" s="0" t="n">
        <v>28931</v>
      </c>
      <c r="DW167" s="0" t="s">
        <v>50</v>
      </c>
      <c r="DX167" s="0" t="n">
        <v>0</v>
      </c>
      <c r="DY167" s="0" t="n">
        <v>3199</v>
      </c>
      <c r="DZ167" s="0" t="n">
        <v>-99999</v>
      </c>
      <c r="EA167" s="0" t="s">
        <v>51</v>
      </c>
      <c r="EB167" s="0" t="s">
        <v>52</v>
      </c>
    </row>
    <row r="168" customFormat="false" ht="12.75" hidden="false" customHeight="false" outlineLevel="0" collapsed="false">
      <c r="A168" s="0" t="n">
        <v>3210</v>
      </c>
      <c r="B168" s="0" t="n">
        <v>474961</v>
      </c>
      <c r="C168" s="0" t="n">
        <v>14837</v>
      </c>
      <c r="D168" s="0" t="s">
        <v>47</v>
      </c>
      <c r="E168" s="0" t="n">
        <v>8</v>
      </c>
      <c r="F168" s="0" t="s">
        <v>70</v>
      </c>
      <c r="G168" s="0" t="s">
        <v>71</v>
      </c>
      <c r="H168" s="0" t="n">
        <v>199710</v>
      </c>
      <c r="I168" s="0" t="n">
        <v>124</v>
      </c>
      <c r="J168" s="0" t="n">
        <v>29211</v>
      </c>
      <c r="K168" s="0" t="s">
        <v>50</v>
      </c>
      <c r="L168" s="0" t="n">
        <v>0</v>
      </c>
      <c r="M168" s="0" t="n">
        <v>224</v>
      </c>
      <c r="N168" s="0" t="n">
        <v>28924</v>
      </c>
      <c r="O168" s="0" t="s">
        <v>50</v>
      </c>
      <c r="P168" s="0" t="n">
        <v>0</v>
      </c>
      <c r="Q168" s="0" t="n">
        <v>324</v>
      </c>
      <c r="R168" s="0" t="n">
        <v>28763</v>
      </c>
      <c r="S168" s="0" t="s">
        <v>50</v>
      </c>
      <c r="T168" s="0" t="n">
        <v>0</v>
      </c>
      <c r="U168" s="0" t="n">
        <v>424</v>
      </c>
      <c r="V168" s="0" t="n">
        <v>28937</v>
      </c>
      <c r="W168" s="0" t="s">
        <v>50</v>
      </c>
      <c r="X168" s="0" t="n">
        <v>0</v>
      </c>
      <c r="Y168" s="0" t="n">
        <v>524</v>
      </c>
      <c r="Z168" s="0" t="n">
        <v>28964</v>
      </c>
      <c r="AA168" s="0" t="s">
        <v>50</v>
      </c>
      <c r="AB168" s="0" t="n">
        <v>0</v>
      </c>
      <c r="AC168" s="0" t="n">
        <v>624</v>
      </c>
      <c r="AD168" s="0" t="n">
        <v>29095</v>
      </c>
      <c r="AE168" s="0" t="s">
        <v>50</v>
      </c>
      <c r="AF168" s="0" t="n">
        <v>0</v>
      </c>
      <c r="AG168" s="0" t="n">
        <v>724</v>
      </c>
      <c r="AH168" s="0" t="n">
        <v>29125</v>
      </c>
      <c r="AI168" s="0" t="s">
        <v>50</v>
      </c>
      <c r="AJ168" s="0" t="n">
        <v>0</v>
      </c>
      <c r="AK168" s="0" t="n">
        <v>824</v>
      </c>
      <c r="AL168" s="0" t="n">
        <v>29044</v>
      </c>
      <c r="AM168" s="0" t="s">
        <v>50</v>
      </c>
      <c r="AN168" s="0" t="n">
        <v>0</v>
      </c>
      <c r="AO168" s="0" t="n">
        <v>924</v>
      </c>
      <c r="AP168" s="0" t="n">
        <v>29112</v>
      </c>
      <c r="AQ168" s="0" t="s">
        <v>50</v>
      </c>
      <c r="AR168" s="0" t="n">
        <v>0</v>
      </c>
      <c r="AS168" s="0" t="n">
        <v>1024</v>
      </c>
      <c r="AT168" s="0" t="n">
        <v>29424</v>
      </c>
      <c r="AU168" s="0" t="s">
        <v>50</v>
      </c>
      <c r="AV168" s="0" t="n">
        <v>0</v>
      </c>
      <c r="AW168" s="0" t="n">
        <v>1124</v>
      </c>
      <c r="AX168" s="0" t="n">
        <v>29231</v>
      </c>
      <c r="AY168" s="0" t="s">
        <v>50</v>
      </c>
      <c r="AZ168" s="0" t="n">
        <v>0</v>
      </c>
      <c r="BA168" s="0" t="n">
        <v>1224</v>
      </c>
      <c r="BB168" s="0" t="n">
        <v>28881</v>
      </c>
      <c r="BC168" s="0" t="s">
        <v>50</v>
      </c>
      <c r="BD168" s="0" t="n">
        <v>0</v>
      </c>
      <c r="BE168" s="0" t="n">
        <v>1324</v>
      </c>
      <c r="BF168" s="0" t="n">
        <v>28854</v>
      </c>
      <c r="BG168" s="0" t="s">
        <v>50</v>
      </c>
      <c r="BH168" s="0" t="n">
        <v>0</v>
      </c>
      <c r="BI168" s="0" t="n">
        <v>1424</v>
      </c>
      <c r="BJ168" s="0" t="n">
        <v>29268</v>
      </c>
      <c r="BK168" s="0" t="s">
        <v>50</v>
      </c>
      <c r="BL168" s="0" t="n">
        <v>0</v>
      </c>
      <c r="BM168" s="0" t="n">
        <v>1524</v>
      </c>
      <c r="BN168" s="0" t="n">
        <v>29453</v>
      </c>
      <c r="BO168" s="0" t="s">
        <v>50</v>
      </c>
      <c r="BP168" s="0" t="n">
        <v>0</v>
      </c>
      <c r="BQ168" s="0" t="n">
        <v>1624</v>
      </c>
      <c r="BR168" s="0" t="n">
        <v>29493</v>
      </c>
      <c r="BS168" s="0" t="s">
        <v>50</v>
      </c>
      <c r="BT168" s="0" t="n">
        <v>0</v>
      </c>
      <c r="BU168" s="0" t="n">
        <v>1724</v>
      </c>
      <c r="BV168" s="0" t="n">
        <v>29340</v>
      </c>
      <c r="BW168" s="0" t="s">
        <v>50</v>
      </c>
      <c r="BX168" s="0" t="n">
        <v>0</v>
      </c>
      <c r="BY168" s="0" t="n">
        <v>1824</v>
      </c>
      <c r="BZ168" s="0" t="n">
        <v>29161</v>
      </c>
      <c r="CA168" s="0" t="s">
        <v>50</v>
      </c>
      <c r="CB168" s="0" t="n">
        <v>0</v>
      </c>
      <c r="CC168" s="0" t="n">
        <v>1924</v>
      </c>
      <c r="CD168" s="0" t="n">
        <v>29079</v>
      </c>
      <c r="CE168" s="0" t="s">
        <v>50</v>
      </c>
      <c r="CF168" s="0" t="n">
        <v>0</v>
      </c>
      <c r="CG168" s="0" t="n">
        <v>2024</v>
      </c>
      <c r="CH168" s="0" t="n">
        <v>29259</v>
      </c>
      <c r="CI168" s="0" t="s">
        <v>50</v>
      </c>
      <c r="CJ168" s="0" t="n">
        <v>0</v>
      </c>
      <c r="CK168" s="0" t="n">
        <v>2124</v>
      </c>
      <c r="CL168" s="0" t="n">
        <v>29238</v>
      </c>
      <c r="CM168" s="0" t="s">
        <v>50</v>
      </c>
      <c r="CN168" s="0" t="n">
        <v>0</v>
      </c>
      <c r="CO168" s="0" t="n">
        <v>2224</v>
      </c>
      <c r="CP168" s="0" t="n">
        <v>29242</v>
      </c>
      <c r="CQ168" s="0" t="s">
        <v>50</v>
      </c>
      <c r="CR168" s="0" t="n">
        <v>0</v>
      </c>
      <c r="CS168" s="0" t="n">
        <v>2324</v>
      </c>
      <c r="CT168" s="0" t="n">
        <v>28993</v>
      </c>
      <c r="CU168" s="0" t="s">
        <v>50</v>
      </c>
      <c r="CV168" s="0" t="n">
        <v>0</v>
      </c>
      <c r="CW168" s="0" t="n">
        <v>2424</v>
      </c>
      <c r="CX168" s="0" t="n">
        <v>28982</v>
      </c>
      <c r="CY168" s="0" t="s">
        <v>50</v>
      </c>
      <c r="CZ168" s="0" t="n">
        <v>0</v>
      </c>
      <c r="DA168" s="0" t="n">
        <v>2524</v>
      </c>
      <c r="DB168" s="0" t="n">
        <v>29248</v>
      </c>
      <c r="DC168" s="0" t="s">
        <v>50</v>
      </c>
      <c r="DD168" s="0" t="n">
        <v>0</v>
      </c>
      <c r="DE168" s="0" t="n">
        <v>2624</v>
      </c>
      <c r="DF168" s="0" t="n">
        <v>29048</v>
      </c>
      <c r="DG168" s="0" t="s">
        <v>50</v>
      </c>
      <c r="DH168" s="0" t="n">
        <v>0</v>
      </c>
      <c r="DI168" s="0" t="n">
        <v>2724</v>
      </c>
      <c r="DJ168" s="0" t="n">
        <v>29083</v>
      </c>
      <c r="DK168" s="0" t="s">
        <v>50</v>
      </c>
      <c r="DL168" s="0" t="n">
        <v>0</v>
      </c>
      <c r="DM168" s="0" t="n">
        <v>2824</v>
      </c>
      <c r="DN168" s="0" t="n">
        <v>29006</v>
      </c>
      <c r="DO168" s="0" t="s">
        <v>50</v>
      </c>
      <c r="DP168" s="0" t="n">
        <v>0</v>
      </c>
      <c r="DQ168" s="0" t="n">
        <v>2924</v>
      </c>
      <c r="DR168" s="0" t="n">
        <v>29084</v>
      </c>
      <c r="DS168" s="0" t="s">
        <v>50</v>
      </c>
      <c r="DT168" s="0" t="n">
        <v>0</v>
      </c>
      <c r="DU168" s="0" t="n">
        <v>3024</v>
      </c>
      <c r="DV168" s="0" t="n">
        <v>28874</v>
      </c>
      <c r="DW168" s="0" t="s">
        <v>50</v>
      </c>
      <c r="DX168" s="0" t="n">
        <v>0</v>
      </c>
      <c r="DY168" s="0" t="n">
        <v>3124</v>
      </c>
      <c r="DZ168" s="0" t="n">
        <v>28636</v>
      </c>
      <c r="EA168" s="0" t="s">
        <v>50</v>
      </c>
      <c r="EB168" s="0" t="n">
        <v>0</v>
      </c>
    </row>
    <row r="169" customFormat="false" ht="12.75" hidden="false" customHeight="false" outlineLevel="0" collapsed="false">
      <c r="A169" s="0" t="n">
        <v>3210</v>
      </c>
      <c r="B169" s="0" t="n">
        <v>474961</v>
      </c>
      <c r="C169" s="0" t="n">
        <v>14837</v>
      </c>
      <c r="D169" s="0" t="s">
        <v>47</v>
      </c>
      <c r="E169" s="0" t="n">
        <v>8</v>
      </c>
      <c r="F169" s="0" t="s">
        <v>70</v>
      </c>
      <c r="G169" s="0" t="s">
        <v>71</v>
      </c>
      <c r="H169" s="0" t="n">
        <v>199711</v>
      </c>
      <c r="I169" s="0" t="n">
        <v>124</v>
      </c>
      <c r="J169" s="0" t="n">
        <v>28540</v>
      </c>
      <c r="K169" s="0" t="s">
        <v>50</v>
      </c>
      <c r="L169" s="0" t="n">
        <v>0</v>
      </c>
      <c r="M169" s="0" t="n">
        <v>224</v>
      </c>
      <c r="N169" s="0" t="n">
        <v>28452</v>
      </c>
      <c r="O169" s="0" t="s">
        <v>50</v>
      </c>
      <c r="P169" s="0" t="n">
        <v>0</v>
      </c>
      <c r="Q169" s="0" t="n">
        <v>324</v>
      </c>
      <c r="R169" s="0" t="n">
        <v>28730</v>
      </c>
      <c r="S169" s="0" t="s">
        <v>50</v>
      </c>
      <c r="T169" s="0" t="n">
        <v>0</v>
      </c>
      <c r="U169" s="0" t="n">
        <v>424</v>
      </c>
      <c r="V169" s="0" t="n">
        <v>29129</v>
      </c>
      <c r="W169" s="0" t="s">
        <v>50</v>
      </c>
      <c r="X169" s="0" t="n">
        <v>0</v>
      </c>
      <c r="Y169" s="0" t="n">
        <v>524</v>
      </c>
      <c r="Z169" s="0" t="n">
        <v>29352</v>
      </c>
      <c r="AA169" s="0" t="s">
        <v>50</v>
      </c>
      <c r="AB169" s="0" t="n">
        <v>0</v>
      </c>
      <c r="AC169" s="0" t="n">
        <v>624</v>
      </c>
      <c r="AD169" s="0" t="n">
        <v>29408</v>
      </c>
      <c r="AE169" s="0" t="s">
        <v>50</v>
      </c>
      <c r="AF169" s="0" t="n">
        <v>0</v>
      </c>
      <c r="AG169" s="0" t="n">
        <v>724</v>
      </c>
      <c r="AH169" s="0" t="n">
        <v>29313</v>
      </c>
      <c r="AI169" s="0" t="s">
        <v>50</v>
      </c>
      <c r="AJ169" s="0" t="n">
        <v>0</v>
      </c>
      <c r="AK169" s="0" t="n">
        <v>824</v>
      </c>
      <c r="AL169" s="0" t="n">
        <v>29180</v>
      </c>
      <c r="AM169" s="0" t="s">
        <v>50</v>
      </c>
      <c r="AN169" s="0" t="n">
        <v>0</v>
      </c>
      <c r="AO169" s="0" t="n">
        <v>924</v>
      </c>
      <c r="AP169" s="0" t="n">
        <v>29091</v>
      </c>
      <c r="AQ169" s="0" t="s">
        <v>50</v>
      </c>
      <c r="AR169" s="0" t="n">
        <v>0</v>
      </c>
      <c r="AS169" s="0" t="n">
        <v>1024</v>
      </c>
      <c r="AT169" s="0" t="n">
        <v>29163</v>
      </c>
      <c r="AU169" s="0" t="s">
        <v>50</v>
      </c>
      <c r="AV169" s="0" t="n">
        <v>0</v>
      </c>
      <c r="AW169" s="0" t="n">
        <v>1124</v>
      </c>
      <c r="AX169" s="0" t="n">
        <v>29174</v>
      </c>
      <c r="AY169" s="0" t="s">
        <v>50</v>
      </c>
      <c r="AZ169" s="0" t="n">
        <v>0</v>
      </c>
      <c r="BA169" s="0" t="n">
        <v>1224</v>
      </c>
      <c r="BB169" s="0" t="n">
        <v>29152</v>
      </c>
      <c r="BC169" s="0" t="s">
        <v>50</v>
      </c>
      <c r="BD169" s="0" t="n">
        <v>0</v>
      </c>
      <c r="BE169" s="0" t="n">
        <v>1324</v>
      </c>
      <c r="BF169" s="0" t="n">
        <v>28953</v>
      </c>
      <c r="BG169" s="0" t="s">
        <v>50</v>
      </c>
      <c r="BH169" s="0" t="n">
        <v>0</v>
      </c>
      <c r="BI169" s="0" t="n">
        <v>1424</v>
      </c>
      <c r="BJ169" s="0" t="n">
        <v>28935</v>
      </c>
      <c r="BK169" s="0" t="s">
        <v>50</v>
      </c>
      <c r="BL169" s="0" t="n">
        <v>0</v>
      </c>
      <c r="BM169" s="0" t="n">
        <v>1524</v>
      </c>
      <c r="BN169" s="0" t="n">
        <v>29065</v>
      </c>
      <c r="BO169" s="0" t="s">
        <v>50</v>
      </c>
      <c r="BP169" s="0" t="n">
        <v>0</v>
      </c>
      <c r="BQ169" s="0" t="n">
        <v>1624</v>
      </c>
      <c r="BR169" s="0" t="n">
        <v>29290</v>
      </c>
      <c r="BS169" s="0" t="s">
        <v>50</v>
      </c>
      <c r="BT169" s="0" t="n">
        <v>0</v>
      </c>
      <c r="BU169" s="0" t="n">
        <v>1724</v>
      </c>
      <c r="BV169" s="0" t="n">
        <v>29229</v>
      </c>
      <c r="BW169" s="0" t="s">
        <v>50</v>
      </c>
      <c r="BX169" s="0" t="n">
        <v>0</v>
      </c>
      <c r="BY169" s="0" t="n">
        <v>1824</v>
      </c>
      <c r="BZ169" s="0" t="n">
        <v>29062</v>
      </c>
      <c r="CA169" s="0" t="s">
        <v>50</v>
      </c>
      <c r="CB169" s="0" t="n">
        <v>0</v>
      </c>
      <c r="CC169" s="0" t="n">
        <v>1924</v>
      </c>
      <c r="CD169" s="0" t="n">
        <v>29093</v>
      </c>
      <c r="CE169" s="0" t="s">
        <v>50</v>
      </c>
      <c r="CF169" s="0" t="n">
        <v>0</v>
      </c>
      <c r="CG169" s="0" t="n">
        <v>2024</v>
      </c>
      <c r="CH169" s="0" t="n">
        <v>28978</v>
      </c>
      <c r="CI169" s="0" t="s">
        <v>50</v>
      </c>
      <c r="CJ169" s="0" t="n">
        <v>0</v>
      </c>
      <c r="CK169" s="0" t="n">
        <v>2124</v>
      </c>
      <c r="CL169" s="0" t="n">
        <v>29080</v>
      </c>
      <c r="CM169" s="0" t="s">
        <v>50</v>
      </c>
      <c r="CN169" s="0" t="n">
        <v>0</v>
      </c>
      <c r="CO169" s="0" t="n">
        <v>2224</v>
      </c>
      <c r="CP169" s="0" t="n">
        <v>29009</v>
      </c>
      <c r="CQ169" s="0" t="s">
        <v>50</v>
      </c>
      <c r="CR169" s="0" t="n">
        <v>0</v>
      </c>
      <c r="CS169" s="0" t="n">
        <v>2324</v>
      </c>
      <c r="CT169" s="0" t="n">
        <v>29185</v>
      </c>
      <c r="CU169" s="0" t="s">
        <v>50</v>
      </c>
      <c r="CV169" s="0" t="n">
        <v>0</v>
      </c>
      <c r="CW169" s="0" t="n">
        <v>2424</v>
      </c>
      <c r="CX169" s="0" t="n">
        <v>29342</v>
      </c>
      <c r="CY169" s="0" t="s">
        <v>50</v>
      </c>
      <c r="CZ169" s="0" t="n">
        <v>0</v>
      </c>
      <c r="DA169" s="0" t="n">
        <v>2524</v>
      </c>
      <c r="DB169" s="0" t="n">
        <v>28912</v>
      </c>
      <c r="DC169" s="0" t="s">
        <v>50</v>
      </c>
      <c r="DD169" s="0" t="n">
        <v>0</v>
      </c>
      <c r="DE169" s="0" t="n">
        <v>2624</v>
      </c>
      <c r="DF169" s="0" t="n">
        <v>28906</v>
      </c>
      <c r="DG169" s="0" t="s">
        <v>50</v>
      </c>
      <c r="DH169" s="0" t="n">
        <v>0</v>
      </c>
      <c r="DI169" s="0" t="n">
        <v>2724</v>
      </c>
      <c r="DJ169" s="0" t="n">
        <v>28913</v>
      </c>
      <c r="DK169" s="0" t="s">
        <v>50</v>
      </c>
      <c r="DL169" s="0" t="n">
        <v>0</v>
      </c>
      <c r="DM169" s="0" t="n">
        <v>2824</v>
      </c>
      <c r="DN169" s="0" t="n">
        <v>28939</v>
      </c>
      <c r="DO169" s="0" t="s">
        <v>50</v>
      </c>
      <c r="DP169" s="0" t="n">
        <v>0</v>
      </c>
      <c r="DQ169" s="0" t="n">
        <v>2924</v>
      </c>
      <c r="DR169" s="0" t="n">
        <v>28979</v>
      </c>
      <c r="DS169" s="0" t="s">
        <v>50</v>
      </c>
      <c r="DT169" s="0" t="n">
        <v>0</v>
      </c>
      <c r="DU169" s="0" t="n">
        <v>3024</v>
      </c>
      <c r="DV169" s="0" t="n">
        <v>28959</v>
      </c>
      <c r="DW169" s="0" t="s">
        <v>50</v>
      </c>
      <c r="DX169" s="0" t="n">
        <v>0</v>
      </c>
      <c r="DY169" s="0" t="n">
        <v>3199</v>
      </c>
      <c r="DZ169" s="0" t="n">
        <v>-99999</v>
      </c>
      <c r="EA169" s="0" t="s">
        <v>51</v>
      </c>
      <c r="EB169" s="0" t="s">
        <v>52</v>
      </c>
    </row>
    <row r="170" customFormat="false" ht="12.75" hidden="false" customHeight="false" outlineLevel="0" collapsed="false">
      <c r="A170" s="0" t="n">
        <v>3210</v>
      </c>
      <c r="B170" s="0" t="n">
        <v>474961</v>
      </c>
      <c r="C170" s="0" t="n">
        <v>14837</v>
      </c>
      <c r="D170" s="0" t="s">
        <v>47</v>
      </c>
      <c r="E170" s="0" t="n">
        <v>8</v>
      </c>
      <c r="F170" s="0" t="s">
        <v>70</v>
      </c>
      <c r="G170" s="0" t="s">
        <v>71</v>
      </c>
      <c r="H170" s="0" t="n">
        <v>199712</v>
      </c>
      <c r="I170" s="0" t="n">
        <v>124</v>
      </c>
      <c r="J170" s="0" t="n">
        <v>29211</v>
      </c>
      <c r="K170" s="0" t="s">
        <v>50</v>
      </c>
      <c r="L170" s="0" t="n">
        <v>0</v>
      </c>
      <c r="M170" s="0" t="n">
        <v>224</v>
      </c>
      <c r="N170" s="0" t="n">
        <v>29203</v>
      </c>
      <c r="O170" s="0" t="s">
        <v>50</v>
      </c>
      <c r="P170" s="0" t="n">
        <v>0</v>
      </c>
      <c r="Q170" s="0" t="n">
        <v>324</v>
      </c>
      <c r="R170" s="0" t="n">
        <v>28870</v>
      </c>
      <c r="S170" s="0" t="s">
        <v>50</v>
      </c>
      <c r="T170" s="0" t="n">
        <v>0</v>
      </c>
      <c r="U170" s="0" t="n">
        <v>424</v>
      </c>
      <c r="V170" s="0" t="n">
        <v>28808</v>
      </c>
      <c r="W170" s="0" t="s">
        <v>50</v>
      </c>
      <c r="X170" s="0" t="n">
        <v>0</v>
      </c>
      <c r="Y170" s="0" t="n">
        <v>524</v>
      </c>
      <c r="Z170" s="0" t="n">
        <v>28906</v>
      </c>
      <c r="AA170" s="0" t="s">
        <v>50</v>
      </c>
      <c r="AB170" s="0" t="n">
        <v>0</v>
      </c>
      <c r="AC170" s="0" t="n">
        <v>624</v>
      </c>
      <c r="AD170" s="0" t="n">
        <v>28980</v>
      </c>
      <c r="AE170" s="0" t="s">
        <v>50</v>
      </c>
      <c r="AF170" s="0" t="n">
        <v>0</v>
      </c>
      <c r="AG170" s="0" t="n">
        <v>724</v>
      </c>
      <c r="AH170" s="0" t="n">
        <v>29121</v>
      </c>
      <c r="AI170" s="0" t="s">
        <v>50</v>
      </c>
      <c r="AJ170" s="0" t="n">
        <v>0</v>
      </c>
      <c r="AK170" s="0" t="n">
        <v>824</v>
      </c>
      <c r="AL170" s="0" t="n">
        <v>29060</v>
      </c>
      <c r="AM170" s="0" t="s">
        <v>50</v>
      </c>
      <c r="AN170" s="0" t="n">
        <v>0</v>
      </c>
      <c r="AO170" s="0" t="n">
        <v>924</v>
      </c>
      <c r="AP170" s="0" t="n">
        <v>28931</v>
      </c>
      <c r="AQ170" s="0" t="s">
        <v>50</v>
      </c>
      <c r="AR170" s="0" t="n">
        <v>0</v>
      </c>
      <c r="AS170" s="0" t="n">
        <v>1024</v>
      </c>
      <c r="AT170" s="0" t="n">
        <v>28932</v>
      </c>
      <c r="AU170" s="0" t="s">
        <v>50</v>
      </c>
      <c r="AV170" s="0" t="n">
        <v>0</v>
      </c>
      <c r="AW170" s="0" t="n">
        <v>1124</v>
      </c>
      <c r="AX170" s="0" t="n">
        <v>29212</v>
      </c>
      <c r="AY170" s="0" t="s">
        <v>50</v>
      </c>
      <c r="AZ170" s="0" t="n">
        <v>0</v>
      </c>
      <c r="BA170" s="0" t="n">
        <v>1224</v>
      </c>
      <c r="BB170" s="0" t="n">
        <v>29156</v>
      </c>
      <c r="BC170" s="0" t="s">
        <v>50</v>
      </c>
      <c r="BD170" s="0" t="n">
        <v>0</v>
      </c>
      <c r="BE170" s="0" t="n">
        <v>1324</v>
      </c>
      <c r="BF170" s="0" t="n">
        <v>29051</v>
      </c>
      <c r="BG170" s="0" t="s">
        <v>50</v>
      </c>
      <c r="BH170" s="0" t="n">
        <v>0</v>
      </c>
      <c r="BI170" s="0" t="n">
        <v>1424</v>
      </c>
      <c r="BJ170" s="0" t="n">
        <v>29153</v>
      </c>
      <c r="BK170" s="0" t="s">
        <v>50</v>
      </c>
      <c r="BL170" s="0" t="n">
        <v>0</v>
      </c>
      <c r="BM170" s="0" t="n">
        <v>1524</v>
      </c>
      <c r="BN170" s="0" t="n">
        <v>28977</v>
      </c>
      <c r="BO170" s="0" t="s">
        <v>50</v>
      </c>
      <c r="BP170" s="0" t="n">
        <v>0</v>
      </c>
      <c r="BQ170" s="0" t="n">
        <v>1624</v>
      </c>
      <c r="BR170" s="0" t="n">
        <v>28974</v>
      </c>
      <c r="BS170" s="0" t="s">
        <v>50</v>
      </c>
      <c r="BT170" s="0" t="n">
        <v>0</v>
      </c>
      <c r="BU170" s="0" t="n">
        <v>1724</v>
      </c>
      <c r="BV170" s="0" t="n">
        <v>29070</v>
      </c>
      <c r="BW170" s="0" t="s">
        <v>50</v>
      </c>
      <c r="BX170" s="0" t="n">
        <v>0</v>
      </c>
      <c r="BY170" s="0" t="n">
        <v>1824</v>
      </c>
      <c r="BZ170" s="0" t="n">
        <v>28951</v>
      </c>
      <c r="CA170" s="0" t="s">
        <v>50</v>
      </c>
      <c r="CB170" s="0" t="n">
        <v>0</v>
      </c>
      <c r="CC170" s="0" t="n">
        <v>1924</v>
      </c>
      <c r="CD170" s="0" t="n">
        <v>29118</v>
      </c>
      <c r="CE170" s="0" t="s">
        <v>50</v>
      </c>
      <c r="CF170" s="0" t="n">
        <v>0</v>
      </c>
      <c r="CG170" s="0" t="n">
        <v>2024</v>
      </c>
      <c r="CH170" s="0" t="n">
        <v>29304</v>
      </c>
      <c r="CI170" s="0" t="s">
        <v>50</v>
      </c>
      <c r="CJ170" s="0" t="n">
        <v>0</v>
      </c>
      <c r="CK170" s="0" t="n">
        <v>2124</v>
      </c>
      <c r="CL170" s="0" t="n">
        <v>29265</v>
      </c>
      <c r="CM170" s="0" t="s">
        <v>50</v>
      </c>
      <c r="CN170" s="0" t="n">
        <v>0</v>
      </c>
      <c r="CO170" s="0" t="n">
        <v>2224</v>
      </c>
      <c r="CP170" s="0" t="n">
        <v>29033</v>
      </c>
      <c r="CQ170" s="0" t="s">
        <v>50</v>
      </c>
      <c r="CR170" s="0" t="n">
        <v>0</v>
      </c>
      <c r="CS170" s="0" t="n">
        <v>2324</v>
      </c>
      <c r="CT170" s="0" t="n">
        <v>29129</v>
      </c>
      <c r="CU170" s="0" t="s">
        <v>50</v>
      </c>
      <c r="CV170" s="0" t="n">
        <v>0</v>
      </c>
      <c r="CW170" s="0" t="n">
        <v>2424</v>
      </c>
      <c r="CX170" s="0" t="n">
        <v>28886</v>
      </c>
      <c r="CY170" s="0" t="s">
        <v>50</v>
      </c>
      <c r="CZ170" s="0" t="n">
        <v>0</v>
      </c>
      <c r="DA170" s="0" t="n">
        <v>2524</v>
      </c>
      <c r="DB170" s="0" t="n">
        <v>28882</v>
      </c>
      <c r="DC170" s="0" t="s">
        <v>50</v>
      </c>
      <c r="DD170" s="0" t="n">
        <v>0</v>
      </c>
      <c r="DE170" s="0" t="n">
        <v>2624</v>
      </c>
      <c r="DF170" s="0" t="n">
        <v>28932</v>
      </c>
      <c r="DG170" s="0" t="s">
        <v>50</v>
      </c>
      <c r="DH170" s="0" t="n">
        <v>0</v>
      </c>
      <c r="DI170" s="0" t="n">
        <v>2724</v>
      </c>
      <c r="DJ170" s="0" t="n">
        <v>28991</v>
      </c>
      <c r="DK170" s="0" t="s">
        <v>50</v>
      </c>
      <c r="DL170" s="0" t="n">
        <v>0</v>
      </c>
      <c r="DM170" s="0" t="n">
        <v>2824</v>
      </c>
      <c r="DN170" s="0" t="n">
        <v>28754</v>
      </c>
      <c r="DO170" s="0" t="s">
        <v>50</v>
      </c>
      <c r="DP170" s="0" t="n">
        <v>0</v>
      </c>
      <c r="DQ170" s="0" t="n">
        <v>2924</v>
      </c>
      <c r="DR170" s="0" t="n">
        <v>28734</v>
      </c>
      <c r="DS170" s="0" t="s">
        <v>50</v>
      </c>
      <c r="DT170" s="0" t="n">
        <v>0</v>
      </c>
      <c r="DU170" s="0" t="n">
        <v>3024</v>
      </c>
      <c r="DV170" s="0" t="n">
        <v>28794</v>
      </c>
      <c r="DW170" s="0" t="s">
        <v>50</v>
      </c>
      <c r="DX170" s="0" t="n">
        <v>0</v>
      </c>
      <c r="DY170" s="0" t="n">
        <v>3124</v>
      </c>
      <c r="DZ170" s="0" t="n">
        <v>29268</v>
      </c>
      <c r="EA170" s="0" t="s">
        <v>50</v>
      </c>
      <c r="EB170" s="0" t="n">
        <v>0</v>
      </c>
    </row>
    <row r="171" customFormat="false" ht="12.75" hidden="false" customHeight="false" outlineLevel="0" collapsed="false">
      <c r="A171" s="0" t="n">
        <v>3210</v>
      </c>
      <c r="B171" s="0" t="n">
        <v>474961</v>
      </c>
      <c r="C171" s="0" t="n">
        <v>14837</v>
      </c>
      <c r="D171" s="0" t="s">
        <v>47</v>
      </c>
      <c r="E171" s="0" t="n">
        <v>8</v>
      </c>
      <c r="F171" s="0" t="s">
        <v>70</v>
      </c>
      <c r="G171" s="0" t="s">
        <v>71</v>
      </c>
      <c r="H171" s="0" t="n">
        <v>199801</v>
      </c>
      <c r="I171" s="0" t="n">
        <v>124</v>
      </c>
      <c r="J171" s="0" t="n">
        <v>28945</v>
      </c>
      <c r="K171" s="0" t="s">
        <v>50</v>
      </c>
      <c r="L171" s="0" t="n">
        <v>0</v>
      </c>
      <c r="M171" s="0" t="n">
        <v>224</v>
      </c>
      <c r="N171" s="0" t="n">
        <v>28908</v>
      </c>
      <c r="O171" s="0" t="s">
        <v>50</v>
      </c>
      <c r="P171" s="0" t="n">
        <v>0</v>
      </c>
      <c r="Q171" s="0" t="n">
        <v>324</v>
      </c>
      <c r="R171" s="0" t="n">
        <v>29028</v>
      </c>
      <c r="S171" s="0" t="s">
        <v>50</v>
      </c>
      <c r="T171" s="0" t="n">
        <v>0</v>
      </c>
      <c r="U171" s="0" t="n">
        <v>424</v>
      </c>
      <c r="V171" s="0" t="n">
        <v>29184</v>
      </c>
      <c r="W171" s="0" t="s">
        <v>50</v>
      </c>
      <c r="X171" s="0" t="n">
        <v>0</v>
      </c>
      <c r="Y171" s="0" t="n">
        <v>524</v>
      </c>
      <c r="Z171" s="0" t="n">
        <v>29048</v>
      </c>
      <c r="AA171" s="0" t="s">
        <v>50</v>
      </c>
      <c r="AB171" s="0" t="n">
        <v>0</v>
      </c>
      <c r="AC171" s="0" t="n">
        <v>624</v>
      </c>
      <c r="AD171" s="0" t="n">
        <v>29105</v>
      </c>
      <c r="AE171" s="0" t="s">
        <v>50</v>
      </c>
      <c r="AF171" s="0" t="n">
        <v>0</v>
      </c>
      <c r="AG171" s="0" t="n">
        <v>724</v>
      </c>
      <c r="AH171" s="0" t="n">
        <v>29150</v>
      </c>
      <c r="AI171" s="0" t="s">
        <v>50</v>
      </c>
      <c r="AJ171" s="0" t="n">
        <v>0</v>
      </c>
      <c r="AK171" s="0" t="n">
        <v>824</v>
      </c>
      <c r="AL171" s="0" t="n">
        <v>28783</v>
      </c>
      <c r="AM171" s="0" t="s">
        <v>50</v>
      </c>
      <c r="AN171" s="0" t="n">
        <v>0</v>
      </c>
      <c r="AO171" s="0" t="n">
        <v>924</v>
      </c>
      <c r="AP171" s="0" t="n">
        <v>28758</v>
      </c>
      <c r="AQ171" s="0" t="s">
        <v>50</v>
      </c>
      <c r="AR171" s="0" t="n">
        <v>0</v>
      </c>
      <c r="AS171" s="0" t="n">
        <v>1024</v>
      </c>
      <c r="AT171" s="0" t="n">
        <v>29136</v>
      </c>
      <c r="AU171" s="0" t="s">
        <v>50</v>
      </c>
      <c r="AV171" s="0" t="n">
        <v>0</v>
      </c>
      <c r="AW171" s="0" t="n">
        <v>1124</v>
      </c>
      <c r="AX171" s="0" t="n">
        <v>29260</v>
      </c>
      <c r="AY171" s="0" t="s">
        <v>50</v>
      </c>
      <c r="AZ171" s="0" t="n">
        <v>0</v>
      </c>
      <c r="BA171" s="0" t="n">
        <v>1224</v>
      </c>
      <c r="BB171" s="0" t="n">
        <v>29108</v>
      </c>
      <c r="BC171" s="0" t="s">
        <v>50</v>
      </c>
      <c r="BD171" s="0" t="n">
        <v>0</v>
      </c>
      <c r="BE171" s="0" t="n">
        <v>1324</v>
      </c>
      <c r="BF171" s="0" t="n">
        <v>29434</v>
      </c>
      <c r="BG171" s="0" t="s">
        <v>50</v>
      </c>
      <c r="BH171" s="0" t="n">
        <v>0</v>
      </c>
      <c r="BI171" s="0" t="n">
        <v>1424</v>
      </c>
      <c r="BJ171" s="0" t="n">
        <v>29255</v>
      </c>
      <c r="BK171" s="0" t="s">
        <v>50</v>
      </c>
      <c r="BL171" s="0" t="n">
        <v>0</v>
      </c>
      <c r="BM171" s="0" t="n">
        <v>1524</v>
      </c>
      <c r="BN171" s="0" t="n">
        <v>29063</v>
      </c>
      <c r="BO171" s="0" t="s">
        <v>50</v>
      </c>
      <c r="BP171" s="0" t="n">
        <v>0</v>
      </c>
      <c r="BQ171" s="0" t="n">
        <v>1624</v>
      </c>
      <c r="BR171" s="0" t="n">
        <v>28970</v>
      </c>
      <c r="BS171" s="0" t="s">
        <v>50</v>
      </c>
      <c r="BT171" s="0" t="n">
        <v>0</v>
      </c>
      <c r="BU171" s="0" t="n">
        <v>1724</v>
      </c>
      <c r="BV171" s="0" t="n">
        <v>28956</v>
      </c>
      <c r="BW171" s="0" t="s">
        <v>50</v>
      </c>
      <c r="BX171" s="0" t="n">
        <v>0</v>
      </c>
      <c r="BY171" s="0" t="n">
        <v>1824</v>
      </c>
      <c r="BZ171" s="0" t="n">
        <v>29134</v>
      </c>
      <c r="CA171" s="0" t="s">
        <v>50</v>
      </c>
      <c r="CB171" s="0" t="n">
        <v>0</v>
      </c>
      <c r="CC171" s="0" t="n">
        <v>1924</v>
      </c>
      <c r="CD171" s="0" t="n">
        <v>29144</v>
      </c>
      <c r="CE171" s="0" t="s">
        <v>50</v>
      </c>
      <c r="CF171" s="0" t="n">
        <v>0</v>
      </c>
      <c r="CG171" s="0" t="n">
        <v>2024</v>
      </c>
      <c r="CH171" s="0" t="n">
        <v>29207</v>
      </c>
      <c r="CI171" s="0" t="s">
        <v>50</v>
      </c>
      <c r="CJ171" s="0" t="n">
        <v>0</v>
      </c>
      <c r="CK171" s="0" t="n">
        <v>2124</v>
      </c>
      <c r="CL171" s="0" t="n">
        <v>29178</v>
      </c>
      <c r="CM171" s="0" t="s">
        <v>50</v>
      </c>
      <c r="CN171" s="0" t="n">
        <v>0</v>
      </c>
      <c r="CO171" s="0" t="n">
        <v>2224</v>
      </c>
      <c r="CP171" s="0" t="n">
        <v>29153</v>
      </c>
      <c r="CQ171" s="0" t="s">
        <v>50</v>
      </c>
      <c r="CR171" s="0" t="n">
        <v>0</v>
      </c>
      <c r="CS171" s="0" t="n">
        <v>2324</v>
      </c>
      <c r="CT171" s="0" t="n">
        <v>29019</v>
      </c>
      <c r="CU171" s="0" t="s">
        <v>50</v>
      </c>
      <c r="CV171" s="0" t="n">
        <v>0</v>
      </c>
      <c r="CW171" s="0" t="n">
        <v>2424</v>
      </c>
      <c r="CX171" s="0" t="n">
        <v>29102</v>
      </c>
      <c r="CY171" s="0" t="s">
        <v>50</v>
      </c>
      <c r="CZ171" s="0" t="n">
        <v>0</v>
      </c>
      <c r="DA171" s="0" t="n">
        <v>2524</v>
      </c>
      <c r="DB171" s="0" t="n">
        <v>29101</v>
      </c>
      <c r="DC171" s="0" t="s">
        <v>50</v>
      </c>
      <c r="DD171" s="0" t="n">
        <v>0</v>
      </c>
      <c r="DE171" s="0" t="n">
        <v>2624</v>
      </c>
      <c r="DF171" s="0" t="n">
        <v>29158</v>
      </c>
      <c r="DG171" s="0" t="s">
        <v>50</v>
      </c>
      <c r="DH171" s="0" t="n">
        <v>0</v>
      </c>
      <c r="DI171" s="0" t="n">
        <v>2724</v>
      </c>
      <c r="DJ171" s="0" t="n">
        <v>29082</v>
      </c>
      <c r="DK171" s="0" t="s">
        <v>50</v>
      </c>
      <c r="DL171" s="0" t="n">
        <v>0</v>
      </c>
      <c r="DM171" s="0" t="n">
        <v>2824</v>
      </c>
      <c r="DN171" s="0" t="n">
        <v>28909</v>
      </c>
      <c r="DO171" s="0" t="s">
        <v>50</v>
      </c>
      <c r="DP171" s="0" t="n">
        <v>0</v>
      </c>
      <c r="DQ171" s="0" t="n">
        <v>2924</v>
      </c>
      <c r="DR171" s="0" t="n">
        <v>28964</v>
      </c>
      <c r="DS171" s="0" t="s">
        <v>50</v>
      </c>
      <c r="DT171" s="0" t="n">
        <v>0</v>
      </c>
      <c r="DU171" s="0" t="n">
        <v>3024</v>
      </c>
      <c r="DV171" s="0" t="n">
        <v>29106</v>
      </c>
      <c r="DW171" s="0" t="s">
        <v>50</v>
      </c>
      <c r="DX171" s="0" t="n">
        <v>0</v>
      </c>
      <c r="DY171" s="0" t="n">
        <v>3124</v>
      </c>
      <c r="DZ171" s="0" t="n">
        <v>29025</v>
      </c>
      <c r="EA171" s="0" t="s">
        <v>50</v>
      </c>
      <c r="EB171" s="0" t="n">
        <v>0</v>
      </c>
    </row>
    <row r="172" customFormat="false" ht="12.75" hidden="false" customHeight="false" outlineLevel="0" collapsed="false">
      <c r="A172" s="0" t="n">
        <v>3210</v>
      </c>
      <c r="B172" s="0" t="n">
        <v>474961</v>
      </c>
      <c r="C172" s="0" t="n">
        <v>14837</v>
      </c>
      <c r="D172" s="0" t="s">
        <v>47</v>
      </c>
      <c r="E172" s="0" t="n">
        <v>8</v>
      </c>
      <c r="F172" s="0" t="s">
        <v>70</v>
      </c>
      <c r="G172" s="0" t="s">
        <v>71</v>
      </c>
      <c r="H172" s="0" t="n">
        <v>199802</v>
      </c>
      <c r="I172" s="0" t="n">
        <v>124</v>
      </c>
      <c r="J172" s="0" t="n">
        <v>28837</v>
      </c>
      <c r="K172" s="0" t="s">
        <v>50</v>
      </c>
      <c r="L172" s="0" t="n">
        <v>0</v>
      </c>
      <c r="M172" s="0" t="n">
        <v>224</v>
      </c>
      <c r="N172" s="0" t="n">
        <v>29153</v>
      </c>
      <c r="O172" s="0" t="s">
        <v>50</v>
      </c>
      <c r="P172" s="0" t="n">
        <v>0</v>
      </c>
      <c r="Q172" s="0" t="n">
        <v>324</v>
      </c>
      <c r="R172" s="0" t="n">
        <v>29342</v>
      </c>
      <c r="S172" s="0" t="s">
        <v>50</v>
      </c>
      <c r="T172" s="0" t="n">
        <v>0</v>
      </c>
      <c r="U172" s="0" t="n">
        <v>424</v>
      </c>
      <c r="V172" s="0" t="n">
        <v>29275</v>
      </c>
      <c r="W172" s="0" t="s">
        <v>50</v>
      </c>
      <c r="X172" s="0" t="n">
        <v>0</v>
      </c>
      <c r="Y172" s="0" t="n">
        <v>524</v>
      </c>
      <c r="Z172" s="0" t="n">
        <v>29192</v>
      </c>
      <c r="AA172" s="0" t="s">
        <v>50</v>
      </c>
      <c r="AB172" s="0" t="n">
        <v>0</v>
      </c>
      <c r="AC172" s="0" t="n">
        <v>624</v>
      </c>
      <c r="AD172" s="0" t="n">
        <v>29179</v>
      </c>
      <c r="AE172" s="0" t="s">
        <v>50</v>
      </c>
      <c r="AF172" s="0" t="n">
        <v>0</v>
      </c>
      <c r="AG172" s="0" t="n">
        <v>724</v>
      </c>
      <c r="AH172" s="0" t="n">
        <v>29156</v>
      </c>
      <c r="AI172" s="0" t="s">
        <v>50</v>
      </c>
      <c r="AJ172" s="0" t="n">
        <v>0</v>
      </c>
      <c r="AK172" s="0" t="n">
        <v>824</v>
      </c>
      <c r="AL172" s="0" t="n">
        <v>29146</v>
      </c>
      <c r="AM172" s="0" t="s">
        <v>50</v>
      </c>
      <c r="AN172" s="0" t="n">
        <v>0</v>
      </c>
      <c r="AO172" s="0" t="n">
        <v>924</v>
      </c>
      <c r="AP172" s="0" t="n">
        <v>29135</v>
      </c>
      <c r="AQ172" s="0" t="s">
        <v>50</v>
      </c>
      <c r="AR172" s="0" t="n">
        <v>0</v>
      </c>
      <c r="AS172" s="0" t="n">
        <v>1024</v>
      </c>
      <c r="AT172" s="0" t="n">
        <v>29077</v>
      </c>
      <c r="AU172" s="0" t="s">
        <v>50</v>
      </c>
      <c r="AV172" s="0" t="n">
        <v>0</v>
      </c>
      <c r="AW172" s="0" t="n">
        <v>1124</v>
      </c>
      <c r="AX172" s="0" t="n">
        <v>28818</v>
      </c>
      <c r="AY172" s="0" t="s">
        <v>50</v>
      </c>
      <c r="AZ172" s="0" t="n">
        <v>0</v>
      </c>
      <c r="BA172" s="0" t="n">
        <v>1224</v>
      </c>
      <c r="BB172" s="0" t="n">
        <v>29016</v>
      </c>
      <c r="BC172" s="0" t="s">
        <v>50</v>
      </c>
      <c r="BD172" s="0" t="n">
        <v>0</v>
      </c>
      <c r="BE172" s="0" t="n">
        <v>1324</v>
      </c>
      <c r="BF172" s="0" t="n">
        <v>29091</v>
      </c>
      <c r="BG172" s="0" t="s">
        <v>50</v>
      </c>
      <c r="BH172" s="0" t="n">
        <v>0</v>
      </c>
      <c r="BI172" s="0" t="n">
        <v>1424</v>
      </c>
      <c r="BJ172" s="0" t="n">
        <v>29236</v>
      </c>
      <c r="BK172" s="0" t="s">
        <v>50</v>
      </c>
      <c r="BL172" s="0" t="n">
        <v>0</v>
      </c>
      <c r="BM172" s="0" t="n">
        <v>1524</v>
      </c>
      <c r="BN172" s="0" t="n">
        <v>29149</v>
      </c>
      <c r="BO172" s="0" t="s">
        <v>50</v>
      </c>
      <c r="BP172" s="0" t="n">
        <v>0</v>
      </c>
      <c r="BQ172" s="0" t="n">
        <v>1624</v>
      </c>
      <c r="BR172" s="0" t="n">
        <v>29024</v>
      </c>
      <c r="BS172" s="0" t="s">
        <v>50</v>
      </c>
      <c r="BT172" s="0" t="n">
        <v>0</v>
      </c>
      <c r="BU172" s="0" t="n">
        <v>1724</v>
      </c>
      <c r="BV172" s="0" t="n">
        <v>28751</v>
      </c>
      <c r="BW172" s="0" t="s">
        <v>50</v>
      </c>
      <c r="BX172" s="0" t="n">
        <v>0</v>
      </c>
      <c r="BY172" s="0" t="n">
        <v>1824</v>
      </c>
      <c r="BZ172" s="0" t="n">
        <v>28779</v>
      </c>
      <c r="CA172" s="0" t="s">
        <v>50</v>
      </c>
      <c r="CB172" s="0" t="n">
        <v>0</v>
      </c>
      <c r="CC172" s="0" t="n">
        <v>1924</v>
      </c>
      <c r="CD172" s="0" t="n">
        <v>28943</v>
      </c>
      <c r="CE172" s="0" t="s">
        <v>50</v>
      </c>
      <c r="CF172" s="0" t="n">
        <v>0</v>
      </c>
      <c r="CG172" s="0" t="n">
        <v>2024</v>
      </c>
      <c r="CH172" s="0" t="n">
        <v>28976</v>
      </c>
      <c r="CI172" s="0" t="s">
        <v>50</v>
      </c>
      <c r="CJ172" s="0" t="n">
        <v>0</v>
      </c>
      <c r="CK172" s="0" t="n">
        <v>2124</v>
      </c>
      <c r="CL172" s="0" t="n">
        <v>29088</v>
      </c>
      <c r="CM172" s="0" t="s">
        <v>50</v>
      </c>
      <c r="CN172" s="0" t="n">
        <v>0</v>
      </c>
      <c r="CO172" s="0" t="n">
        <v>2224</v>
      </c>
      <c r="CP172" s="0" t="n">
        <v>29098</v>
      </c>
      <c r="CQ172" s="0" t="s">
        <v>50</v>
      </c>
      <c r="CR172" s="0" t="n">
        <v>0</v>
      </c>
      <c r="CS172" s="0" t="n">
        <v>2324</v>
      </c>
      <c r="CT172" s="0" t="n">
        <v>28986</v>
      </c>
      <c r="CU172" s="0" t="s">
        <v>50</v>
      </c>
      <c r="CV172" s="0" t="n">
        <v>0</v>
      </c>
      <c r="CW172" s="0" t="n">
        <v>2424</v>
      </c>
      <c r="CX172" s="0" t="n">
        <v>28997</v>
      </c>
      <c r="CY172" s="0" t="s">
        <v>50</v>
      </c>
      <c r="CZ172" s="0" t="n">
        <v>0</v>
      </c>
      <c r="DA172" s="0" t="n">
        <v>2524</v>
      </c>
      <c r="DB172" s="0" t="n">
        <v>29011</v>
      </c>
      <c r="DC172" s="0" t="s">
        <v>50</v>
      </c>
      <c r="DD172" s="0" t="n">
        <v>0</v>
      </c>
      <c r="DE172" s="0" t="n">
        <v>2624</v>
      </c>
      <c r="DF172" s="0" t="n">
        <v>28683</v>
      </c>
      <c r="DG172" s="0" t="s">
        <v>50</v>
      </c>
      <c r="DH172" s="0" t="n">
        <v>0</v>
      </c>
      <c r="DI172" s="0" t="n">
        <v>2724</v>
      </c>
      <c r="DJ172" s="0" t="n">
        <v>28534</v>
      </c>
      <c r="DK172" s="0" t="s">
        <v>50</v>
      </c>
      <c r="DL172" s="0" t="n">
        <v>0</v>
      </c>
      <c r="DM172" s="0" t="n">
        <v>2824</v>
      </c>
      <c r="DN172" s="0" t="n">
        <v>28772</v>
      </c>
      <c r="DO172" s="0" t="s">
        <v>50</v>
      </c>
      <c r="DP172" s="0" t="n">
        <v>0</v>
      </c>
      <c r="DQ172" s="0" t="n">
        <v>2999</v>
      </c>
      <c r="DR172" s="0" t="n">
        <v>-99999</v>
      </c>
      <c r="DS172" s="0" t="s">
        <v>51</v>
      </c>
      <c r="DT172" s="0" t="s">
        <v>52</v>
      </c>
      <c r="DU172" s="0" t="n">
        <v>3099</v>
      </c>
      <c r="DV172" s="0" t="n">
        <v>-99999</v>
      </c>
      <c r="DW172" s="0" t="s">
        <v>51</v>
      </c>
      <c r="DX172" s="0" t="s">
        <v>52</v>
      </c>
      <c r="DY172" s="0" t="n">
        <v>3199</v>
      </c>
      <c r="DZ172" s="0" t="n">
        <v>-99999</v>
      </c>
      <c r="EA172" s="0" t="s">
        <v>51</v>
      </c>
      <c r="EB172" s="0" t="s">
        <v>52</v>
      </c>
    </row>
    <row r="173" customFormat="false" ht="12.75" hidden="false" customHeight="false" outlineLevel="0" collapsed="false">
      <c r="A173" s="0" t="n">
        <v>3210</v>
      </c>
      <c r="B173" s="0" t="n">
        <v>474961</v>
      </c>
      <c r="C173" s="0" t="n">
        <v>14837</v>
      </c>
      <c r="D173" s="0" t="s">
        <v>47</v>
      </c>
      <c r="E173" s="0" t="n">
        <v>8</v>
      </c>
      <c r="F173" s="0" t="s">
        <v>70</v>
      </c>
      <c r="G173" s="0" t="s">
        <v>71</v>
      </c>
      <c r="H173" s="0" t="n">
        <v>199803</v>
      </c>
      <c r="I173" s="0" t="n">
        <v>124</v>
      </c>
      <c r="J173" s="0" t="n">
        <v>28861</v>
      </c>
      <c r="K173" s="0" t="s">
        <v>50</v>
      </c>
      <c r="L173" s="0" t="n">
        <v>0</v>
      </c>
      <c r="M173" s="0" t="n">
        <v>224</v>
      </c>
      <c r="N173" s="0" t="n">
        <v>28826</v>
      </c>
      <c r="O173" s="0" t="s">
        <v>50</v>
      </c>
      <c r="P173" s="0" t="n">
        <v>0</v>
      </c>
      <c r="Q173" s="0" t="n">
        <v>324</v>
      </c>
      <c r="R173" s="0" t="n">
        <v>28823</v>
      </c>
      <c r="S173" s="0" t="s">
        <v>50</v>
      </c>
      <c r="T173" s="0" t="n">
        <v>0</v>
      </c>
      <c r="U173" s="0" t="n">
        <v>424</v>
      </c>
      <c r="V173" s="0" t="n">
        <v>29022</v>
      </c>
      <c r="W173" s="0" t="s">
        <v>50</v>
      </c>
      <c r="X173" s="0" t="n">
        <v>0</v>
      </c>
      <c r="Y173" s="0" t="n">
        <v>524</v>
      </c>
      <c r="Z173" s="0" t="n">
        <v>29210</v>
      </c>
      <c r="AA173" s="0" t="s">
        <v>50</v>
      </c>
      <c r="AB173" s="0" t="n">
        <v>0</v>
      </c>
      <c r="AC173" s="0" t="n">
        <v>624</v>
      </c>
      <c r="AD173" s="0" t="n">
        <v>29168</v>
      </c>
      <c r="AE173" s="0" t="s">
        <v>50</v>
      </c>
      <c r="AF173" s="0" t="n">
        <v>0</v>
      </c>
      <c r="AG173" s="0" t="n">
        <v>724</v>
      </c>
      <c r="AH173" s="0" t="n">
        <v>29165</v>
      </c>
      <c r="AI173" s="0" t="s">
        <v>50</v>
      </c>
      <c r="AJ173" s="0" t="n">
        <v>0</v>
      </c>
      <c r="AK173" s="0" t="n">
        <v>824</v>
      </c>
      <c r="AL173" s="0" t="n">
        <v>28800</v>
      </c>
      <c r="AM173" s="0" t="s">
        <v>50</v>
      </c>
      <c r="AN173" s="0" t="n">
        <v>0</v>
      </c>
      <c r="AO173" s="0" t="n">
        <v>924</v>
      </c>
      <c r="AP173" s="0" t="n">
        <v>28978</v>
      </c>
      <c r="AQ173" s="0" t="s">
        <v>50</v>
      </c>
      <c r="AR173" s="0" t="n">
        <v>0</v>
      </c>
      <c r="AS173" s="0" t="n">
        <v>1024</v>
      </c>
      <c r="AT173" s="0" t="n">
        <v>29464</v>
      </c>
      <c r="AU173" s="0" t="s">
        <v>50</v>
      </c>
      <c r="AV173" s="0" t="n">
        <v>0</v>
      </c>
      <c r="AW173" s="0" t="n">
        <v>1124</v>
      </c>
      <c r="AX173" s="0" t="n">
        <v>29647</v>
      </c>
      <c r="AY173" s="0" t="s">
        <v>50</v>
      </c>
      <c r="AZ173" s="0" t="n">
        <v>0</v>
      </c>
      <c r="BA173" s="0" t="n">
        <v>1224</v>
      </c>
      <c r="BB173" s="0" t="n">
        <v>29502</v>
      </c>
      <c r="BC173" s="0" t="s">
        <v>50</v>
      </c>
      <c r="BD173" s="0" t="n">
        <v>0</v>
      </c>
      <c r="BE173" s="0" t="n">
        <v>1324</v>
      </c>
      <c r="BF173" s="0" t="n">
        <v>28979</v>
      </c>
      <c r="BG173" s="0" t="s">
        <v>50</v>
      </c>
      <c r="BH173" s="0" t="n">
        <v>0</v>
      </c>
      <c r="BI173" s="0" t="n">
        <v>1424</v>
      </c>
      <c r="BJ173" s="0" t="n">
        <v>29327</v>
      </c>
      <c r="BK173" s="0" t="s">
        <v>50</v>
      </c>
      <c r="BL173" s="0" t="n">
        <v>0</v>
      </c>
      <c r="BM173" s="0" t="n">
        <v>1524</v>
      </c>
      <c r="BN173" s="0" t="n">
        <v>29526</v>
      </c>
      <c r="BO173" s="0" t="s">
        <v>50</v>
      </c>
      <c r="BP173" s="0" t="n">
        <v>0</v>
      </c>
      <c r="BQ173" s="0" t="n">
        <v>1624</v>
      </c>
      <c r="BR173" s="0" t="n">
        <v>29473</v>
      </c>
      <c r="BS173" s="0" t="s">
        <v>50</v>
      </c>
      <c r="BT173" s="0" t="n">
        <v>0</v>
      </c>
      <c r="BU173" s="0" t="n">
        <v>1724</v>
      </c>
      <c r="BV173" s="0" t="n">
        <v>29165</v>
      </c>
      <c r="BW173" s="0" t="s">
        <v>50</v>
      </c>
      <c r="BX173" s="0" t="n">
        <v>0</v>
      </c>
      <c r="BY173" s="0" t="n">
        <v>1824</v>
      </c>
      <c r="BZ173" s="0" t="n">
        <v>28935</v>
      </c>
      <c r="CA173" s="0" t="s">
        <v>50</v>
      </c>
      <c r="CB173" s="0" t="n">
        <v>0</v>
      </c>
      <c r="CC173" s="0" t="n">
        <v>1924</v>
      </c>
      <c r="CD173" s="0" t="n">
        <v>29018</v>
      </c>
      <c r="CE173" s="0" t="s">
        <v>50</v>
      </c>
      <c r="CF173" s="0" t="n">
        <v>0</v>
      </c>
      <c r="CG173" s="0" t="n">
        <v>2024</v>
      </c>
      <c r="CH173" s="0" t="n">
        <v>29061</v>
      </c>
      <c r="CI173" s="0" t="s">
        <v>50</v>
      </c>
      <c r="CJ173" s="0" t="n">
        <v>0</v>
      </c>
      <c r="CK173" s="0" t="n">
        <v>2124</v>
      </c>
      <c r="CL173" s="0" t="n">
        <v>29074</v>
      </c>
      <c r="CM173" s="0" t="s">
        <v>50</v>
      </c>
      <c r="CN173" s="0" t="n">
        <v>0</v>
      </c>
      <c r="CO173" s="0" t="n">
        <v>2224</v>
      </c>
      <c r="CP173" s="0" t="n">
        <v>29047</v>
      </c>
      <c r="CQ173" s="0" t="s">
        <v>50</v>
      </c>
      <c r="CR173" s="0" t="n">
        <v>0</v>
      </c>
      <c r="CS173" s="0" t="n">
        <v>2324</v>
      </c>
      <c r="CT173" s="0" t="n">
        <v>29102</v>
      </c>
      <c r="CU173" s="0" t="s">
        <v>50</v>
      </c>
      <c r="CV173" s="0" t="n">
        <v>0</v>
      </c>
      <c r="CW173" s="0" t="n">
        <v>2424</v>
      </c>
      <c r="CX173" s="0" t="n">
        <v>29241</v>
      </c>
      <c r="CY173" s="0" t="s">
        <v>50</v>
      </c>
      <c r="CZ173" s="0" t="n">
        <v>0</v>
      </c>
      <c r="DA173" s="0" t="n">
        <v>2524</v>
      </c>
      <c r="DB173" s="0" t="n">
        <v>29016</v>
      </c>
      <c r="DC173" s="0" t="s">
        <v>50</v>
      </c>
      <c r="DD173" s="0" t="n">
        <v>0</v>
      </c>
      <c r="DE173" s="0" t="n">
        <v>2624</v>
      </c>
      <c r="DF173" s="0" t="n">
        <v>28787</v>
      </c>
      <c r="DG173" s="0" t="s">
        <v>50</v>
      </c>
      <c r="DH173" s="0" t="n">
        <v>0</v>
      </c>
      <c r="DI173" s="0" t="n">
        <v>2724</v>
      </c>
      <c r="DJ173" s="0" t="n">
        <v>28737</v>
      </c>
      <c r="DK173" s="0" t="s">
        <v>50</v>
      </c>
      <c r="DL173" s="0" t="n">
        <v>0</v>
      </c>
      <c r="DM173" s="0" t="n">
        <v>2824</v>
      </c>
      <c r="DN173" s="0" t="n">
        <v>28679</v>
      </c>
      <c r="DO173" s="0" t="s">
        <v>50</v>
      </c>
      <c r="DP173" s="0" t="n">
        <v>0</v>
      </c>
      <c r="DQ173" s="0" t="n">
        <v>2924</v>
      </c>
      <c r="DR173" s="0" t="n">
        <v>28779</v>
      </c>
      <c r="DS173" s="0" t="s">
        <v>50</v>
      </c>
      <c r="DT173" s="0" t="n">
        <v>0</v>
      </c>
      <c r="DU173" s="0" t="n">
        <v>3024</v>
      </c>
      <c r="DV173" s="0" t="n">
        <v>28653</v>
      </c>
      <c r="DW173" s="0" t="s">
        <v>50</v>
      </c>
      <c r="DX173" s="0" t="n">
        <v>0</v>
      </c>
      <c r="DY173" s="0" t="n">
        <v>3124</v>
      </c>
      <c r="DZ173" s="0" t="n">
        <v>28557</v>
      </c>
      <c r="EA173" s="0" t="s">
        <v>50</v>
      </c>
      <c r="EB173" s="0" t="n">
        <v>0</v>
      </c>
    </row>
    <row r="174" customFormat="false" ht="12.75" hidden="false" customHeight="false" outlineLevel="0" collapsed="false">
      <c r="A174" s="0" t="n">
        <v>3210</v>
      </c>
      <c r="B174" s="0" t="n">
        <v>474961</v>
      </c>
      <c r="C174" s="0" t="n">
        <v>14837</v>
      </c>
      <c r="D174" s="0" t="s">
        <v>47</v>
      </c>
      <c r="E174" s="0" t="n">
        <v>8</v>
      </c>
      <c r="F174" s="0" t="s">
        <v>70</v>
      </c>
      <c r="G174" s="0" t="s">
        <v>71</v>
      </c>
      <c r="H174" s="0" t="n">
        <v>199804</v>
      </c>
      <c r="I174" s="0" t="n">
        <v>124</v>
      </c>
      <c r="J174" s="0" t="n">
        <v>28603</v>
      </c>
      <c r="K174" s="0" t="s">
        <v>50</v>
      </c>
      <c r="L174" s="0" t="n">
        <v>0</v>
      </c>
      <c r="M174" s="0" t="n">
        <v>224</v>
      </c>
      <c r="N174" s="0" t="n">
        <v>28999</v>
      </c>
      <c r="O174" s="0" t="s">
        <v>50</v>
      </c>
      <c r="P174" s="0" t="n">
        <v>0</v>
      </c>
      <c r="Q174" s="0" t="n">
        <v>324</v>
      </c>
      <c r="R174" s="0" t="n">
        <v>29093</v>
      </c>
      <c r="S174" s="0" t="s">
        <v>50</v>
      </c>
      <c r="T174" s="0" t="n">
        <v>0</v>
      </c>
      <c r="U174" s="0" t="n">
        <v>424</v>
      </c>
      <c r="V174" s="0" t="n">
        <v>29184</v>
      </c>
      <c r="W174" s="0" t="s">
        <v>50</v>
      </c>
      <c r="X174" s="0" t="n">
        <v>0</v>
      </c>
      <c r="Y174" s="0" t="n">
        <v>524</v>
      </c>
      <c r="Z174" s="0" t="n">
        <v>29122</v>
      </c>
      <c r="AA174" s="0" t="s">
        <v>50</v>
      </c>
      <c r="AB174" s="0" t="n">
        <v>0</v>
      </c>
      <c r="AC174" s="0" t="n">
        <v>624</v>
      </c>
      <c r="AD174" s="0" t="n">
        <v>28968</v>
      </c>
      <c r="AE174" s="0" t="s">
        <v>50</v>
      </c>
      <c r="AF174" s="0" t="n">
        <v>0</v>
      </c>
      <c r="AG174" s="0" t="n">
        <v>724</v>
      </c>
      <c r="AH174" s="0" t="n">
        <v>28733</v>
      </c>
      <c r="AI174" s="0" t="s">
        <v>50</v>
      </c>
      <c r="AJ174" s="0" t="n">
        <v>0</v>
      </c>
      <c r="AK174" s="0" t="n">
        <v>824</v>
      </c>
      <c r="AL174" s="0" t="n">
        <v>28676</v>
      </c>
      <c r="AM174" s="0" t="s">
        <v>50</v>
      </c>
      <c r="AN174" s="0" t="n">
        <v>0</v>
      </c>
      <c r="AO174" s="0" t="n">
        <v>924</v>
      </c>
      <c r="AP174" s="0" t="n">
        <v>28840</v>
      </c>
      <c r="AQ174" s="0" t="s">
        <v>50</v>
      </c>
      <c r="AR174" s="0" t="n">
        <v>0</v>
      </c>
      <c r="AS174" s="0" t="n">
        <v>1024</v>
      </c>
      <c r="AT174" s="0" t="n">
        <v>29137</v>
      </c>
      <c r="AU174" s="0" t="s">
        <v>50</v>
      </c>
      <c r="AV174" s="0" t="n">
        <v>0</v>
      </c>
      <c r="AW174" s="0" t="n">
        <v>1124</v>
      </c>
      <c r="AX174" s="0" t="n">
        <v>29149</v>
      </c>
      <c r="AY174" s="0" t="s">
        <v>50</v>
      </c>
      <c r="AZ174" s="0" t="n">
        <v>0</v>
      </c>
      <c r="BA174" s="0" t="n">
        <v>1224</v>
      </c>
      <c r="BB174" s="0" t="n">
        <v>28943</v>
      </c>
      <c r="BC174" s="0" t="s">
        <v>50</v>
      </c>
      <c r="BD174" s="0" t="n">
        <v>0</v>
      </c>
      <c r="BE174" s="0" t="n">
        <v>1324</v>
      </c>
      <c r="BF174" s="0" t="n">
        <v>28704</v>
      </c>
      <c r="BG174" s="0" t="s">
        <v>50</v>
      </c>
      <c r="BH174" s="0" t="n">
        <v>0</v>
      </c>
      <c r="BI174" s="0" t="n">
        <v>1424</v>
      </c>
      <c r="BJ174" s="0" t="n">
        <v>28809</v>
      </c>
      <c r="BK174" s="0" t="s">
        <v>50</v>
      </c>
      <c r="BL174" s="0" t="n">
        <v>0</v>
      </c>
      <c r="BM174" s="0" t="n">
        <v>1524</v>
      </c>
      <c r="BN174" s="0" t="n">
        <v>28825</v>
      </c>
      <c r="BO174" s="0" t="s">
        <v>50</v>
      </c>
      <c r="BP174" s="0" t="n">
        <v>0</v>
      </c>
      <c r="BQ174" s="0" t="n">
        <v>1624</v>
      </c>
      <c r="BR174" s="0" t="n">
        <v>28787</v>
      </c>
      <c r="BS174" s="0" t="s">
        <v>50</v>
      </c>
      <c r="BT174" s="0" t="n">
        <v>0</v>
      </c>
      <c r="BU174" s="0" t="n">
        <v>1724</v>
      </c>
      <c r="BV174" s="0" t="n">
        <v>29082</v>
      </c>
      <c r="BW174" s="0" t="s">
        <v>50</v>
      </c>
      <c r="BX174" s="0" t="n">
        <v>0</v>
      </c>
      <c r="BY174" s="0" t="n">
        <v>1824</v>
      </c>
      <c r="BZ174" s="0" t="n">
        <v>29207</v>
      </c>
      <c r="CA174" s="0" t="s">
        <v>50</v>
      </c>
      <c r="CB174" s="0" t="n">
        <v>0</v>
      </c>
      <c r="CC174" s="0" t="n">
        <v>1924</v>
      </c>
      <c r="CD174" s="0" t="n">
        <v>29122</v>
      </c>
      <c r="CE174" s="0" t="s">
        <v>50</v>
      </c>
      <c r="CF174" s="0" t="n">
        <v>0</v>
      </c>
      <c r="CG174" s="0" t="n">
        <v>2024</v>
      </c>
      <c r="CH174" s="0" t="n">
        <v>29115</v>
      </c>
      <c r="CI174" s="0" t="s">
        <v>50</v>
      </c>
      <c r="CJ174" s="0" t="n">
        <v>0</v>
      </c>
      <c r="CK174" s="0" t="n">
        <v>2124</v>
      </c>
      <c r="CL174" s="0" t="n">
        <v>29166</v>
      </c>
      <c r="CM174" s="0" t="s">
        <v>50</v>
      </c>
      <c r="CN174" s="0" t="n">
        <v>0</v>
      </c>
      <c r="CO174" s="0" t="n">
        <v>2224</v>
      </c>
      <c r="CP174" s="0" t="n">
        <v>29178</v>
      </c>
      <c r="CQ174" s="0" t="s">
        <v>50</v>
      </c>
      <c r="CR174" s="0" t="n">
        <v>0</v>
      </c>
      <c r="CS174" s="0" t="n">
        <v>2324</v>
      </c>
      <c r="CT174" s="0" t="n">
        <v>29033</v>
      </c>
      <c r="CU174" s="0" t="s">
        <v>50</v>
      </c>
      <c r="CV174" s="0" t="n">
        <v>0</v>
      </c>
      <c r="CW174" s="0" t="n">
        <v>2424</v>
      </c>
      <c r="CX174" s="0" t="n">
        <v>28952</v>
      </c>
      <c r="CY174" s="0" t="s">
        <v>50</v>
      </c>
      <c r="CZ174" s="0" t="n">
        <v>0</v>
      </c>
      <c r="DA174" s="0" t="n">
        <v>2524</v>
      </c>
      <c r="DB174" s="0" t="n">
        <v>28911</v>
      </c>
      <c r="DC174" s="0" t="s">
        <v>50</v>
      </c>
      <c r="DD174" s="0" t="n">
        <v>0</v>
      </c>
      <c r="DE174" s="0" t="n">
        <v>2624</v>
      </c>
      <c r="DF174" s="0" t="n">
        <v>29030</v>
      </c>
      <c r="DG174" s="0" t="s">
        <v>50</v>
      </c>
      <c r="DH174" s="0" t="n">
        <v>0</v>
      </c>
      <c r="DI174" s="0" t="n">
        <v>2724</v>
      </c>
      <c r="DJ174" s="0" t="n">
        <v>29416</v>
      </c>
      <c r="DK174" s="0" t="s">
        <v>50</v>
      </c>
      <c r="DL174" s="0" t="n">
        <v>0</v>
      </c>
      <c r="DM174" s="0" t="n">
        <v>2824</v>
      </c>
      <c r="DN174" s="0" t="n">
        <v>29389</v>
      </c>
      <c r="DO174" s="0" t="s">
        <v>50</v>
      </c>
      <c r="DP174" s="0" t="n">
        <v>0</v>
      </c>
      <c r="DQ174" s="0" t="n">
        <v>2924</v>
      </c>
      <c r="DR174" s="0" t="n">
        <v>29169</v>
      </c>
      <c r="DS174" s="0" t="s">
        <v>50</v>
      </c>
      <c r="DT174" s="0" t="n">
        <v>0</v>
      </c>
      <c r="DU174" s="0" t="n">
        <v>3024</v>
      </c>
      <c r="DV174" s="0" t="n">
        <v>28958</v>
      </c>
      <c r="DW174" s="0" t="s">
        <v>50</v>
      </c>
      <c r="DX174" s="0" t="n">
        <v>0</v>
      </c>
      <c r="DY174" s="0" t="n">
        <v>3199</v>
      </c>
      <c r="DZ174" s="0" t="n">
        <v>-99999</v>
      </c>
      <c r="EA174" s="0" t="s">
        <v>51</v>
      </c>
      <c r="EB174" s="0" t="s">
        <v>52</v>
      </c>
    </row>
    <row r="175" customFormat="false" ht="12.75" hidden="false" customHeight="false" outlineLevel="0" collapsed="false">
      <c r="A175" s="0" t="n">
        <v>3210</v>
      </c>
      <c r="B175" s="0" t="n">
        <v>474961</v>
      </c>
      <c r="C175" s="0" t="n">
        <v>14837</v>
      </c>
      <c r="D175" s="0" t="s">
        <v>47</v>
      </c>
      <c r="E175" s="0" t="n">
        <v>8</v>
      </c>
      <c r="F175" s="0" t="s">
        <v>70</v>
      </c>
      <c r="G175" s="0" t="s">
        <v>71</v>
      </c>
      <c r="H175" s="0" t="n">
        <v>199805</v>
      </c>
      <c r="I175" s="0" t="n">
        <v>124</v>
      </c>
      <c r="J175" s="0" t="n">
        <v>28753</v>
      </c>
      <c r="K175" s="0" t="s">
        <v>50</v>
      </c>
      <c r="L175" s="0" t="n">
        <v>0</v>
      </c>
      <c r="M175" s="0" t="n">
        <v>224</v>
      </c>
      <c r="N175" s="0" t="n">
        <v>28738</v>
      </c>
      <c r="O175" s="0" t="s">
        <v>50</v>
      </c>
      <c r="P175" s="0" t="n">
        <v>0</v>
      </c>
      <c r="Q175" s="0" t="n">
        <v>324</v>
      </c>
      <c r="R175" s="0" t="n">
        <v>28837</v>
      </c>
      <c r="S175" s="0" t="s">
        <v>50</v>
      </c>
      <c r="T175" s="0" t="n">
        <v>0</v>
      </c>
      <c r="U175" s="0" t="n">
        <v>424</v>
      </c>
      <c r="V175" s="0" t="n">
        <v>28848</v>
      </c>
      <c r="W175" s="0" t="s">
        <v>50</v>
      </c>
      <c r="X175" s="0" t="n">
        <v>0</v>
      </c>
      <c r="Y175" s="0" t="n">
        <v>524</v>
      </c>
      <c r="Z175" s="0" t="n">
        <v>28841</v>
      </c>
      <c r="AA175" s="0" t="s">
        <v>50</v>
      </c>
      <c r="AB175" s="0" t="n">
        <v>0</v>
      </c>
      <c r="AC175" s="0" t="n">
        <v>624</v>
      </c>
      <c r="AD175" s="0" t="n">
        <v>28861</v>
      </c>
      <c r="AE175" s="0" t="s">
        <v>50</v>
      </c>
      <c r="AF175" s="0" t="n">
        <v>0</v>
      </c>
      <c r="AG175" s="0" t="n">
        <v>724</v>
      </c>
      <c r="AH175" s="0" t="n">
        <v>28735</v>
      </c>
      <c r="AI175" s="0" t="s">
        <v>50</v>
      </c>
      <c r="AJ175" s="0" t="n">
        <v>0</v>
      </c>
      <c r="AK175" s="0" t="n">
        <v>824</v>
      </c>
      <c r="AL175" s="0" t="n">
        <v>28885</v>
      </c>
      <c r="AM175" s="0" t="s">
        <v>50</v>
      </c>
      <c r="AN175" s="0" t="n">
        <v>0</v>
      </c>
      <c r="AO175" s="0" t="n">
        <v>924</v>
      </c>
      <c r="AP175" s="0" t="n">
        <v>29073</v>
      </c>
      <c r="AQ175" s="0" t="s">
        <v>50</v>
      </c>
      <c r="AR175" s="0" t="n">
        <v>0</v>
      </c>
      <c r="AS175" s="0" t="n">
        <v>1024</v>
      </c>
      <c r="AT175" s="0" t="n">
        <v>29055</v>
      </c>
      <c r="AU175" s="0" t="s">
        <v>50</v>
      </c>
      <c r="AV175" s="0" t="n">
        <v>0</v>
      </c>
      <c r="AW175" s="0" t="n">
        <v>1124</v>
      </c>
      <c r="AX175" s="0" t="n">
        <v>28945</v>
      </c>
      <c r="AY175" s="0" t="s">
        <v>50</v>
      </c>
      <c r="AZ175" s="0" t="n">
        <v>0</v>
      </c>
      <c r="BA175" s="0" t="n">
        <v>1224</v>
      </c>
      <c r="BB175" s="0" t="n">
        <v>28813</v>
      </c>
      <c r="BC175" s="0" t="s">
        <v>50</v>
      </c>
      <c r="BD175" s="0" t="n">
        <v>0</v>
      </c>
      <c r="BE175" s="0" t="n">
        <v>1324</v>
      </c>
      <c r="BF175" s="0" t="n">
        <v>29014</v>
      </c>
      <c r="BG175" s="0" t="s">
        <v>50</v>
      </c>
      <c r="BH175" s="0" t="n">
        <v>0</v>
      </c>
      <c r="BI175" s="0" t="n">
        <v>1424</v>
      </c>
      <c r="BJ175" s="0" t="n">
        <v>29064</v>
      </c>
      <c r="BK175" s="0" t="s">
        <v>50</v>
      </c>
      <c r="BL175" s="0" t="n">
        <v>0</v>
      </c>
      <c r="BM175" s="0" t="n">
        <v>1524</v>
      </c>
      <c r="BN175" s="0" t="n">
        <v>28895</v>
      </c>
      <c r="BO175" s="0" t="s">
        <v>50</v>
      </c>
      <c r="BP175" s="0" t="n">
        <v>0</v>
      </c>
      <c r="BQ175" s="0" t="n">
        <v>1624</v>
      </c>
      <c r="BR175" s="0" t="n">
        <v>29008</v>
      </c>
      <c r="BS175" s="0" t="s">
        <v>50</v>
      </c>
      <c r="BT175" s="0" t="n">
        <v>0</v>
      </c>
      <c r="BU175" s="0" t="n">
        <v>1724</v>
      </c>
      <c r="BV175" s="0" t="n">
        <v>29162</v>
      </c>
      <c r="BW175" s="0" t="s">
        <v>50</v>
      </c>
      <c r="BX175" s="0" t="n">
        <v>0</v>
      </c>
      <c r="BY175" s="0" t="n">
        <v>1824</v>
      </c>
      <c r="BZ175" s="0" t="n">
        <v>29039</v>
      </c>
      <c r="CA175" s="0" t="s">
        <v>50</v>
      </c>
      <c r="CB175" s="0" t="n">
        <v>0</v>
      </c>
      <c r="CC175" s="0" t="n">
        <v>1924</v>
      </c>
      <c r="CD175" s="0" t="n">
        <v>29033</v>
      </c>
      <c r="CE175" s="0" t="s">
        <v>50</v>
      </c>
      <c r="CF175" s="0" t="n">
        <v>0</v>
      </c>
      <c r="CG175" s="0" t="n">
        <v>2024</v>
      </c>
      <c r="CH175" s="0" t="n">
        <v>29092</v>
      </c>
      <c r="CI175" s="0" t="s">
        <v>50</v>
      </c>
      <c r="CJ175" s="0" t="n">
        <v>0</v>
      </c>
      <c r="CK175" s="0" t="n">
        <v>2124</v>
      </c>
      <c r="CL175" s="0" t="n">
        <v>29087</v>
      </c>
      <c r="CM175" s="0" t="s">
        <v>50</v>
      </c>
      <c r="CN175" s="0" t="n">
        <v>0</v>
      </c>
      <c r="CO175" s="0" t="n">
        <v>2224</v>
      </c>
      <c r="CP175" s="0" t="n">
        <v>29075</v>
      </c>
      <c r="CQ175" s="0" t="s">
        <v>50</v>
      </c>
      <c r="CR175" s="0" t="n">
        <v>0</v>
      </c>
      <c r="CS175" s="0" t="n">
        <v>2324</v>
      </c>
      <c r="CT175" s="0" t="n">
        <v>29047</v>
      </c>
      <c r="CU175" s="0" t="s">
        <v>50</v>
      </c>
      <c r="CV175" s="0" t="n">
        <v>0</v>
      </c>
      <c r="CW175" s="0" t="n">
        <v>2424</v>
      </c>
      <c r="CX175" s="0" t="n">
        <v>28989</v>
      </c>
      <c r="CY175" s="0" t="s">
        <v>50</v>
      </c>
      <c r="CZ175" s="0" t="n">
        <v>0</v>
      </c>
      <c r="DA175" s="0" t="n">
        <v>2524</v>
      </c>
      <c r="DB175" s="0" t="n">
        <v>29051</v>
      </c>
      <c r="DC175" s="0" t="s">
        <v>50</v>
      </c>
      <c r="DD175" s="0" t="n">
        <v>0</v>
      </c>
      <c r="DE175" s="0" t="n">
        <v>2624</v>
      </c>
      <c r="DF175" s="0" t="n">
        <v>29066</v>
      </c>
      <c r="DG175" s="0" t="s">
        <v>50</v>
      </c>
      <c r="DH175" s="0" t="n">
        <v>0</v>
      </c>
      <c r="DI175" s="0" t="n">
        <v>2724</v>
      </c>
      <c r="DJ175" s="0" t="n">
        <v>29039</v>
      </c>
      <c r="DK175" s="0" t="s">
        <v>50</v>
      </c>
      <c r="DL175" s="0" t="n">
        <v>0</v>
      </c>
      <c r="DM175" s="0" t="n">
        <v>2824</v>
      </c>
      <c r="DN175" s="0" t="n">
        <v>28963</v>
      </c>
      <c r="DO175" s="0" t="s">
        <v>50</v>
      </c>
      <c r="DP175" s="0" t="n">
        <v>0</v>
      </c>
      <c r="DQ175" s="0" t="n">
        <v>2924</v>
      </c>
      <c r="DR175" s="0" t="n">
        <v>29019</v>
      </c>
      <c r="DS175" s="0" t="s">
        <v>50</v>
      </c>
      <c r="DT175" s="0" t="n">
        <v>0</v>
      </c>
      <c r="DU175" s="0" t="n">
        <v>3024</v>
      </c>
      <c r="DV175" s="0" t="n">
        <v>28898</v>
      </c>
      <c r="DW175" s="0" t="s">
        <v>50</v>
      </c>
      <c r="DX175" s="0" t="n">
        <v>0</v>
      </c>
      <c r="DY175" s="0" t="n">
        <v>3124</v>
      </c>
      <c r="DZ175" s="0" t="n">
        <v>28779</v>
      </c>
      <c r="EA175" s="0" t="s">
        <v>50</v>
      </c>
      <c r="EB175" s="0" t="n">
        <v>0</v>
      </c>
    </row>
    <row r="176" customFormat="false" ht="12.75" hidden="false" customHeight="false" outlineLevel="0" collapsed="false">
      <c r="A176" s="0" t="n">
        <v>3210</v>
      </c>
      <c r="B176" s="0" t="n">
        <v>474961</v>
      </c>
      <c r="C176" s="0" t="n">
        <v>14837</v>
      </c>
      <c r="D176" s="0" t="s">
        <v>47</v>
      </c>
      <c r="E176" s="0" t="n">
        <v>8</v>
      </c>
      <c r="F176" s="0" t="s">
        <v>70</v>
      </c>
      <c r="G176" s="0" t="s">
        <v>71</v>
      </c>
      <c r="H176" s="0" t="n">
        <v>199806</v>
      </c>
      <c r="I176" s="0" t="n">
        <v>124</v>
      </c>
      <c r="J176" s="0" t="n">
        <v>28825</v>
      </c>
      <c r="K176" s="0" t="s">
        <v>50</v>
      </c>
      <c r="L176" s="0" t="n">
        <v>0</v>
      </c>
      <c r="M176" s="0" t="n">
        <v>224</v>
      </c>
      <c r="N176" s="0" t="n">
        <v>28753</v>
      </c>
      <c r="O176" s="0" t="s">
        <v>50</v>
      </c>
      <c r="P176" s="0" t="n">
        <v>0</v>
      </c>
      <c r="Q176" s="0" t="n">
        <v>324</v>
      </c>
      <c r="R176" s="0" t="n">
        <v>28998</v>
      </c>
      <c r="S176" s="0" t="s">
        <v>50</v>
      </c>
      <c r="T176" s="0" t="n">
        <v>0</v>
      </c>
      <c r="U176" s="0" t="n">
        <v>424</v>
      </c>
      <c r="V176" s="0" t="n">
        <v>28996</v>
      </c>
      <c r="W176" s="0" t="s">
        <v>50</v>
      </c>
      <c r="X176" s="0" t="n">
        <v>0</v>
      </c>
      <c r="Y176" s="0" t="n">
        <v>524</v>
      </c>
      <c r="Z176" s="0" t="n">
        <v>29084</v>
      </c>
      <c r="AA176" s="0" t="s">
        <v>50</v>
      </c>
      <c r="AB176" s="0" t="n">
        <v>0</v>
      </c>
      <c r="AC176" s="0" t="n">
        <v>624</v>
      </c>
      <c r="AD176" s="0" t="n">
        <v>29176</v>
      </c>
      <c r="AE176" s="0" t="s">
        <v>50</v>
      </c>
      <c r="AF176" s="0" t="n">
        <v>0</v>
      </c>
      <c r="AG176" s="0" t="n">
        <v>724</v>
      </c>
      <c r="AH176" s="0" t="n">
        <v>29226</v>
      </c>
      <c r="AI176" s="0" t="s">
        <v>50</v>
      </c>
      <c r="AJ176" s="0" t="n">
        <v>0</v>
      </c>
      <c r="AK176" s="0" t="n">
        <v>824</v>
      </c>
      <c r="AL176" s="0" t="n">
        <v>29211</v>
      </c>
      <c r="AM176" s="0" t="s">
        <v>50</v>
      </c>
      <c r="AN176" s="0" t="n">
        <v>0</v>
      </c>
      <c r="AO176" s="0" t="n">
        <v>924</v>
      </c>
      <c r="AP176" s="0" t="n">
        <v>29010</v>
      </c>
      <c r="AQ176" s="0" t="s">
        <v>50</v>
      </c>
      <c r="AR176" s="0" t="n">
        <v>0</v>
      </c>
      <c r="AS176" s="0" t="n">
        <v>1024</v>
      </c>
      <c r="AT176" s="0" t="n">
        <v>29010</v>
      </c>
      <c r="AU176" s="0" t="s">
        <v>50</v>
      </c>
      <c r="AV176" s="0" t="n">
        <v>0</v>
      </c>
      <c r="AW176" s="0" t="n">
        <v>1124</v>
      </c>
      <c r="AX176" s="0" t="n">
        <v>28710</v>
      </c>
      <c r="AY176" s="0" t="s">
        <v>50</v>
      </c>
      <c r="AZ176" s="0" t="n">
        <v>0</v>
      </c>
      <c r="BA176" s="0" t="n">
        <v>1224</v>
      </c>
      <c r="BB176" s="0" t="n">
        <v>28705</v>
      </c>
      <c r="BC176" s="0" t="s">
        <v>50</v>
      </c>
      <c r="BD176" s="0" t="n">
        <v>0</v>
      </c>
      <c r="BE176" s="0" t="n">
        <v>1324</v>
      </c>
      <c r="BF176" s="0" t="n">
        <v>28866</v>
      </c>
      <c r="BG176" s="0" t="s">
        <v>50</v>
      </c>
      <c r="BH176" s="0" t="n">
        <v>0</v>
      </c>
      <c r="BI176" s="0" t="n">
        <v>1424</v>
      </c>
      <c r="BJ176" s="0" t="n">
        <v>28691</v>
      </c>
      <c r="BK176" s="0" t="s">
        <v>50</v>
      </c>
      <c r="BL176" s="0" t="n">
        <v>0</v>
      </c>
      <c r="BM176" s="0" t="n">
        <v>1524</v>
      </c>
      <c r="BN176" s="0" t="n">
        <v>28614</v>
      </c>
      <c r="BO176" s="0" t="s">
        <v>50</v>
      </c>
      <c r="BP176" s="0" t="n">
        <v>0</v>
      </c>
      <c r="BQ176" s="0" t="n">
        <v>1624</v>
      </c>
      <c r="BR176" s="0" t="n">
        <v>28768</v>
      </c>
      <c r="BS176" s="0" t="s">
        <v>50</v>
      </c>
      <c r="BT176" s="0" t="n">
        <v>0</v>
      </c>
      <c r="BU176" s="0" t="n">
        <v>1724</v>
      </c>
      <c r="BV176" s="0" t="n">
        <v>29039</v>
      </c>
      <c r="BW176" s="0" t="s">
        <v>50</v>
      </c>
      <c r="BX176" s="0" t="n">
        <v>0</v>
      </c>
      <c r="BY176" s="0" t="n">
        <v>1824</v>
      </c>
      <c r="BZ176" s="0" t="n">
        <v>28935</v>
      </c>
      <c r="CA176" s="0" t="s">
        <v>50</v>
      </c>
      <c r="CB176" s="0" t="n">
        <v>0</v>
      </c>
      <c r="CC176" s="0" t="n">
        <v>1924</v>
      </c>
      <c r="CD176" s="0" t="n">
        <v>28836</v>
      </c>
      <c r="CE176" s="0" t="s">
        <v>50</v>
      </c>
      <c r="CF176" s="0" t="n">
        <v>0</v>
      </c>
      <c r="CG176" s="0" t="n">
        <v>2024</v>
      </c>
      <c r="CH176" s="0" t="n">
        <v>28890</v>
      </c>
      <c r="CI176" s="0" t="s">
        <v>50</v>
      </c>
      <c r="CJ176" s="0" t="n">
        <v>0</v>
      </c>
      <c r="CK176" s="0" t="n">
        <v>2124</v>
      </c>
      <c r="CL176" s="0" t="n">
        <v>28985</v>
      </c>
      <c r="CM176" s="0" t="s">
        <v>50</v>
      </c>
      <c r="CN176" s="0" t="n">
        <v>0</v>
      </c>
      <c r="CO176" s="0" t="n">
        <v>2224</v>
      </c>
      <c r="CP176" s="0" t="n">
        <v>29093</v>
      </c>
      <c r="CQ176" s="0" t="s">
        <v>50</v>
      </c>
      <c r="CR176" s="0" t="n">
        <v>0</v>
      </c>
      <c r="CS176" s="0" t="n">
        <v>2324</v>
      </c>
      <c r="CT176" s="0" t="n">
        <v>29092</v>
      </c>
      <c r="CU176" s="0" t="s">
        <v>50</v>
      </c>
      <c r="CV176" s="0" t="n">
        <v>0</v>
      </c>
      <c r="CW176" s="0" t="n">
        <v>2424</v>
      </c>
      <c r="CX176" s="0" t="n">
        <v>28964</v>
      </c>
      <c r="CY176" s="0" t="s">
        <v>50</v>
      </c>
      <c r="CZ176" s="0" t="n">
        <v>0</v>
      </c>
      <c r="DA176" s="0" t="n">
        <v>2524</v>
      </c>
      <c r="DB176" s="0" t="n">
        <v>28899</v>
      </c>
      <c r="DC176" s="0" t="s">
        <v>50</v>
      </c>
      <c r="DD176" s="0" t="n">
        <v>0</v>
      </c>
      <c r="DE176" s="0" t="n">
        <v>2624</v>
      </c>
      <c r="DF176" s="0" t="n">
        <v>28924</v>
      </c>
      <c r="DG176" s="0" t="s">
        <v>50</v>
      </c>
      <c r="DH176" s="0" t="n">
        <v>0</v>
      </c>
      <c r="DI176" s="0" t="n">
        <v>2724</v>
      </c>
      <c r="DJ176" s="0" t="n">
        <v>28888</v>
      </c>
      <c r="DK176" s="0" t="s">
        <v>50</v>
      </c>
      <c r="DL176" s="0" t="n">
        <v>0</v>
      </c>
      <c r="DM176" s="0" t="n">
        <v>2824</v>
      </c>
      <c r="DN176" s="0" t="n">
        <v>28965</v>
      </c>
      <c r="DO176" s="0" t="s">
        <v>50</v>
      </c>
      <c r="DP176" s="0" t="n">
        <v>0</v>
      </c>
      <c r="DQ176" s="0" t="n">
        <v>2924</v>
      </c>
      <c r="DR176" s="0" t="n">
        <v>28874</v>
      </c>
      <c r="DS176" s="0" t="s">
        <v>50</v>
      </c>
      <c r="DT176" s="0" t="n">
        <v>0</v>
      </c>
      <c r="DU176" s="0" t="n">
        <v>3024</v>
      </c>
      <c r="DV176" s="0" t="n">
        <v>28855</v>
      </c>
      <c r="DW176" s="0" t="s">
        <v>50</v>
      </c>
      <c r="DX176" s="0" t="n">
        <v>0</v>
      </c>
      <c r="DY176" s="0" t="n">
        <v>3199</v>
      </c>
      <c r="DZ176" s="0" t="n">
        <v>-99999</v>
      </c>
      <c r="EA176" s="0" t="s">
        <v>51</v>
      </c>
      <c r="EB176" s="0" t="s">
        <v>52</v>
      </c>
    </row>
    <row r="177" customFormat="false" ht="12.75" hidden="false" customHeight="false" outlineLevel="0" collapsed="false">
      <c r="A177" s="0" t="n">
        <v>3210</v>
      </c>
      <c r="B177" s="0" t="n">
        <v>474961</v>
      </c>
      <c r="C177" s="0" t="n">
        <v>14837</v>
      </c>
      <c r="D177" s="0" t="s">
        <v>47</v>
      </c>
      <c r="E177" s="0" t="n">
        <v>8</v>
      </c>
      <c r="F177" s="0" t="s">
        <v>70</v>
      </c>
      <c r="G177" s="0" t="s">
        <v>71</v>
      </c>
      <c r="H177" s="0" t="n">
        <v>199807</v>
      </c>
      <c r="I177" s="0" t="n">
        <v>124</v>
      </c>
      <c r="J177" s="0" t="n">
        <v>29065</v>
      </c>
      <c r="K177" s="0" t="s">
        <v>50</v>
      </c>
      <c r="L177" s="0" t="n">
        <v>0</v>
      </c>
      <c r="M177" s="0" t="n">
        <v>224</v>
      </c>
      <c r="N177" s="0" t="n">
        <v>29123</v>
      </c>
      <c r="O177" s="0" t="s">
        <v>50</v>
      </c>
      <c r="P177" s="0" t="n">
        <v>0</v>
      </c>
      <c r="Q177" s="0" t="n">
        <v>324</v>
      </c>
      <c r="R177" s="0" t="n">
        <v>29054</v>
      </c>
      <c r="S177" s="0" t="s">
        <v>50</v>
      </c>
      <c r="T177" s="0" t="n">
        <v>0</v>
      </c>
      <c r="U177" s="0" t="n">
        <v>424</v>
      </c>
      <c r="V177" s="0" t="n">
        <v>29158</v>
      </c>
      <c r="W177" s="0" t="s">
        <v>50</v>
      </c>
      <c r="X177" s="0" t="n">
        <v>0</v>
      </c>
      <c r="Y177" s="0" t="n">
        <v>524</v>
      </c>
      <c r="Z177" s="0" t="n">
        <v>29184</v>
      </c>
      <c r="AA177" s="0" t="s">
        <v>50</v>
      </c>
      <c r="AB177" s="0" t="n">
        <v>0</v>
      </c>
      <c r="AC177" s="0" t="n">
        <v>624</v>
      </c>
      <c r="AD177" s="0" t="n">
        <v>29042</v>
      </c>
      <c r="AE177" s="0" t="s">
        <v>50</v>
      </c>
      <c r="AF177" s="0" t="n">
        <v>0</v>
      </c>
      <c r="AG177" s="0" t="n">
        <v>724</v>
      </c>
      <c r="AH177" s="0" t="n">
        <v>29020</v>
      </c>
      <c r="AI177" s="0" t="s">
        <v>50</v>
      </c>
      <c r="AJ177" s="0" t="n">
        <v>0</v>
      </c>
      <c r="AK177" s="0" t="n">
        <v>824</v>
      </c>
      <c r="AL177" s="0" t="n">
        <v>29046</v>
      </c>
      <c r="AM177" s="0" t="s">
        <v>50</v>
      </c>
      <c r="AN177" s="0" t="n">
        <v>0</v>
      </c>
      <c r="AO177" s="0" t="n">
        <v>924</v>
      </c>
      <c r="AP177" s="0" t="n">
        <v>29093</v>
      </c>
      <c r="AQ177" s="0" t="s">
        <v>50</v>
      </c>
      <c r="AR177" s="0" t="n">
        <v>0</v>
      </c>
      <c r="AS177" s="0" t="n">
        <v>1024</v>
      </c>
      <c r="AT177" s="0" t="n">
        <v>29183</v>
      </c>
      <c r="AU177" s="0" t="s">
        <v>50</v>
      </c>
      <c r="AV177" s="0" t="n">
        <v>0</v>
      </c>
      <c r="AW177" s="0" t="n">
        <v>1124</v>
      </c>
      <c r="AX177" s="0" t="n">
        <v>29180</v>
      </c>
      <c r="AY177" s="0" t="s">
        <v>50</v>
      </c>
      <c r="AZ177" s="0" t="n">
        <v>0</v>
      </c>
      <c r="BA177" s="0" t="n">
        <v>1224</v>
      </c>
      <c r="BB177" s="0" t="n">
        <v>29071</v>
      </c>
      <c r="BC177" s="0" t="s">
        <v>50</v>
      </c>
      <c r="BD177" s="0" t="n">
        <v>0</v>
      </c>
      <c r="BE177" s="0" t="n">
        <v>1324</v>
      </c>
      <c r="BF177" s="0" t="n">
        <v>29025</v>
      </c>
      <c r="BG177" s="0" t="s">
        <v>50</v>
      </c>
      <c r="BH177" s="0" t="n">
        <v>0</v>
      </c>
      <c r="BI177" s="0" t="n">
        <v>1424</v>
      </c>
      <c r="BJ177" s="0" t="n">
        <v>29062</v>
      </c>
      <c r="BK177" s="0" t="s">
        <v>50</v>
      </c>
      <c r="BL177" s="0" t="n">
        <v>0</v>
      </c>
      <c r="BM177" s="0" t="n">
        <v>1524</v>
      </c>
      <c r="BN177" s="0" t="n">
        <v>29052</v>
      </c>
      <c r="BO177" s="0" t="s">
        <v>50</v>
      </c>
      <c r="BP177" s="0" t="n">
        <v>0</v>
      </c>
      <c r="BQ177" s="0" t="n">
        <v>1624</v>
      </c>
      <c r="BR177" s="0" t="n">
        <v>29110</v>
      </c>
      <c r="BS177" s="0" t="s">
        <v>50</v>
      </c>
      <c r="BT177" s="0" t="n">
        <v>0</v>
      </c>
      <c r="BU177" s="0" t="n">
        <v>1724</v>
      </c>
      <c r="BV177" s="0" t="n">
        <v>29066</v>
      </c>
      <c r="BW177" s="0" t="s">
        <v>50</v>
      </c>
      <c r="BX177" s="0" t="n">
        <v>0</v>
      </c>
      <c r="BY177" s="0" t="n">
        <v>1824</v>
      </c>
      <c r="BZ177" s="0" t="n">
        <v>28998</v>
      </c>
      <c r="CA177" s="0" t="s">
        <v>50</v>
      </c>
      <c r="CB177" s="0" t="n">
        <v>0</v>
      </c>
      <c r="CC177" s="0" t="n">
        <v>1924</v>
      </c>
      <c r="CD177" s="0" t="n">
        <v>28923</v>
      </c>
      <c r="CE177" s="0" t="s">
        <v>50</v>
      </c>
      <c r="CF177" s="0" t="n">
        <v>0</v>
      </c>
      <c r="CG177" s="0" t="n">
        <v>2024</v>
      </c>
      <c r="CH177" s="0" t="n">
        <v>28983</v>
      </c>
      <c r="CI177" s="0" t="s">
        <v>50</v>
      </c>
      <c r="CJ177" s="0" t="n">
        <v>0</v>
      </c>
      <c r="CK177" s="0" t="n">
        <v>2124</v>
      </c>
      <c r="CL177" s="0" t="n">
        <v>28943</v>
      </c>
      <c r="CM177" s="0" t="s">
        <v>50</v>
      </c>
      <c r="CN177" s="0" t="n">
        <v>0</v>
      </c>
      <c r="CO177" s="0" t="n">
        <v>2224</v>
      </c>
      <c r="CP177" s="0" t="n">
        <v>29038</v>
      </c>
      <c r="CQ177" s="0" t="s">
        <v>50</v>
      </c>
      <c r="CR177" s="0" t="n">
        <v>0</v>
      </c>
      <c r="CS177" s="0" t="n">
        <v>2324</v>
      </c>
      <c r="CT177" s="0" t="n">
        <v>29073</v>
      </c>
      <c r="CU177" s="0" t="s">
        <v>50</v>
      </c>
      <c r="CV177" s="0" t="n">
        <v>0</v>
      </c>
      <c r="CW177" s="0" t="n">
        <v>2424</v>
      </c>
      <c r="CX177" s="0" t="n">
        <v>29184</v>
      </c>
      <c r="CY177" s="0" t="s">
        <v>50</v>
      </c>
      <c r="CZ177" s="0" t="n">
        <v>0</v>
      </c>
      <c r="DA177" s="0" t="n">
        <v>2524</v>
      </c>
      <c r="DB177" s="0" t="n">
        <v>29249</v>
      </c>
      <c r="DC177" s="0" t="s">
        <v>50</v>
      </c>
      <c r="DD177" s="0" t="n">
        <v>0</v>
      </c>
      <c r="DE177" s="0" t="n">
        <v>2624</v>
      </c>
      <c r="DF177" s="0" t="n">
        <v>29182</v>
      </c>
      <c r="DG177" s="0" t="s">
        <v>50</v>
      </c>
      <c r="DH177" s="0" t="n">
        <v>0</v>
      </c>
      <c r="DI177" s="0" t="n">
        <v>2724</v>
      </c>
      <c r="DJ177" s="0" t="n">
        <v>29015</v>
      </c>
      <c r="DK177" s="0" t="s">
        <v>50</v>
      </c>
      <c r="DL177" s="0" t="n">
        <v>0</v>
      </c>
      <c r="DM177" s="0" t="n">
        <v>2824</v>
      </c>
      <c r="DN177" s="0" t="n">
        <v>28954</v>
      </c>
      <c r="DO177" s="0" t="s">
        <v>50</v>
      </c>
      <c r="DP177" s="0" t="n">
        <v>0</v>
      </c>
      <c r="DQ177" s="0" t="n">
        <v>2924</v>
      </c>
      <c r="DR177" s="0" t="n">
        <v>29076</v>
      </c>
      <c r="DS177" s="0" t="s">
        <v>50</v>
      </c>
      <c r="DT177" s="0" t="n">
        <v>0</v>
      </c>
      <c r="DU177" s="0" t="n">
        <v>3024</v>
      </c>
      <c r="DV177" s="0" t="n">
        <v>29142</v>
      </c>
      <c r="DW177" s="0" t="s">
        <v>50</v>
      </c>
      <c r="DX177" s="0" t="n">
        <v>0</v>
      </c>
      <c r="DY177" s="0" t="n">
        <v>3124</v>
      </c>
      <c r="DZ177" s="0" t="n">
        <v>29345</v>
      </c>
      <c r="EA177" s="0" t="s">
        <v>50</v>
      </c>
      <c r="EB177" s="0" t="n">
        <v>0</v>
      </c>
    </row>
    <row r="178" customFormat="false" ht="12.75" hidden="false" customHeight="false" outlineLevel="0" collapsed="false">
      <c r="A178" s="0" t="n">
        <v>3210</v>
      </c>
      <c r="B178" s="0" t="n">
        <v>474961</v>
      </c>
      <c r="C178" s="0" t="n">
        <v>14837</v>
      </c>
      <c r="D178" s="0" t="s">
        <v>47</v>
      </c>
      <c r="E178" s="0" t="n">
        <v>8</v>
      </c>
      <c r="F178" s="0" t="s">
        <v>70</v>
      </c>
      <c r="G178" s="0" t="s">
        <v>71</v>
      </c>
      <c r="H178" s="0" t="n">
        <v>199808</v>
      </c>
      <c r="I178" s="0" t="n">
        <v>124</v>
      </c>
      <c r="J178" s="0" t="n">
        <v>29378</v>
      </c>
      <c r="K178" s="0" t="s">
        <v>50</v>
      </c>
      <c r="L178" s="0" t="n">
        <v>0</v>
      </c>
      <c r="M178" s="0" t="n">
        <v>224</v>
      </c>
      <c r="N178" s="0" t="n">
        <v>29275</v>
      </c>
      <c r="O178" s="0" t="s">
        <v>50</v>
      </c>
      <c r="P178" s="0" t="n">
        <v>0</v>
      </c>
      <c r="Q178" s="0" t="n">
        <v>324</v>
      </c>
      <c r="R178" s="0" t="n">
        <v>29154</v>
      </c>
      <c r="S178" s="0" t="s">
        <v>50</v>
      </c>
      <c r="T178" s="0" t="n">
        <v>0</v>
      </c>
      <c r="U178" s="0" t="n">
        <v>424</v>
      </c>
      <c r="V178" s="0" t="n">
        <v>29129</v>
      </c>
      <c r="W178" s="0" t="s">
        <v>50</v>
      </c>
      <c r="X178" s="0" t="n">
        <v>0</v>
      </c>
      <c r="Y178" s="0" t="n">
        <v>524</v>
      </c>
      <c r="Z178" s="0" t="n">
        <v>29116</v>
      </c>
      <c r="AA178" s="0" t="s">
        <v>50</v>
      </c>
      <c r="AB178" s="0" t="n">
        <v>0</v>
      </c>
      <c r="AC178" s="0" t="n">
        <v>624</v>
      </c>
      <c r="AD178" s="0" t="n">
        <v>29015</v>
      </c>
      <c r="AE178" s="0" t="s">
        <v>50</v>
      </c>
      <c r="AF178" s="0" t="n">
        <v>0</v>
      </c>
      <c r="AG178" s="0" t="n">
        <v>724</v>
      </c>
      <c r="AH178" s="0" t="n">
        <v>29059</v>
      </c>
      <c r="AI178" s="0" t="s">
        <v>50</v>
      </c>
      <c r="AJ178" s="0" t="n">
        <v>0</v>
      </c>
      <c r="AK178" s="0" t="n">
        <v>824</v>
      </c>
      <c r="AL178" s="0" t="n">
        <v>29140</v>
      </c>
      <c r="AM178" s="0" t="s">
        <v>50</v>
      </c>
      <c r="AN178" s="0" t="n">
        <v>0</v>
      </c>
      <c r="AO178" s="0" t="n">
        <v>924</v>
      </c>
      <c r="AP178" s="0" t="n">
        <v>29136</v>
      </c>
      <c r="AQ178" s="0" t="s">
        <v>50</v>
      </c>
      <c r="AR178" s="0" t="n">
        <v>0</v>
      </c>
      <c r="AS178" s="0" t="n">
        <v>1024</v>
      </c>
      <c r="AT178" s="0" t="n">
        <v>29073</v>
      </c>
      <c r="AU178" s="0" t="s">
        <v>50</v>
      </c>
      <c r="AV178" s="0" t="n">
        <v>0</v>
      </c>
      <c r="AW178" s="0" t="n">
        <v>1124</v>
      </c>
      <c r="AX178" s="0" t="n">
        <v>29194</v>
      </c>
      <c r="AY178" s="0" t="s">
        <v>50</v>
      </c>
      <c r="AZ178" s="0" t="n">
        <v>0</v>
      </c>
      <c r="BA178" s="0" t="n">
        <v>1224</v>
      </c>
      <c r="BB178" s="0" t="n">
        <v>29279</v>
      </c>
      <c r="BC178" s="0" t="s">
        <v>50</v>
      </c>
      <c r="BD178" s="0" t="n">
        <v>0</v>
      </c>
      <c r="BE178" s="0" t="n">
        <v>1324</v>
      </c>
      <c r="BF178" s="0" t="n">
        <v>29192</v>
      </c>
      <c r="BG178" s="0" t="s">
        <v>50</v>
      </c>
      <c r="BH178" s="0" t="n">
        <v>0</v>
      </c>
      <c r="BI178" s="0" t="n">
        <v>1424</v>
      </c>
      <c r="BJ178" s="0" t="n">
        <v>29007</v>
      </c>
      <c r="BK178" s="0" t="s">
        <v>50</v>
      </c>
      <c r="BL178" s="0" t="n">
        <v>0</v>
      </c>
      <c r="BM178" s="0" t="n">
        <v>1524</v>
      </c>
      <c r="BN178" s="0" t="n">
        <v>29040</v>
      </c>
      <c r="BO178" s="0" t="s">
        <v>50</v>
      </c>
      <c r="BP178" s="0" t="n">
        <v>0</v>
      </c>
      <c r="BQ178" s="0" t="n">
        <v>1624</v>
      </c>
      <c r="BR178" s="0" t="n">
        <v>29091</v>
      </c>
      <c r="BS178" s="0" t="s">
        <v>50</v>
      </c>
      <c r="BT178" s="0" t="n">
        <v>0</v>
      </c>
      <c r="BU178" s="0" t="n">
        <v>1724</v>
      </c>
      <c r="BV178" s="0" t="n">
        <v>29055</v>
      </c>
      <c r="BW178" s="0" t="s">
        <v>50</v>
      </c>
      <c r="BX178" s="0" t="n">
        <v>0</v>
      </c>
      <c r="BY178" s="0" t="n">
        <v>1824</v>
      </c>
      <c r="BZ178" s="0" t="n">
        <v>29256</v>
      </c>
      <c r="CA178" s="0" t="s">
        <v>50</v>
      </c>
      <c r="CB178" s="0" t="n">
        <v>0</v>
      </c>
      <c r="CC178" s="0" t="n">
        <v>1924</v>
      </c>
      <c r="CD178" s="0" t="n">
        <v>29287</v>
      </c>
      <c r="CE178" s="0" t="s">
        <v>50</v>
      </c>
      <c r="CF178" s="0" t="n">
        <v>0</v>
      </c>
      <c r="CG178" s="0" t="n">
        <v>2024</v>
      </c>
      <c r="CH178" s="0" t="n">
        <v>29251</v>
      </c>
      <c r="CI178" s="0" t="s">
        <v>50</v>
      </c>
      <c r="CJ178" s="0" t="n">
        <v>0</v>
      </c>
      <c r="CK178" s="0" t="n">
        <v>2124</v>
      </c>
      <c r="CL178" s="0" t="n">
        <v>29269</v>
      </c>
      <c r="CM178" s="0" t="s">
        <v>50</v>
      </c>
      <c r="CN178" s="0" t="n">
        <v>0</v>
      </c>
      <c r="CO178" s="0" t="n">
        <v>2224</v>
      </c>
      <c r="CP178" s="0" t="n">
        <v>29124</v>
      </c>
      <c r="CQ178" s="0" t="s">
        <v>50</v>
      </c>
      <c r="CR178" s="0" t="n">
        <v>0</v>
      </c>
      <c r="CS178" s="0" t="n">
        <v>2324</v>
      </c>
      <c r="CT178" s="0" t="n">
        <v>28865</v>
      </c>
      <c r="CU178" s="0" t="s">
        <v>50</v>
      </c>
      <c r="CV178" s="0" t="n">
        <v>0</v>
      </c>
      <c r="CW178" s="0" t="n">
        <v>2424</v>
      </c>
      <c r="CX178" s="0" t="n">
        <v>28824</v>
      </c>
      <c r="CY178" s="0" t="s">
        <v>50</v>
      </c>
      <c r="CZ178" s="0" t="n">
        <v>0</v>
      </c>
      <c r="DA178" s="0" t="n">
        <v>2524</v>
      </c>
      <c r="DB178" s="0" t="n">
        <v>28964</v>
      </c>
      <c r="DC178" s="0" t="s">
        <v>50</v>
      </c>
      <c r="DD178" s="0" t="n">
        <v>0</v>
      </c>
      <c r="DE178" s="0" t="n">
        <v>2624</v>
      </c>
      <c r="DF178" s="0" t="n">
        <v>29130</v>
      </c>
      <c r="DG178" s="0" t="s">
        <v>50</v>
      </c>
      <c r="DH178" s="0" t="n">
        <v>0</v>
      </c>
      <c r="DI178" s="0" t="n">
        <v>2724</v>
      </c>
      <c r="DJ178" s="0" t="n">
        <v>29132</v>
      </c>
      <c r="DK178" s="0" t="s">
        <v>50</v>
      </c>
      <c r="DL178" s="0" t="n">
        <v>0</v>
      </c>
      <c r="DM178" s="0" t="n">
        <v>2824</v>
      </c>
      <c r="DN178" s="0" t="n">
        <v>29038</v>
      </c>
      <c r="DO178" s="0" t="s">
        <v>50</v>
      </c>
      <c r="DP178" s="0" t="n">
        <v>0</v>
      </c>
      <c r="DQ178" s="0" t="n">
        <v>2924</v>
      </c>
      <c r="DR178" s="0" t="n">
        <v>29041</v>
      </c>
      <c r="DS178" s="0" t="s">
        <v>50</v>
      </c>
      <c r="DT178" s="0" t="n">
        <v>0</v>
      </c>
      <c r="DU178" s="0" t="n">
        <v>3024</v>
      </c>
      <c r="DV178" s="0" t="n">
        <v>29101</v>
      </c>
      <c r="DW178" s="0" t="s">
        <v>50</v>
      </c>
      <c r="DX178" s="0" t="n">
        <v>0</v>
      </c>
      <c r="DY178" s="0" t="n">
        <v>3124</v>
      </c>
      <c r="DZ178" s="0" t="n">
        <v>29155</v>
      </c>
      <c r="EA178" s="0" t="s">
        <v>50</v>
      </c>
      <c r="EB178" s="0" t="n">
        <v>0</v>
      </c>
    </row>
    <row r="179" customFormat="false" ht="12.75" hidden="false" customHeight="false" outlineLevel="0" collapsed="false">
      <c r="A179" s="0" t="n">
        <v>3210</v>
      </c>
      <c r="B179" s="0" t="n">
        <v>474961</v>
      </c>
      <c r="C179" s="0" t="n">
        <v>14837</v>
      </c>
      <c r="D179" s="0" t="s">
        <v>47</v>
      </c>
      <c r="E179" s="0" t="n">
        <v>8</v>
      </c>
      <c r="F179" s="0" t="s">
        <v>70</v>
      </c>
      <c r="G179" s="0" t="s">
        <v>71</v>
      </c>
      <c r="H179" s="0" t="n">
        <v>199809</v>
      </c>
      <c r="I179" s="0" t="n">
        <v>124</v>
      </c>
      <c r="J179" s="0" t="n">
        <v>28977</v>
      </c>
      <c r="K179" s="0" t="s">
        <v>50</v>
      </c>
      <c r="L179" s="0" t="n">
        <v>0</v>
      </c>
      <c r="M179" s="0" t="n">
        <v>224</v>
      </c>
      <c r="N179" s="0" t="n">
        <v>28908</v>
      </c>
      <c r="O179" s="0" t="s">
        <v>50</v>
      </c>
      <c r="P179" s="0" t="n">
        <v>0</v>
      </c>
      <c r="Q179" s="0" t="n">
        <v>324</v>
      </c>
      <c r="R179" s="0" t="n">
        <v>28884</v>
      </c>
      <c r="S179" s="0" t="s">
        <v>50</v>
      </c>
      <c r="T179" s="0" t="n">
        <v>0</v>
      </c>
      <c r="U179" s="0" t="n">
        <v>424</v>
      </c>
      <c r="V179" s="0" t="n">
        <v>29079</v>
      </c>
      <c r="W179" s="0" t="s">
        <v>50</v>
      </c>
      <c r="X179" s="0" t="n">
        <v>0</v>
      </c>
      <c r="Y179" s="0" t="n">
        <v>524</v>
      </c>
      <c r="Z179" s="0" t="n">
        <v>29112</v>
      </c>
      <c r="AA179" s="0" t="s">
        <v>50</v>
      </c>
      <c r="AB179" s="0" t="n">
        <v>0</v>
      </c>
      <c r="AC179" s="0" t="n">
        <v>624</v>
      </c>
      <c r="AD179" s="0" t="n">
        <v>28991</v>
      </c>
      <c r="AE179" s="0" t="s">
        <v>50</v>
      </c>
      <c r="AF179" s="0" t="n">
        <v>0</v>
      </c>
      <c r="AG179" s="0" t="n">
        <v>724</v>
      </c>
      <c r="AH179" s="0" t="n">
        <v>29011</v>
      </c>
      <c r="AI179" s="0" t="s">
        <v>50</v>
      </c>
      <c r="AJ179" s="0" t="n">
        <v>0</v>
      </c>
      <c r="AK179" s="0" t="n">
        <v>824</v>
      </c>
      <c r="AL179" s="0" t="n">
        <v>29167</v>
      </c>
      <c r="AM179" s="0" t="s">
        <v>50</v>
      </c>
      <c r="AN179" s="0" t="n">
        <v>0</v>
      </c>
      <c r="AO179" s="0" t="n">
        <v>924</v>
      </c>
      <c r="AP179" s="0" t="n">
        <v>29247</v>
      </c>
      <c r="AQ179" s="0" t="s">
        <v>50</v>
      </c>
      <c r="AR179" s="0" t="n">
        <v>0</v>
      </c>
      <c r="AS179" s="0" t="n">
        <v>1024</v>
      </c>
      <c r="AT179" s="0" t="n">
        <v>29192</v>
      </c>
      <c r="AU179" s="0" t="s">
        <v>50</v>
      </c>
      <c r="AV179" s="0" t="n">
        <v>0</v>
      </c>
      <c r="AW179" s="0" t="n">
        <v>1124</v>
      </c>
      <c r="AX179" s="0" t="n">
        <v>29081</v>
      </c>
      <c r="AY179" s="0" t="s">
        <v>50</v>
      </c>
      <c r="AZ179" s="0" t="n">
        <v>0</v>
      </c>
      <c r="BA179" s="0" t="n">
        <v>1224</v>
      </c>
      <c r="BB179" s="0" t="n">
        <v>29014</v>
      </c>
      <c r="BC179" s="0" t="s">
        <v>50</v>
      </c>
      <c r="BD179" s="0" t="n">
        <v>0</v>
      </c>
      <c r="BE179" s="0" t="n">
        <v>1324</v>
      </c>
      <c r="BF179" s="0" t="n">
        <v>28982</v>
      </c>
      <c r="BG179" s="0" t="s">
        <v>50</v>
      </c>
      <c r="BH179" s="0" t="n">
        <v>0</v>
      </c>
      <c r="BI179" s="0" t="n">
        <v>1424</v>
      </c>
      <c r="BJ179" s="0" t="n">
        <v>28906</v>
      </c>
      <c r="BK179" s="0" t="s">
        <v>50</v>
      </c>
      <c r="BL179" s="0" t="n">
        <v>0</v>
      </c>
      <c r="BM179" s="0" t="n">
        <v>1524</v>
      </c>
      <c r="BN179" s="0" t="n">
        <v>29095</v>
      </c>
      <c r="BO179" s="0" t="s">
        <v>50</v>
      </c>
      <c r="BP179" s="0" t="n">
        <v>0</v>
      </c>
      <c r="BQ179" s="0" t="n">
        <v>1624</v>
      </c>
      <c r="BR179" s="0" t="n">
        <v>29238</v>
      </c>
      <c r="BS179" s="0" t="s">
        <v>50</v>
      </c>
      <c r="BT179" s="0" t="n">
        <v>0</v>
      </c>
      <c r="BU179" s="0" t="n">
        <v>1724</v>
      </c>
      <c r="BV179" s="0" t="n">
        <v>29173</v>
      </c>
      <c r="BW179" s="0" t="s">
        <v>50</v>
      </c>
      <c r="BX179" s="0" t="n">
        <v>0</v>
      </c>
      <c r="BY179" s="0" t="n">
        <v>1824</v>
      </c>
      <c r="BZ179" s="0" t="n">
        <v>29058</v>
      </c>
      <c r="CA179" s="0" t="s">
        <v>50</v>
      </c>
      <c r="CB179" s="0" t="n">
        <v>0</v>
      </c>
      <c r="CC179" s="0" t="n">
        <v>1924</v>
      </c>
      <c r="CD179" s="0" t="n">
        <v>28896</v>
      </c>
      <c r="CE179" s="0" t="s">
        <v>50</v>
      </c>
      <c r="CF179" s="0" t="n">
        <v>0</v>
      </c>
      <c r="CG179" s="0" t="n">
        <v>2024</v>
      </c>
      <c r="CH179" s="0" t="n">
        <v>28872</v>
      </c>
      <c r="CI179" s="0" t="s">
        <v>50</v>
      </c>
      <c r="CJ179" s="0" t="n">
        <v>0</v>
      </c>
      <c r="CK179" s="0" t="n">
        <v>2124</v>
      </c>
      <c r="CL179" s="0" t="n">
        <v>29071</v>
      </c>
      <c r="CM179" s="0" t="s">
        <v>50</v>
      </c>
      <c r="CN179" s="0" t="n">
        <v>0</v>
      </c>
      <c r="CO179" s="0" t="n">
        <v>2224</v>
      </c>
      <c r="CP179" s="0" t="n">
        <v>29227</v>
      </c>
      <c r="CQ179" s="0" t="s">
        <v>50</v>
      </c>
      <c r="CR179" s="0" t="n">
        <v>0</v>
      </c>
      <c r="CS179" s="0" t="n">
        <v>2324</v>
      </c>
      <c r="CT179" s="0" t="n">
        <v>29231</v>
      </c>
      <c r="CU179" s="0" t="s">
        <v>50</v>
      </c>
      <c r="CV179" s="0" t="n">
        <v>0</v>
      </c>
      <c r="CW179" s="0" t="n">
        <v>2424</v>
      </c>
      <c r="CX179" s="0" t="n">
        <v>29034</v>
      </c>
      <c r="CY179" s="0" t="s">
        <v>50</v>
      </c>
      <c r="CZ179" s="0" t="n">
        <v>0</v>
      </c>
      <c r="DA179" s="0" t="n">
        <v>2524</v>
      </c>
      <c r="DB179" s="0" t="n">
        <v>28951</v>
      </c>
      <c r="DC179" s="0" t="s">
        <v>50</v>
      </c>
      <c r="DD179" s="0" t="n">
        <v>0</v>
      </c>
      <c r="DE179" s="0" t="n">
        <v>2624</v>
      </c>
      <c r="DF179" s="0" t="n">
        <v>28828</v>
      </c>
      <c r="DG179" s="0" t="s">
        <v>50</v>
      </c>
      <c r="DH179" s="0" t="n">
        <v>0</v>
      </c>
      <c r="DI179" s="0" t="n">
        <v>2724</v>
      </c>
      <c r="DJ179" s="0" t="n">
        <v>28992</v>
      </c>
      <c r="DK179" s="0" t="s">
        <v>50</v>
      </c>
      <c r="DL179" s="0" t="n">
        <v>0</v>
      </c>
      <c r="DM179" s="0" t="n">
        <v>2824</v>
      </c>
      <c r="DN179" s="0" t="n">
        <v>29107</v>
      </c>
      <c r="DO179" s="0" t="s">
        <v>50</v>
      </c>
      <c r="DP179" s="0" t="n">
        <v>0</v>
      </c>
      <c r="DQ179" s="0" t="n">
        <v>2924</v>
      </c>
      <c r="DR179" s="0" t="n">
        <v>28967</v>
      </c>
      <c r="DS179" s="0" t="s">
        <v>50</v>
      </c>
      <c r="DT179" s="0" t="n">
        <v>0</v>
      </c>
      <c r="DU179" s="0" t="n">
        <v>3024</v>
      </c>
      <c r="DV179" s="0" t="n">
        <v>29006</v>
      </c>
      <c r="DW179" s="0" t="s">
        <v>50</v>
      </c>
      <c r="DX179" s="0" t="n">
        <v>0</v>
      </c>
      <c r="DY179" s="0" t="n">
        <v>3199</v>
      </c>
      <c r="DZ179" s="0" t="n">
        <v>-99999</v>
      </c>
      <c r="EA179" s="0" t="s">
        <v>51</v>
      </c>
      <c r="EB179" s="0" t="s">
        <v>52</v>
      </c>
    </row>
    <row r="180" customFormat="false" ht="12.75" hidden="false" customHeight="false" outlineLevel="0" collapsed="false">
      <c r="A180" s="0" t="n">
        <v>3210</v>
      </c>
      <c r="B180" s="0" t="n">
        <v>474961</v>
      </c>
      <c r="C180" s="0" t="n">
        <v>14837</v>
      </c>
      <c r="D180" s="0" t="s">
        <v>47</v>
      </c>
      <c r="E180" s="0" t="n">
        <v>8</v>
      </c>
      <c r="F180" s="0" t="s">
        <v>70</v>
      </c>
      <c r="G180" s="0" t="s">
        <v>71</v>
      </c>
      <c r="H180" s="0" t="n">
        <v>199810</v>
      </c>
      <c r="I180" s="0" t="n">
        <v>124</v>
      </c>
      <c r="J180" s="0" t="n">
        <v>29260</v>
      </c>
      <c r="K180" s="0" t="s">
        <v>50</v>
      </c>
      <c r="L180" s="0" t="n">
        <v>0</v>
      </c>
      <c r="M180" s="0" t="n">
        <v>224</v>
      </c>
      <c r="N180" s="0" t="n">
        <v>29244</v>
      </c>
      <c r="O180" s="0" t="s">
        <v>50</v>
      </c>
      <c r="P180" s="0" t="n">
        <v>0</v>
      </c>
      <c r="Q180" s="0" t="n">
        <v>324</v>
      </c>
      <c r="R180" s="0" t="n">
        <v>29229</v>
      </c>
      <c r="S180" s="0" t="s">
        <v>50</v>
      </c>
      <c r="T180" s="0" t="n">
        <v>0</v>
      </c>
      <c r="U180" s="0" t="n">
        <v>424</v>
      </c>
      <c r="V180" s="0" t="n">
        <v>29249</v>
      </c>
      <c r="W180" s="0" t="s">
        <v>50</v>
      </c>
      <c r="X180" s="0" t="n">
        <v>0</v>
      </c>
      <c r="Y180" s="0" t="n">
        <v>524</v>
      </c>
      <c r="Z180" s="0" t="n">
        <v>29024</v>
      </c>
      <c r="AA180" s="0" t="s">
        <v>50</v>
      </c>
      <c r="AB180" s="0" t="n">
        <v>0</v>
      </c>
      <c r="AC180" s="0" t="n">
        <v>624</v>
      </c>
      <c r="AD180" s="0" t="n">
        <v>28971</v>
      </c>
      <c r="AE180" s="0" t="s">
        <v>50</v>
      </c>
      <c r="AF180" s="0" t="n">
        <v>0</v>
      </c>
      <c r="AG180" s="0" t="n">
        <v>724</v>
      </c>
      <c r="AH180" s="0" t="n">
        <v>29134</v>
      </c>
      <c r="AI180" s="0" t="s">
        <v>50</v>
      </c>
      <c r="AJ180" s="0" t="n">
        <v>0</v>
      </c>
      <c r="AK180" s="0" t="n">
        <v>824</v>
      </c>
      <c r="AL180" s="0" t="n">
        <v>29330</v>
      </c>
      <c r="AM180" s="0" t="s">
        <v>50</v>
      </c>
      <c r="AN180" s="0" t="n">
        <v>0</v>
      </c>
      <c r="AO180" s="0" t="n">
        <v>924</v>
      </c>
      <c r="AP180" s="0" t="n">
        <v>29262</v>
      </c>
      <c r="AQ180" s="0" t="s">
        <v>50</v>
      </c>
      <c r="AR180" s="0" t="n">
        <v>0</v>
      </c>
      <c r="AS180" s="0" t="n">
        <v>1024</v>
      </c>
      <c r="AT180" s="0" t="n">
        <v>29226</v>
      </c>
      <c r="AU180" s="0" t="s">
        <v>50</v>
      </c>
      <c r="AV180" s="0" t="n">
        <v>0</v>
      </c>
      <c r="AW180" s="0" t="n">
        <v>1124</v>
      </c>
      <c r="AX180" s="0" t="n">
        <v>29237</v>
      </c>
      <c r="AY180" s="0" t="s">
        <v>50</v>
      </c>
      <c r="AZ180" s="0" t="n">
        <v>0</v>
      </c>
      <c r="BA180" s="0" t="n">
        <v>1224</v>
      </c>
      <c r="BB180" s="0" t="n">
        <v>29172</v>
      </c>
      <c r="BC180" s="0" t="s">
        <v>50</v>
      </c>
      <c r="BD180" s="0" t="n">
        <v>0</v>
      </c>
      <c r="BE180" s="0" t="n">
        <v>1324</v>
      </c>
      <c r="BF180" s="0" t="n">
        <v>29175</v>
      </c>
      <c r="BG180" s="0" t="s">
        <v>50</v>
      </c>
      <c r="BH180" s="0" t="n">
        <v>0</v>
      </c>
      <c r="BI180" s="0" t="n">
        <v>1424</v>
      </c>
      <c r="BJ180" s="0" t="n">
        <v>29165</v>
      </c>
      <c r="BK180" s="0" t="s">
        <v>50</v>
      </c>
      <c r="BL180" s="0" t="n">
        <v>0</v>
      </c>
      <c r="BM180" s="0" t="n">
        <v>1524</v>
      </c>
      <c r="BN180" s="0" t="n">
        <v>29147</v>
      </c>
      <c r="BO180" s="0" t="s">
        <v>50</v>
      </c>
      <c r="BP180" s="0" t="n">
        <v>0</v>
      </c>
      <c r="BQ180" s="0" t="n">
        <v>1624</v>
      </c>
      <c r="BR180" s="0" t="n">
        <v>29098</v>
      </c>
      <c r="BS180" s="0" t="s">
        <v>50</v>
      </c>
      <c r="BT180" s="0" t="n">
        <v>0</v>
      </c>
      <c r="BU180" s="0" t="n">
        <v>1724</v>
      </c>
      <c r="BV180" s="0" t="n">
        <v>28898</v>
      </c>
      <c r="BW180" s="0" t="s">
        <v>50</v>
      </c>
      <c r="BX180" s="0" t="n">
        <v>0</v>
      </c>
      <c r="BY180" s="0" t="n">
        <v>1824</v>
      </c>
      <c r="BZ180" s="0" t="n">
        <v>29018</v>
      </c>
      <c r="CA180" s="0" t="s">
        <v>50</v>
      </c>
      <c r="CB180" s="0" t="n">
        <v>0</v>
      </c>
      <c r="CC180" s="0" t="n">
        <v>1924</v>
      </c>
      <c r="CD180" s="0" t="n">
        <v>29259</v>
      </c>
      <c r="CE180" s="0" t="s">
        <v>50</v>
      </c>
      <c r="CF180" s="0" t="n">
        <v>0</v>
      </c>
      <c r="CG180" s="0" t="n">
        <v>2024</v>
      </c>
      <c r="CH180" s="0" t="n">
        <v>29344</v>
      </c>
      <c r="CI180" s="0" t="s">
        <v>50</v>
      </c>
      <c r="CJ180" s="0" t="n">
        <v>0</v>
      </c>
      <c r="CK180" s="0" t="n">
        <v>2124</v>
      </c>
      <c r="CL180" s="0" t="n">
        <v>29383</v>
      </c>
      <c r="CM180" s="0" t="s">
        <v>50</v>
      </c>
      <c r="CN180" s="0" t="n">
        <v>0</v>
      </c>
      <c r="CO180" s="0" t="n">
        <v>2224</v>
      </c>
      <c r="CP180" s="0" t="n">
        <v>29551</v>
      </c>
      <c r="CQ180" s="0" t="s">
        <v>50</v>
      </c>
      <c r="CR180" s="0" t="n">
        <v>0</v>
      </c>
      <c r="CS180" s="0" t="n">
        <v>2324</v>
      </c>
      <c r="CT180" s="0" t="n">
        <v>29399</v>
      </c>
      <c r="CU180" s="0" t="s">
        <v>50</v>
      </c>
      <c r="CV180" s="0" t="n">
        <v>0</v>
      </c>
      <c r="CW180" s="0" t="n">
        <v>2424</v>
      </c>
      <c r="CX180" s="0" t="n">
        <v>29281</v>
      </c>
      <c r="CY180" s="0" t="s">
        <v>50</v>
      </c>
      <c r="CZ180" s="0" t="n">
        <v>0</v>
      </c>
      <c r="DA180" s="0" t="n">
        <v>2524</v>
      </c>
      <c r="DB180" s="0" t="n">
        <v>29223</v>
      </c>
      <c r="DC180" s="0" t="s">
        <v>50</v>
      </c>
      <c r="DD180" s="0" t="n">
        <v>0</v>
      </c>
      <c r="DE180" s="0" t="n">
        <v>2624</v>
      </c>
      <c r="DF180" s="0" t="n">
        <v>29210</v>
      </c>
      <c r="DG180" s="0" t="s">
        <v>50</v>
      </c>
      <c r="DH180" s="0" t="n">
        <v>0</v>
      </c>
      <c r="DI180" s="0" t="n">
        <v>2724</v>
      </c>
      <c r="DJ180" s="0" t="n">
        <v>29074</v>
      </c>
      <c r="DK180" s="0" t="s">
        <v>50</v>
      </c>
      <c r="DL180" s="0" t="n">
        <v>0</v>
      </c>
      <c r="DM180" s="0" t="n">
        <v>2824</v>
      </c>
      <c r="DN180" s="0" t="n">
        <v>29086</v>
      </c>
      <c r="DO180" s="0" t="s">
        <v>50</v>
      </c>
      <c r="DP180" s="0" t="n">
        <v>0</v>
      </c>
      <c r="DQ180" s="0" t="n">
        <v>2924</v>
      </c>
      <c r="DR180" s="0" t="n">
        <v>29014</v>
      </c>
      <c r="DS180" s="0" t="s">
        <v>50</v>
      </c>
      <c r="DT180" s="0" t="n">
        <v>0</v>
      </c>
      <c r="DU180" s="0" t="n">
        <v>3024</v>
      </c>
      <c r="DV180" s="0" t="n">
        <v>29082</v>
      </c>
      <c r="DW180" s="0" t="s">
        <v>50</v>
      </c>
      <c r="DX180" s="0" t="n">
        <v>0</v>
      </c>
      <c r="DY180" s="0" t="n">
        <v>3124</v>
      </c>
      <c r="DZ180" s="0" t="n">
        <v>29277</v>
      </c>
      <c r="EA180" s="0" t="s">
        <v>50</v>
      </c>
      <c r="EB180" s="0" t="n">
        <v>0</v>
      </c>
    </row>
    <row r="181" customFormat="false" ht="12.75" hidden="false" customHeight="false" outlineLevel="0" collapsed="false">
      <c r="A181" s="0" t="n">
        <v>3210</v>
      </c>
      <c r="B181" s="0" t="n">
        <v>474961</v>
      </c>
      <c r="C181" s="0" t="n">
        <v>14837</v>
      </c>
      <c r="D181" s="0" t="s">
        <v>47</v>
      </c>
      <c r="E181" s="0" t="n">
        <v>8</v>
      </c>
      <c r="F181" s="0" t="s">
        <v>70</v>
      </c>
      <c r="G181" s="0" t="s">
        <v>71</v>
      </c>
      <c r="H181" s="0" t="n">
        <v>199811</v>
      </c>
      <c r="I181" s="0" t="n">
        <v>124</v>
      </c>
      <c r="J181" s="0" t="n">
        <v>29309</v>
      </c>
      <c r="K181" s="0" t="s">
        <v>50</v>
      </c>
      <c r="L181" s="0" t="n">
        <v>0</v>
      </c>
      <c r="M181" s="0" t="n">
        <v>224</v>
      </c>
      <c r="N181" s="0" t="n">
        <v>29265</v>
      </c>
      <c r="O181" s="0" t="s">
        <v>50</v>
      </c>
      <c r="P181" s="0" t="n">
        <v>0</v>
      </c>
      <c r="Q181" s="0" t="n">
        <v>324</v>
      </c>
      <c r="R181" s="0" t="n">
        <v>29251</v>
      </c>
      <c r="S181" s="0" t="s">
        <v>50</v>
      </c>
      <c r="T181" s="0" t="n">
        <v>0</v>
      </c>
      <c r="U181" s="0" t="n">
        <v>424</v>
      </c>
      <c r="V181" s="0" t="n">
        <v>29312</v>
      </c>
      <c r="W181" s="0" t="s">
        <v>50</v>
      </c>
      <c r="X181" s="0" t="n">
        <v>0</v>
      </c>
      <c r="Y181" s="0" t="n">
        <v>524</v>
      </c>
      <c r="Z181" s="0" t="n">
        <v>29265</v>
      </c>
      <c r="AA181" s="0" t="s">
        <v>50</v>
      </c>
      <c r="AB181" s="0" t="n">
        <v>0</v>
      </c>
      <c r="AC181" s="0" t="n">
        <v>624</v>
      </c>
      <c r="AD181" s="0" t="n">
        <v>29329</v>
      </c>
      <c r="AE181" s="0" t="s">
        <v>50</v>
      </c>
      <c r="AF181" s="0" t="n">
        <v>0</v>
      </c>
      <c r="AG181" s="0" t="n">
        <v>724</v>
      </c>
      <c r="AH181" s="0" t="n">
        <v>29414</v>
      </c>
      <c r="AI181" s="0" t="s">
        <v>50</v>
      </c>
      <c r="AJ181" s="0" t="n">
        <v>0</v>
      </c>
      <c r="AK181" s="0" t="n">
        <v>824</v>
      </c>
      <c r="AL181" s="0" t="n">
        <v>29307</v>
      </c>
      <c r="AM181" s="0" t="s">
        <v>50</v>
      </c>
      <c r="AN181" s="0" t="n">
        <v>0</v>
      </c>
      <c r="AO181" s="0" t="n">
        <v>924</v>
      </c>
      <c r="AP181" s="0" t="n">
        <v>29098</v>
      </c>
      <c r="AQ181" s="0" t="s">
        <v>50</v>
      </c>
      <c r="AR181" s="0" t="n">
        <v>0</v>
      </c>
      <c r="AS181" s="0" t="n">
        <v>1024</v>
      </c>
      <c r="AT181" s="0" t="n">
        <v>28272</v>
      </c>
      <c r="AU181" s="0" t="s">
        <v>50</v>
      </c>
      <c r="AV181" s="0" t="n">
        <v>0</v>
      </c>
      <c r="AW181" s="0" t="n">
        <v>1124</v>
      </c>
      <c r="AX181" s="0" t="n">
        <v>29061</v>
      </c>
      <c r="AY181" s="0" t="s">
        <v>50</v>
      </c>
      <c r="AZ181" s="0" t="n">
        <v>0</v>
      </c>
      <c r="BA181" s="0" t="n">
        <v>1224</v>
      </c>
      <c r="BB181" s="0" t="n">
        <v>29357</v>
      </c>
      <c r="BC181" s="0" t="s">
        <v>50</v>
      </c>
      <c r="BD181" s="0" t="n">
        <v>0</v>
      </c>
      <c r="BE181" s="0" t="n">
        <v>1324</v>
      </c>
      <c r="BF181" s="0" t="n">
        <v>29128</v>
      </c>
      <c r="BG181" s="0" t="s">
        <v>50</v>
      </c>
      <c r="BH181" s="0" t="n">
        <v>0</v>
      </c>
      <c r="BI181" s="0" t="n">
        <v>1424</v>
      </c>
      <c r="BJ181" s="0" t="n">
        <v>28827</v>
      </c>
      <c r="BK181" s="0" t="s">
        <v>50</v>
      </c>
      <c r="BL181" s="0" t="n">
        <v>0</v>
      </c>
      <c r="BM181" s="0" t="n">
        <v>1524</v>
      </c>
      <c r="BN181" s="0" t="n">
        <v>28995</v>
      </c>
      <c r="BO181" s="0" t="s">
        <v>50</v>
      </c>
      <c r="BP181" s="0" t="n">
        <v>0</v>
      </c>
      <c r="BQ181" s="0" t="n">
        <v>1624</v>
      </c>
      <c r="BR181" s="0" t="n">
        <v>28829</v>
      </c>
      <c r="BS181" s="0" t="s">
        <v>50</v>
      </c>
      <c r="BT181" s="0" t="n">
        <v>0</v>
      </c>
      <c r="BU181" s="0" t="n">
        <v>1724</v>
      </c>
      <c r="BV181" s="0" t="n">
        <v>29175</v>
      </c>
      <c r="BW181" s="0" t="s">
        <v>50</v>
      </c>
      <c r="BX181" s="0" t="n">
        <v>0</v>
      </c>
      <c r="BY181" s="0" t="n">
        <v>1824</v>
      </c>
      <c r="BZ181" s="0" t="n">
        <v>28980</v>
      </c>
      <c r="CA181" s="0" t="s">
        <v>50</v>
      </c>
      <c r="CB181" s="0" t="n">
        <v>0</v>
      </c>
      <c r="CC181" s="0" t="n">
        <v>1924</v>
      </c>
      <c r="CD181" s="0" t="n">
        <v>28954</v>
      </c>
      <c r="CE181" s="0" t="s">
        <v>50</v>
      </c>
      <c r="CF181" s="0" t="n">
        <v>0</v>
      </c>
      <c r="CG181" s="0" t="n">
        <v>2024</v>
      </c>
      <c r="CH181" s="0" t="n">
        <v>29129</v>
      </c>
      <c r="CI181" s="0" t="s">
        <v>50</v>
      </c>
      <c r="CJ181" s="0" t="n">
        <v>0</v>
      </c>
      <c r="CK181" s="0" t="n">
        <v>2124</v>
      </c>
      <c r="CL181" s="0" t="n">
        <v>29201</v>
      </c>
      <c r="CM181" s="0" t="s">
        <v>50</v>
      </c>
      <c r="CN181" s="0" t="n">
        <v>0</v>
      </c>
      <c r="CO181" s="0" t="n">
        <v>2224</v>
      </c>
      <c r="CP181" s="0" t="n">
        <v>28926</v>
      </c>
      <c r="CQ181" s="0" t="s">
        <v>50</v>
      </c>
      <c r="CR181" s="0" t="n">
        <v>0</v>
      </c>
      <c r="CS181" s="0" t="n">
        <v>2324</v>
      </c>
      <c r="CT181" s="0" t="n">
        <v>29005</v>
      </c>
      <c r="CU181" s="0" t="s">
        <v>50</v>
      </c>
      <c r="CV181" s="0" t="n">
        <v>0</v>
      </c>
      <c r="CW181" s="0" t="n">
        <v>2424</v>
      </c>
      <c r="CX181" s="0" t="n">
        <v>29175</v>
      </c>
      <c r="CY181" s="0" t="s">
        <v>50</v>
      </c>
      <c r="CZ181" s="0" t="n">
        <v>0</v>
      </c>
      <c r="DA181" s="0" t="n">
        <v>2524</v>
      </c>
      <c r="DB181" s="0" t="n">
        <v>28855</v>
      </c>
      <c r="DC181" s="0" t="s">
        <v>50</v>
      </c>
      <c r="DD181" s="0" t="n">
        <v>0</v>
      </c>
      <c r="DE181" s="0" t="n">
        <v>2624</v>
      </c>
      <c r="DF181" s="0" t="n">
        <v>29018</v>
      </c>
      <c r="DG181" s="0" t="s">
        <v>50</v>
      </c>
      <c r="DH181" s="0" t="n">
        <v>0</v>
      </c>
      <c r="DI181" s="0" t="n">
        <v>2724</v>
      </c>
      <c r="DJ181" s="0" t="n">
        <v>29089</v>
      </c>
      <c r="DK181" s="0" t="s">
        <v>50</v>
      </c>
      <c r="DL181" s="0" t="n">
        <v>0</v>
      </c>
      <c r="DM181" s="0" t="n">
        <v>2824</v>
      </c>
      <c r="DN181" s="0" t="n">
        <v>28990</v>
      </c>
      <c r="DO181" s="0" t="s">
        <v>50</v>
      </c>
      <c r="DP181" s="0" t="n">
        <v>0</v>
      </c>
      <c r="DQ181" s="0" t="n">
        <v>2924</v>
      </c>
      <c r="DR181" s="0" t="n">
        <v>28773</v>
      </c>
      <c r="DS181" s="0" t="s">
        <v>50</v>
      </c>
      <c r="DT181" s="0" t="n">
        <v>0</v>
      </c>
      <c r="DU181" s="0" t="n">
        <v>3024</v>
      </c>
      <c r="DV181" s="0" t="n">
        <v>28885</v>
      </c>
      <c r="DW181" s="0" t="s">
        <v>50</v>
      </c>
      <c r="DX181" s="0" t="n">
        <v>0</v>
      </c>
      <c r="DY181" s="0" t="n">
        <v>3199</v>
      </c>
      <c r="DZ181" s="0" t="n">
        <v>-99999</v>
      </c>
      <c r="EA181" s="0" t="s">
        <v>51</v>
      </c>
      <c r="EB181" s="0" t="s">
        <v>52</v>
      </c>
    </row>
    <row r="182" customFormat="false" ht="12.75" hidden="false" customHeight="false" outlineLevel="0" collapsed="false">
      <c r="A182" s="0" t="n">
        <v>3210</v>
      </c>
      <c r="B182" s="0" t="n">
        <v>474961</v>
      </c>
      <c r="C182" s="0" t="n">
        <v>14837</v>
      </c>
      <c r="D182" s="0" t="s">
        <v>47</v>
      </c>
      <c r="E182" s="0" t="n">
        <v>8</v>
      </c>
      <c r="F182" s="0" t="s">
        <v>70</v>
      </c>
      <c r="G182" s="0" t="s">
        <v>71</v>
      </c>
      <c r="H182" s="0" t="n">
        <v>199812</v>
      </c>
      <c r="I182" s="0" t="n">
        <v>124</v>
      </c>
      <c r="J182" s="0" t="n">
        <v>29180</v>
      </c>
      <c r="K182" s="0" t="s">
        <v>50</v>
      </c>
      <c r="L182" s="0" t="n">
        <v>0</v>
      </c>
      <c r="M182" s="0" t="n">
        <v>224</v>
      </c>
      <c r="N182" s="0" t="n">
        <v>28933</v>
      </c>
      <c r="O182" s="0" t="s">
        <v>50</v>
      </c>
      <c r="P182" s="0" t="n">
        <v>0</v>
      </c>
      <c r="Q182" s="0" t="n">
        <v>324</v>
      </c>
      <c r="R182" s="0" t="n">
        <v>28869</v>
      </c>
      <c r="S182" s="0" t="s">
        <v>50</v>
      </c>
      <c r="T182" s="0" t="n">
        <v>0</v>
      </c>
      <c r="U182" s="0" t="n">
        <v>424</v>
      </c>
      <c r="V182" s="0" t="n">
        <v>28984</v>
      </c>
      <c r="W182" s="0" t="s">
        <v>50</v>
      </c>
      <c r="X182" s="0" t="n">
        <v>0</v>
      </c>
      <c r="Y182" s="0" t="n">
        <v>524</v>
      </c>
      <c r="Z182" s="0" t="n">
        <v>28805</v>
      </c>
      <c r="AA182" s="0" t="s">
        <v>50</v>
      </c>
      <c r="AB182" s="0" t="n">
        <v>0</v>
      </c>
      <c r="AC182" s="0" t="n">
        <v>624</v>
      </c>
      <c r="AD182" s="0" t="n">
        <v>28840</v>
      </c>
      <c r="AE182" s="0" t="s">
        <v>50</v>
      </c>
      <c r="AF182" s="0" t="n">
        <v>0</v>
      </c>
      <c r="AG182" s="0" t="n">
        <v>724</v>
      </c>
      <c r="AH182" s="0" t="n">
        <v>29206</v>
      </c>
      <c r="AI182" s="0" t="s">
        <v>50</v>
      </c>
      <c r="AJ182" s="0" t="n">
        <v>0</v>
      </c>
      <c r="AK182" s="0" t="n">
        <v>824</v>
      </c>
      <c r="AL182" s="0" t="n">
        <v>29236</v>
      </c>
      <c r="AM182" s="0" t="s">
        <v>50</v>
      </c>
      <c r="AN182" s="0" t="n">
        <v>0</v>
      </c>
      <c r="AO182" s="0" t="n">
        <v>924</v>
      </c>
      <c r="AP182" s="0" t="n">
        <v>29367</v>
      </c>
      <c r="AQ182" s="0" t="s">
        <v>50</v>
      </c>
      <c r="AR182" s="0" t="n">
        <v>0</v>
      </c>
      <c r="AS182" s="0" t="n">
        <v>1024</v>
      </c>
      <c r="AT182" s="0" t="n">
        <v>29436</v>
      </c>
      <c r="AU182" s="0" t="s">
        <v>50</v>
      </c>
      <c r="AV182" s="0" t="n">
        <v>0</v>
      </c>
      <c r="AW182" s="0" t="n">
        <v>1124</v>
      </c>
      <c r="AX182" s="0" t="n">
        <v>29360</v>
      </c>
      <c r="AY182" s="0" t="s">
        <v>50</v>
      </c>
      <c r="AZ182" s="0" t="n">
        <v>0</v>
      </c>
      <c r="BA182" s="0" t="n">
        <v>1224</v>
      </c>
      <c r="BB182" s="0" t="n">
        <v>29262</v>
      </c>
      <c r="BC182" s="0" t="s">
        <v>50</v>
      </c>
      <c r="BD182" s="0" t="n">
        <v>0</v>
      </c>
      <c r="BE182" s="0" t="n">
        <v>1324</v>
      </c>
      <c r="BF182" s="0" t="n">
        <v>29307</v>
      </c>
      <c r="BG182" s="0" t="s">
        <v>50</v>
      </c>
      <c r="BH182" s="0" t="n">
        <v>0</v>
      </c>
      <c r="BI182" s="0" t="n">
        <v>1424</v>
      </c>
      <c r="BJ182" s="0" t="n">
        <v>29324</v>
      </c>
      <c r="BK182" s="0" t="s">
        <v>50</v>
      </c>
      <c r="BL182" s="0" t="n">
        <v>0</v>
      </c>
      <c r="BM182" s="0" t="n">
        <v>1524</v>
      </c>
      <c r="BN182" s="0" t="n">
        <v>29223</v>
      </c>
      <c r="BO182" s="0" t="s">
        <v>50</v>
      </c>
      <c r="BP182" s="0" t="n">
        <v>0</v>
      </c>
      <c r="BQ182" s="0" t="n">
        <v>1624</v>
      </c>
      <c r="BR182" s="0" t="n">
        <v>29097</v>
      </c>
      <c r="BS182" s="0" t="s">
        <v>50</v>
      </c>
      <c r="BT182" s="0" t="n">
        <v>0</v>
      </c>
      <c r="BU182" s="0" t="n">
        <v>1724</v>
      </c>
      <c r="BV182" s="0" t="n">
        <v>29086</v>
      </c>
      <c r="BW182" s="0" t="s">
        <v>50</v>
      </c>
      <c r="BX182" s="0" t="n">
        <v>0</v>
      </c>
      <c r="BY182" s="0" t="n">
        <v>1824</v>
      </c>
      <c r="BZ182" s="0" t="n">
        <v>28787</v>
      </c>
      <c r="CA182" s="0" t="s">
        <v>50</v>
      </c>
      <c r="CB182" s="0" t="n">
        <v>0</v>
      </c>
      <c r="CC182" s="0" t="n">
        <v>1924</v>
      </c>
      <c r="CD182" s="0" t="n">
        <v>29241</v>
      </c>
      <c r="CE182" s="0" t="s">
        <v>50</v>
      </c>
      <c r="CF182" s="0" t="n">
        <v>0</v>
      </c>
      <c r="CG182" s="0" t="n">
        <v>2024</v>
      </c>
      <c r="CH182" s="0" t="n">
        <v>29358</v>
      </c>
      <c r="CI182" s="0" t="s">
        <v>50</v>
      </c>
      <c r="CJ182" s="0" t="n">
        <v>0</v>
      </c>
      <c r="CK182" s="0" t="n">
        <v>2124</v>
      </c>
      <c r="CL182" s="0" t="n">
        <v>29238</v>
      </c>
      <c r="CM182" s="0" t="s">
        <v>50</v>
      </c>
      <c r="CN182" s="0" t="n">
        <v>0</v>
      </c>
      <c r="CO182" s="0" t="n">
        <v>2224</v>
      </c>
      <c r="CP182" s="0" t="n">
        <v>29514</v>
      </c>
      <c r="CQ182" s="0" t="s">
        <v>50</v>
      </c>
      <c r="CR182" s="0" t="n">
        <v>0</v>
      </c>
      <c r="CS182" s="0" t="n">
        <v>2324</v>
      </c>
      <c r="CT182" s="0" t="n">
        <v>29447</v>
      </c>
      <c r="CU182" s="0" t="s">
        <v>50</v>
      </c>
      <c r="CV182" s="0" t="n">
        <v>0</v>
      </c>
      <c r="CW182" s="0" t="n">
        <v>2424</v>
      </c>
      <c r="CX182" s="0" t="n">
        <v>29452</v>
      </c>
      <c r="CY182" s="0" t="s">
        <v>50</v>
      </c>
      <c r="CZ182" s="0" t="n">
        <v>0</v>
      </c>
      <c r="DA182" s="0" t="n">
        <v>2524</v>
      </c>
      <c r="DB182" s="0" t="n">
        <v>29184</v>
      </c>
      <c r="DC182" s="0" t="s">
        <v>50</v>
      </c>
      <c r="DD182" s="0" t="n">
        <v>0</v>
      </c>
      <c r="DE182" s="0" t="n">
        <v>2624</v>
      </c>
      <c r="DF182" s="0" t="n">
        <v>29117</v>
      </c>
      <c r="DG182" s="0" t="s">
        <v>50</v>
      </c>
      <c r="DH182" s="0" t="n">
        <v>0</v>
      </c>
      <c r="DI182" s="0" t="n">
        <v>2724</v>
      </c>
      <c r="DJ182" s="0" t="n">
        <v>28962</v>
      </c>
      <c r="DK182" s="0" t="s">
        <v>50</v>
      </c>
      <c r="DL182" s="0" t="n">
        <v>0</v>
      </c>
      <c r="DM182" s="0" t="n">
        <v>2824</v>
      </c>
      <c r="DN182" s="0" t="n">
        <v>29019</v>
      </c>
      <c r="DO182" s="0" t="s">
        <v>50</v>
      </c>
      <c r="DP182" s="0" t="n">
        <v>0</v>
      </c>
      <c r="DQ182" s="0" t="n">
        <v>2924</v>
      </c>
      <c r="DR182" s="0" t="n">
        <v>28971</v>
      </c>
      <c r="DS182" s="0" t="s">
        <v>50</v>
      </c>
      <c r="DT182" s="0" t="n">
        <v>0</v>
      </c>
      <c r="DU182" s="0" t="n">
        <v>3024</v>
      </c>
      <c r="DV182" s="0" t="n">
        <v>29205</v>
      </c>
      <c r="DW182" s="0" t="s">
        <v>50</v>
      </c>
      <c r="DX182" s="0" t="n">
        <v>0</v>
      </c>
      <c r="DY182" s="0" t="n">
        <v>3124</v>
      </c>
      <c r="DZ182" s="0" t="n">
        <v>29217</v>
      </c>
      <c r="EA182" s="0" t="s">
        <v>50</v>
      </c>
      <c r="EB182" s="0" t="n">
        <v>0</v>
      </c>
    </row>
    <row r="183" customFormat="false" ht="12.75" hidden="false" customHeight="false" outlineLevel="0" collapsed="false">
      <c r="A183" s="0" t="n">
        <v>3210</v>
      </c>
      <c r="B183" s="0" t="n">
        <v>474961</v>
      </c>
      <c r="C183" s="0" t="n">
        <v>14837</v>
      </c>
      <c r="D183" s="0" t="s">
        <v>47</v>
      </c>
      <c r="E183" s="0" t="n">
        <v>8</v>
      </c>
      <c r="F183" s="0" t="s">
        <v>70</v>
      </c>
      <c r="G183" s="0" t="s">
        <v>71</v>
      </c>
      <c r="H183" s="0" t="n">
        <v>199901</v>
      </c>
      <c r="I183" s="0" t="n">
        <v>124</v>
      </c>
      <c r="J183" s="0" t="n">
        <v>29433</v>
      </c>
      <c r="K183" s="0" t="s">
        <v>50</v>
      </c>
      <c r="L183" s="0" t="n">
        <v>0</v>
      </c>
      <c r="M183" s="0" t="n">
        <v>224</v>
      </c>
      <c r="N183" s="0" t="n">
        <v>28995</v>
      </c>
      <c r="O183" s="0" t="s">
        <v>50</v>
      </c>
      <c r="P183" s="0" t="n">
        <v>0</v>
      </c>
      <c r="Q183" s="0" t="n">
        <v>324</v>
      </c>
      <c r="R183" s="0" t="n">
        <v>28810</v>
      </c>
      <c r="S183" s="0" t="s">
        <v>50</v>
      </c>
      <c r="T183" s="0" t="n">
        <v>0</v>
      </c>
      <c r="U183" s="0" t="n">
        <v>424</v>
      </c>
      <c r="V183" s="0" t="n">
        <v>29246</v>
      </c>
      <c r="W183" s="0" t="s">
        <v>50</v>
      </c>
      <c r="X183" s="0" t="n">
        <v>0</v>
      </c>
      <c r="Y183" s="0" t="n">
        <v>524</v>
      </c>
      <c r="Z183" s="0" t="n">
        <v>29185</v>
      </c>
      <c r="AA183" s="0" t="s">
        <v>50</v>
      </c>
      <c r="AB183" s="0" t="n">
        <v>0</v>
      </c>
      <c r="AC183" s="0" t="n">
        <v>624</v>
      </c>
      <c r="AD183" s="0" t="n">
        <v>29090</v>
      </c>
      <c r="AE183" s="0" t="s">
        <v>50</v>
      </c>
      <c r="AF183" s="0" t="n">
        <v>0</v>
      </c>
      <c r="AG183" s="0" t="n">
        <v>724</v>
      </c>
      <c r="AH183" s="0" t="n">
        <v>29406</v>
      </c>
      <c r="AI183" s="0" t="s">
        <v>50</v>
      </c>
      <c r="AJ183" s="0" t="n">
        <v>0</v>
      </c>
      <c r="AK183" s="0" t="n">
        <v>824</v>
      </c>
      <c r="AL183" s="0" t="n">
        <v>29189</v>
      </c>
      <c r="AM183" s="0" t="s">
        <v>50</v>
      </c>
      <c r="AN183" s="0" t="n">
        <v>0</v>
      </c>
      <c r="AO183" s="0" t="n">
        <v>924</v>
      </c>
      <c r="AP183" s="0" t="n">
        <v>29228</v>
      </c>
      <c r="AQ183" s="0" t="s">
        <v>50</v>
      </c>
      <c r="AR183" s="0" t="n">
        <v>0</v>
      </c>
      <c r="AS183" s="0" t="n">
        <v>1024</v>
      </c>
      <c r="AT183" s="0" t="n">
        <v>29109</v>
      </c>
      <c r="AU183" s="0" t="s">
        <v>50</v>
      </c>
      <c r="AV183" s="0" t="n">
        <v>0</v>
      </c>
      <c r="AW183" s="0" t="n">
        <v>1124</v>
      </c>
      <c r="AX183" s="0" t="n">
        <v>28970</v>
      </c>
      <c r="AY183" s="0" t="s">
        <v>50</v>
      </c>
      <c r="AZ183" s="0" t="n">
        <v>0</v>
      </c>
      <c r="BA183" s="0" t="n">
        <v>1224</v>
      </c>
      <c r="BB183" s="0" t="n">
        <v>29028</v>
      </c>
      <c r="BC183" s="0" t="s">
        <v>50</v>
      </c>
      <c r="BD183" s="0" t="n">
        <v>0</v>
      </c>
      <c r="BE183" s="0" t="n">
        <v>1324</v>
      </c>
      <c r="BF183" s="0" t="n">
        <v>29412</v>
      </c>
      <c r="BG183" s="0" t="s">
        <v>50</v>
      </c>
      <c r="BH183" s="0" t="n">
        <v>0</v>
      </c>
      <c r="BI183" s="0" t="n">
        <v>1424</v>
      </c>
      <c r="BJ183" s="0" t="n">
        <v>29297</v>
      </c>
      <c r="BK183" s="0" t="s">
        <v>50</v>
      </c>
      <c r="BL183" s="0" t="n">
        <v>0</v>
      </c>
      <c r="BM183" s="0" t="n">
        <v>1524</v>
      </c>
      <c r="BN183" s="0" t="n">
        <v>28939</v>
      </c>
      <c r="BO183" s="0" t="s">
        <v>50</v>
      </c>
      <c r="BP183" s="0" t="n">
        <v>0</v>
      </c>
      <c r="BQ183" s="0" t="n">
        <v>1624</v>
      </c>
      <c r="BR183" s="0" t="n">
        <v>28833</v>
      </c>
      <c r="BS183" s="0" t="s">
        <v>50</v>
      </c>
      <c r="BT183" s="0" t="n">
        <v>0</v>
      </c>
      <c r="BU183" s="0" t="n">
        <v>1724</v>
      </c>
      <c r="BV183" s="0" t="n">
        <v>28760</v>
      </c>
      <c r="BW183" s="0" t="s">
        <v>50</v>
      </c>
      <c r="BX183" s="0" t="n">
        <v>0</v>
      </c>
      <c r="BY183" s="0" t="n">
        <v>1824</v>
      </c>
      <c r="BZ183" s="0" t="n">
        <v>28623</v>
      </c>
      <c r="CA183" s="0" t="s">
        <v>50</v>
      </c>
      <c r="CB183" s="0" t="n">
        <v>0</v>
      </c>
      <c r="CC183" s="0" t="n">
        <v>1924</v>
      </c>
      <c r="CD183" s="0" t="n">
        <v>29049</v>
      </c>
      <c r="CE183" s="0" t="s">
        <v>50</v>
      </c>
      <c r="CF183" s="0" t="n">
        <v>0</v>
      </c>
      <c r="CG183" s="0" t="n">
        <v>2024</v>
      </c>
      <c r="CH183" s="0" t="n">
        <v>29041</v>
      </c>
      <c r="CI183" s="0" t="s">
        <v>50</v>
      </c>
      <c r="CJ183" s="0" t="n">
        <v>0</v>
      </c>
      <c r="CK183" s="0" t="n">
        <v>2124</v>
      </c>
      <c r="CL183" s="0" t="n">
        <v>28965</v>
      </c>
      <c r="CM183" s="0" t="s">
        <v>50</v>
      </c>
      <c r="CN183" s="0" t="n">
        <v>0</v>
      </c>
      <c r="CO183" s="0" t="n">
        <v>2224</v>
      </c>
      <c r="CP183" s="0" t="n">
        <v>28790</v>
      </c>
      <c r="CQ183" s="0" t="s">
        <v>50</v>
      </c>
      <c r="CR183" s="0" t="n">
        <v>0</v>
      </c>
      <c r="CS183" s="0" t="n">
        <v>2324</v>
      </c>
      <c r="CT183" s="0" t="n">
        <v>28727</v>
      </c>
      <c r="CU183" s="0" t="s">
        <v>50</v>
      </c>
      <c r="CV183" s="0" t="n">
        <v>0</v>
      </c>
      <c r="CW183" s="0" t="n">
        <v>2424</v>
      </c>
      <c r="CX183" s="0" t="n">
        <v>29124</v>
      </c>
      <c r="CY183" s="0" t="s">
        <v>50</v>
      </c>
      <c r="CZ183" s="0" t="n">
        <v>0</v>
      </c>
      <c r="DA183" s="0" t="n">
        <v>2524</v>
      </c>
      <c r="DB183" s="0" t="n">
        <v>29382</v>
      </c>
      <c r="DC183" s="0" t="s">
        <v>50</v>
      </c>
      <c r="DD183" s="0" t="n">
        <v>0</v>
      </c>
      <c r="DE183" s="0" t="n">
        <v>2624</v>
      </c>
      <c r="DF183" s="0" t="n">
        <v>29287</v>
      </c>
      <c r="DG183" s="0" t="s">
        <v>50</v>
      </c>
      <c r="DH183" s="0" t="n">
        <v>0</v>
      </c>
      <c r="DI183" s="0" t="n">
        <v>2724</v>
      </c>
      <c r="DJ183" s="0" t="n">
        <v>28890</v>
      </c>
      <c r="DK183" s="0" t="s">
        <v>50</v>
      </c>
      <c r="DL183" s="0" t="n">
        <v>0</v>
      </c>
      <c r="DM183" s="0" t="n">
        <v>2824</v>
      </c>
      <c r="DN183" s="0" t="n">
        <v>29236</v>
      </c>
      <c r="DO183" s="0" t="s">
        <v>50</v>
      </c>
      <c r="DP183" s="0" t="n">
        <v>0</v>
      </c>
      <c r="DQ183" s="0" t="n">
        <v>2924</v>
      </c>
      <c r="DR183" s="0" t="n">
        <v>29492</v>
      </c>
      <c r="DS183" s="0" t="s">
        <v>50</v>
      </c>
      <c r="DT183" s="0" t="n">
        <v>0</v>
      </c>
      <c r="DU183" s="0" t="n">
        <v>3024</v>
      </c>
      <c r="DV183" s="0" t="n">
        <v>29597</v>
      </c>
      <c r="DW183" s="0" t="s">
        <v>50</v>
      </c>
      <c r="DX183" s="0" t="n">
        <v>0</v>
      </c>
      <c r="DY183" s="0" t="n">
        <v>3124</v>
      </c>
      <c r="DZ183" s="0" t="n">
        <v>29452</v>
      </c>
      <c r="EA183" s="0" t="s">
        <v>50</v>
      </c>
      <c r="EB183" s="0" t="n">
        <v>0</v>
      </c>
    </row>
    <row r="184" customFormat="false" ht="12.75" hidden="false" customHeight="false" outlineLevel="0" collapsed="false">
      <c r="A184" s="0" t="n">
        <v>3210</v>
      </c>
      <c r="B184" s="0" t="n">
        <v>474961</v>
      </c>
      <c r="C184" s="0" t="n">
        <v>14837</v>
      </c>
      <c r="D184" s="0" t="s">
        <v>47</v>
      </c>
      <c r="E184" s="0" t="n">
        <v>8</v>
      </c>
      <c r="F184" s="0" t="s">
        <v>70</v>
      </c>
      <c r="G184" s="0" t="s">
        <v>71</v>
      </c>
      <c r="H184" s="0" t="n">
        <v>199902</v>
      </c>
      <c r="I184" s="0" t="n">
        <v>124</v>
      </c>
      <c r="J184" s="0" t="n">
        <v>29054</v>
      </c>
      <c r="K184" s="0" t="s">
        <v>50</v>
      </c>
      <c r="L184" s="0" t="n">
        <v>0</v>
      </c>
      <c r="M184" s="0" t="n">
        <v>224</v>
      </c>
      <c r="N184" s="0" t="n">
        <v>28763</v>
      </c>
      <c r="O184" s="0" t="s">
        <v>50</v>
      </c>
      <c r="P184" s="0" t="n">
        <v>0</v>
      </c>
      <c r="Q184" s="0" t="n">
        <v>324</v>
      </c>
      <c r="R184" s="0" t="n">
        <v>28614</v>
      </c>
      <c r="S184" s="0" t="s">
        <v>50</v>
      </c>
      <c r="T184" s="0" t="n">
        <v>0</v>
      </c>
      <c r="U184" s="0" t="n">
        <v>424</v>
      </c>
      <c r="V184" s="0" t="n">
        <v>29147</v>
      </c>
      <c r="W184" s="0" t="s">
        <v>50</v>
      </c>
      <c r="X184" s="0" t="n">
        <v>0</v>
      </c>
      <c r="Y184" s="0" t="n">
        <v>524</v>
      </c>
      <c r="Z184" s="0" t="n">
        <v>29082</v>
      </c>
      <c r="AA184" s="0" t="s">
        <v>50</v>
      </c>
      <c r="AB184" s="0" t="n">
        <v>0</v>
      </c>
      <c r="AC184" s="0" t="n">
        <v>624</v>
      </c>
      <c r="AD184" s="0" t="n">
        <v>29071</v>
      </c>
      <c r="AE184" s="0" t="s">
        <v>50</v>
      </c>
      <c r="AF184" s="0" t="n">
        <v>0</v>
      </c>
      <c r="AG184" s="0" t="n">
        <v>724</v>
      </c>
      <c r="AH184" s="0" t="n">
        <v>28946</v>
      </c>
      <c r="AI184" s="0" t="s">
        <v>50</v>
      </c>
      <c r="AJ184" s="0" t="n">
        <v>0</v>
      </c>
      <c r="AK184" s="0" t="n">
        <v>824</v>
      </c>
      <c r="AL184" s="0" t="n">
        <v>28887</v>
      </c>
      <c r="AM184" s="0" t="s">
        <v>50</v>
      </c>
      <c r="AN184" s="0" t="n">
        <v>0</v>
      </c>
      <c r="AO184" s="0" t="n">
        <v>924</v>
      </c>
      <c r="AP184" s="0" t="n">
        <v>29097</v>
      </c>
      <c r="AQ184" s="0" t="s">
        <v>50</v>
      </c>
      <c r="AR184" s="0" t="n">
        <v>0</v>
      </c>
      <c r="AS184" s="0" t="n">
        <v>1024</v>
      </c>
      <c r="AT184" s="0" t="n">
        <v>29032</v>
      </c>
      <c r="AU184" s="0" t="s">
        <v>50</v>
      </c>
      <c r="AV184" s="0" t="n">
        <v>0</v>
      </c>
      <c r="AW184" s="0" t="n">
        <v>1124</v>
      </c>
      <c r="AX184" s="0" t="n">
        <v>28642</v>
      </c>
      <c r="AY184" s="0" t="s">
        <v>50</v>
      </c>
      <c r="AZ184" s="0" t="n">
        <v>0</v>
      </c>
      <c r="BA184" s="0" t="n">
        <v>1224</v>
      </c>
      <c r="BB184" s="0" t="n">
        <v>28995</v>
      </c>
      <c r="BC184" s="0" t="s">
        <v>50</v>
      </c>
      <c r="BD184" s="0" t="n">
        <v>0</v>
      </c>
      <c r="BE184" s="0" t="n">
        <v>1324</v>
      </c>
      <c r="BF184" s="0" t="n">
        <v>29420</v>
      </c>
      <c r="BG184" s="0" t="s">
        <v>50</v>
      </c>
      <c r="BH184" s="0" t="n">
        <v>0</v>
      </c>
      <c r="BI184" s="0" t="n">
        <v>1424</v>
      </c>
      <c r="BJ184" s="0" t="n">
        <v>29180</v>
      </c>
      <c r="BK184" s="0" t="s">
        <v>50</v>
      </c>
      <c r="BL184" s="0" t="n">
        <v>0</v>
      </c>
      <c r="BM184" s="0" t="n">
        <v>1524</v>
      </c>
      <c r="BN184" s="0" t="n">
        <v>28917</v>
      </c>
      <c r="BO184" s="0" t="s">
        <v>50</v>
      </c>
      <c r="BP184" s="0" t="n">
        <v>0</v>
      </c>
      <c r="BQ184" s="0" t="n">
        <v>1624</v>
      </c>
      <c r="BR184" s="0" t="n">
        <v>28901</v>
      </c>
      <c r="BS184" s="0" t="s">
        <v>50</v>
      </c>
      <c r="BT184" s="0" t="n">
        <v>0</v>
      </c>
      <c r="BU184" s="0" t="n">
        <v>1724</v>
      </c>
      <c r="BV184" s="0" t="n">
        <v>29023</v>
      </c>
      <c r="BW184" s="0" t="s">
        <v>50</v>
      </c>
      <c r="BX184" s="0" t="n">
        <v>0</v>
      </c>
      <c r="BY184" s="0" t="n">
        <v>1824</v>
      </c>
      <c r="BZ184" s="0" t="n">
        <v>29120</v>
      </c>
      <c r="CA184" s="0" t="s">
        <v>50</v>
      </c>
      <c r="CB184" s="0" t="n">
        <v>0</v>
      </c>
      <c r="CC184" s="0" t="n">
        <v>1924</v>
      </c>
      <c r="CD184" s="0" t="n">
        <v>29206</v>
      </c>
      <c r="CE184" s="0" t="s">
        <v>50</v>
      </c>
      <c r="CF184" s="0" t="n">
        <v>0</v>
      </c>
      <c r="CG184" s="0" t="n">
        <v>2024</v>
      </c>
      <c r="CH184" s="0" t="n">
        <v>29386</v>
      </c>
      <c r="CI184" s="0" t="s">
        <v>50</v>
      </c>
      <c r="CJ184" s="0" t="n">
        <v>0</v>
      </c>
      <c r="CK184" s="0" t="n">
        <v>2124</v>
      </c>
      <c r="CL184" s="0" t="n">
        <v>29534</v>
      </c>
      <c r="CM184" s="0" t="s">
        <v>50</v>
      </c>
      <c r="CN184" s="0" t="n">
        <v>0</v>
      </c>
      <c r="CO184" s="0" t="n">
        <v>2224</v>
      </c>
      <c r="CP184" s="0" t="n">
        <v>29430</v>
      </c>
      <c r="CQ184" s="0" t="s">
        <v>50</v>
      </c>
      <c r="CR184" s="0" t="n">
        <v>0</v>
      </c>
      <c r="CS184" s="0" t="n">
        <v>2324</v>
      </c>
      <c r="CT184" s="0" t="n">
        <v>29262</v>
      </c>
      <c r="CU184" s="0" t="s">
        <v>50</v>
      </c>
      <c r="CV184" s="0" t="n">
        <v>0</v>
      </c>
      <c r="CW184" s="0" t="n">
        <v>2424</v>
      </c>
      <c r="CX184" s="0" t="n">
        <v>29162</v>
      </c>
      <c r="CY184" s="0" t="s">
        <v>50</v>
      </c>
      <c r="CZ184" s="0" t="n">
        <v>0</v>
      </c>
      <c r="DA184" s="0" t="n">
        <v>2524</v>
      </c>
      <c r="DB184" s="0" t="n">
        <v>29189</v>
      </c>
      <c r="DC184" s="0" t="s">
        <v>50</v>
      </c>
      <c r="DD184" s="0" t="n">
        <v>0</v>
      </c>
      <c r="DE184" s="0" t="n">
        <v>2624</v>
      </c>
      <c r="DF184" s="0" t="n">
        <v>29078</v>
      </c>
      <c r="DG184" s="0" t="s">
        <v>50</v>
      </c>
      <c r="DH184" s="0" t="n">
        <v>0</v>
      </c>
      <c r="DI184" s="0" t="n">
        <v>2724</v>
      </c>
      <c r="DJ184" s="0" t="n">
        <v>28692</v>
      </c>
      <c r="DK184" s="0" t="s">
        <v>50</v>
      </c>
      <c r="DL184" s="0" t="n">
        <v>0</v>
      </c>
      <c r="DM184" s="0" t="n">
        <v>2824</v>
      </c>
      <c r="DN184" s="0" t="n">
        <v>28679</v>
      </c>
      <c r="DO184" s="0" t="s">
        <v>50</v>
      </c>
      <c r="DP184" s="0" t="n">
        <v>0</v>
      </c>
      <c r="DQ184" s="0" t="n">
        <v>2999</v>
      </c>
      <c r="DR184" s="0" t="n">
        <v>-99999</v>
      </c>
      <c r="DS184" s="0" t="s">
        <v>51</v>
      </c>
      <c r="DT184" s="0" t="s">
        <v>52</v>
      </c>
      <c r="DU184" s="0" t="n">
        <v>3099</v>
      </c>
      <c r="DV184" s="0" t="n">
        <v>-99999</v>
      </c>
      <c r="DW184" s="0" t="s">
        <v>51</v>
      </c>
      <c r="DX184" s="0" t="s">
        <v>52</v>
      </c>
      <c r="DY184" s="0" t="n">
        <v>3199</v>
      </c>
      <c r="DZ184" s="0" t="n">
        <v>-99999</v>
      </c>
      <c r="EA184" s="0" t="s">
        <v>51</v>
      </c>
      <c r="EB184" s="0" t="s">
        <v>52</v>
      </c>
    </row>
    <row r="185" customFormat="false" ht="12.75" hidden="false" customHeight="false" outlineLevel="0" collapsed="false">
      <c r="A185" s="0" t="n">
        <v>3210</v>
      </c>
      <c r="B185" s="0" t="n">
        <v>474961</v>
      </c>
      <c r="C185" s="0" t="n">
        <v>14837</v>
      </c>
      <c r="D185" s="0" t="s">
        <v>47</v>
      </c>
      <c r="E185" s="0" t="n">
        <v>8</v>
      </c>
      <c r="F185" s="0" t="s">
        <v>70</v>
      </c>
      <c r="G185" s="0" t="s">
        <v>71</v>
      </c>
      <c r="H185" s="0" t="n">
        <v>199903</v>
      </c>
      <c r="I185" s="0" t="n">
        <v>124</v>
      </c>
      <c r="J185" s="0" t="n">
        <v>28876</v>
      </c>
      <c r="K185" s="0" t="s">
        <v>50</v>
      </c>
      <c r="L185" s="0" t="n">
        <v>0</v>
      </c>
      <c r="M185" s="0" t="n">
        <v>224</v>
      </c>
      <c r="N185" s="0" t="n">
        <v>28803</v>
      </c>
      <c r="O185" s="0" t="s">
        <v>50</v>
      </c>
      <c r="P185" s="0" t="n">
        <v>0</v>
      </c>
      <c r="Q185" s="0" t="n">
        <v>324</v>
      </c>
      <c r="R185" s="0" t="n">
        <v>29035</v>
      </c>
      <c r="S185" s="0" t="s">
        <v>50</v>
      </c>
      <c r="T185" s="0" t="n">
        <v>0</v>
      </c>
      <c r="U185" s="0" t="n">
        <v>424</v>
      </c>
      <c r="V185" s="0" t="n">
        <v>29155</v>
      </c>
      <c r="W185" s="0" t="s">
        <v>50</v>
      </c>
      <c r="X185" s="0" t="n">
        <v>0</v>
      </c>
      <c r="Y185" s="0" t="n">
        <v>524</v>
      </c>
      <c r="Z185" s="0" t="n">
        <v>29172</v>
      </c>
      <c r="AA185" s="0" t="s">
        <v>50</v>
      </c>
      <c r="AB185" s="0" t="n">
        <v>0</v>
      </c>
      <c r="AC185" s="0" t="n">
        <v>624</v>
      </c>
      <c r="AD185" s="0" t="n">
        <v>29465</v>
      </c>
      <c r="AE185" s="0" t="s">
        <v>50</v>
      </c>
      <c r="AF185" s="0" t="n">
        <v>0</v>
      </c>
      <c r="AG185" s="0" t="n">
        <v>724</v>
      </c>
      <c r="AH185" s="0" t="n">
        <v>29691</v>
      </c>
      <c r="AI185" s="0" t="s">
        <v>50</v>
      </c>
      <c r="AJ185" s="0" t="n">
        <v>0</v>
      </c>
      <c r="AK185" s="0" t="n">
        <v>824</v>
      </c>
      <c r="AL185" s="0" t="n">
        <v>29364</v>
      </c>
      <c r="AM185" s="0" t="s">
        <v>50</v>
      </c>
      <c r="AN185" s="0" t="n">
        <v>0</v>
      </c>
      <c r="AO185" s="0" t="n">
        <v>924</v>
      </c>
      <c r="AP185" s="0" t="n">
        <v>29086</v>
      </c>
      <c r="AQ185" s="0" t="s">
        <v>50</v>
      </c>
      <c r="AR185" s="0" t="n">
        <v>0</v>
      </c>
      <c r="AS185" s="0" t="n">
        <v>1024</v>
      </c>
      <c r="AT185" s="0" t="n">
        <v>29339</v>
      </c>
      <c r="AU185" s="0" t="s">
        <v>50</v>
      </c>
      <c r="AV185" s="0" t="n">
        <v>0</v>
      </c>
      <c r="AW185" s="0" t="n">
        <v>1124</v>
      </c>
      <c r="AX185" s="0" t="n">
        <v>29422</v>
      </c>
      <c r="AY185" s="0" t="s">
        <v>50</v>
      </c>
      <c r="AZ185" s="0" t="n">
        <v>0</v>
      </c>
      <c r="BA185" s="0" t="n">
        <v>1224</v>
      </c>
      <c r="BB185" s="0" t="n">
        <v>29457</v>
      </c>
      <c r="BC185" s="0" t="s">
        <v>50</v>
      </c>
      <c r="BD185" s="0" t="n">
        <v>0</v>
      </c>
      <c r="BE185" s="0" t="n">
        <v>1324</v>
      </c>
      <c r="BF185" s="0" t="n">
        <v>29376</v>
      </c>
      <c r="BG185" s="0" t="s">
        <v>50</v>
      </c>
      <c r="BH185" s="0" t="n">
        <v>0</v>
      </c>
      <c r="BI185" s="0" t="n">
        <v>1424</v>
      </c>
      <c r="BJ185" s="0" t="n">
        <v>29221</v>
      </c>
      <c r="BK185" s="0" t="s">
        <v>50</v>
      </c>
      <c r="BL185" s="0" t="n">
        <v>0</v>
      </c>
      <c r="BM185" s="0" t="n">
        <v>1524</v>
      </c>
      <c r="BN185" s="0" t="n">
        <v>29094</v>
      </c>
      <c r="BO185" s="0" t="s">
        <v>50</v>
      </c>
      <c r="BP185" s="0" t="n">
        <v>0</v>
      </c>
      <c r="BQ185" s="0" t="n">
        <v>1624</v>
      </c>
      <c r="BR185" s="0" t="n">
        <v>28831</v>
      </c>
      <c r="BS185" s="0" t="s">
        <v>50</v>
      </c>
      <c r="BT185" s="0" t="n">
        <v>0</v>
      </c>
      <c r="BU185" s="0" t="n">
        <v>1724</v>
      </c>
      <c r="BV185" s="0" t="n">
        <v>28730</v>
      </c>
      <c r="BW185" s="0" t="s">
        <v>50</v>
      </c>
      <c r="BX185" s="0" t="n">
        <v>0</v>
      </c>
      <c r="BY185" s="0" t="n">
        <v>1824</v>
      </c>
      <c r="BZ185" s="0" t="n">
        <v>29277</v>
      </c>
      <c r="CA185" s="0" t="s">
        <v>50</v>
      </c>
      <c r="CB185" s="0" t="n">
        <v>0</v>
      </c>
      <c r="CC185" s="0" t="n">
        <v>1924</v>
      </c>
      <c r="CD185" s="0" t="n">
        <v>29467</v>
      </c>
      <c r="CE185" s="0" t="s">
        <v>50</v>
      </c>
      <c r="CF185" s="0" t="n">
        <v>0</v>
      </c>
      <c r="CG185" s="0" t="n">
        <v>2024</v>
      </c>
      <c r="CH185" s="0" t="n">
        <v>29169</v>
      </c>
      <c r="CI185" s="0" t="s">
        <v>50</v>
      </c>
      <c r="CJ185" s="0" t="n">
        <v>0</v>
      </c>
      <c r="CK185" s="0" t="n">
        <v>2124</v>
      </c>
      <c r="CL185" s="0" t="n">
        <v>29113</v>
      </c>
      <c r="CM185" s="0" t="s">
        <v>50</v>
      </c>
      <c r="CN185" s="0" t="n">
        <v>0</v>
      </c>
      <c r="CO185" s="0" t="n">
        <v>2224</v>
      </c>
      <c r="CP185" s="0" t="n">
        <v>29185</v>
      </c>
      <c r="CQ185" s="0" t="s">
        <v>50</v>
      </c>
      <c r="CR185" s="0" t="n">
        <v>0</v>
      </c>
      <c r="CS185" s="0" t="n">
        <v>2324</v>
      </c>
      <c r="CT185" s="0" t="n">
        <v>29055</v>
      </c>
      <c r="CU185" s="0" t="s">
        <v>50</v>
      </c>
      <c r="CV185" s="0" t="n">
        <v>0</v>
      </c>
      <c r="CW185" s="0" t="n">
        <v>2424</v>
      </c>
      <c r="CX185" s="0" t="n">
        <v>29220</v>
      </c>
      <c r="CY185" s="0" t="s">
        <v>50</v>
      </c>
      <c r="CZ185" s="0" t="n">
        <v>0</v>
      </c>
      <c r="DA185" s="0" t="n">
        <v>2524</v>
      </c>
      <c r="DB185" s="0" t="n">
        <v>29411</v>
      </c>
      <c r="DC185" s="0" t="s">
        <v>50</v>
      </c>
      <c r="DD185" s="0" t="n">
        <v>0</v>
      </c>
      <c r="DE185" s="0" t="n">
        <v>2624</v>
      </c>
      <c r="DF185" s="0" t="n">
        <v>29370</v>
      </c>
      <c r="DG185" s="0" t="s">
        <v>50</v>
      </c>
      <c r="DH185" s="0" t="n">
        <v>0</v>
      </c>
      <c r="DI185" s="0" t="n">
        <v>2724</v>
      </c>
      <c r="DJ185" s="0" t="n">
        <v>29248</v>
      </c>
      <c r="DK185" s="0" t="s">
        <v>50</v>
      </c>
      <c r="DL185" s="0" t="n">
        <v>0</v>
      </c>
      <c r="DM185" s="0" t="n">
        <v>2824</v>
      </c>
      <c r="DN185" s="0" t="n">
        <v>29095</v>
      </c>
      <c r="DO185" s="0" t="s">
        <v>50</v>
      </c>
      <c r="DP185" s="0" t="n">
        <v>0</v>
      </c>
      <c r="DQ185" s="0" t="n">
        <v>2924</v>
      </c>
      <c r="DR185" s="0" t="n">
        <v>29259</v>
      </c>
      <c r="DS185" s="0" t="s">
        <v>50</v>
      </c>
      <c r="DT185" s="0" t="n">
        <v>0</v>
      </c>
      <c r="DU185" s="0" t="n">
        <v>3024</v>
      </c>
      <c r="DV185" s="0" t="n">
        <v>29155</v>
      </c>
      <c r="DW185" s="0" t="s">
        <v>50</v>
      </c>
      <c r="DX185" s="0" t="n">
        <v>0</v>
      </c>
      <c r="DY185" s="0" t="n">
        <v>3124</v>
      </c>
      <c r="DZ185" s="0" t="n">
        <v>28872</v>
      </c>
      <c r="EA185" s="0" t="s">
        <v>50</v>
      </c>
      <c r="EB185" s="0" t="n">
        <v>0</v>
      </c>
    </row>
    <row r="186" customFormat="false" ht="12.75" hidden="false" customHeight="false" outlineLevel="0" collapsed="false">
      <c r="A186" s="0" t="n">
        <v>3210</v>
      </c>
      <c r="B186" s="0" t="n">
        <v>474961</v>
      </c>
      <c r="C186" s="0" t="n">
        <v>14837</v>
      </c>
      <c r="D186" s="0" t="s">
        <v>47</v>
      </c>
      <c r="E186" s="0" t="n">
        <v>8</v>
      </c>
      <c r="F186" s="0" t="s">
        <v>70</v>
      </c>
      <c r="G186" s="0" t="s">
        <v>71</v>
      </c>
      <c r="H186" s="0" t="n">
        <v>199904</v>
      </c>
      <c r="I186" s="0" t="n">
        <v>124</v>
      </c>
      <c r="J186" s="0" t="n">
        <v>28864</v>
      </c>
      <c r="K186" s="0" t="s">
        <v>50</v>
      </c>
      <c r="L186" s="0" t="n">
        <v>0</v>
      </c>
      <c r="M186" s="0" t="n">
        <v>224</v>
      </c>
      <c r="N186" s="0" t="n">
        <v>28893</v>
      </c>
      <c r="O186" s="0" t="s">
        <v>50</v>
      </c>
      <c r="P186" s="0" t="n">
        <v>0</v>
      </c>
      <c r="Q186" s="0" t="n">
        <v>324</v>
      </c>
      <c r="R186" s="0" t="n">
        <v>28835</v>
      </c>
      <c r="S186" s="0" t="s">
        <v>50</v>
      </c>
      <c r="T186" s="0" t="n">
        <v>0</v>
      </c>
      <c r="U186" s="0" t="n">
        <v>424</v>
      </c>
      <c r="V186" s="0" t="n">
        <v>28997</v>
      </c>
      <c r="W186" s="0" t="s">
        <v>50</v>
      </c>
      <c r="X186" s="0" t="n">
        <v>0</v>
      </c>
      <c r="Y186" s="0" t="n">
        <v>524</v>
      </c>
      <c r="Z186" s="0" t="n">
        <v>29045</v>
      </c>
      <c r="AA186" s="0" t="s">
        <v>50</v>
      </c>
      <c r="AB186" s="0" t="n">
        <v>0</v>
      </c>
      <c r="AC186" s="0" t="n">
        <v>624</v>
      </c>
      <c r="AD186" s="0" t="n">
        <v>28853</v>
      </c>
      <c r="AE186" s="0" t="s">
        <v>50</v>
      </c>
      <c r="AF186" s="0" t="n">
        <v>0</v>
      </c>
      <c r="AG186" s="0" t="n">
        <v>724</v>
      </c>
      <c r="AH186" s="0" t="n">
        <v>28996</v>
      </c>
      <c r="AI186" s="0" t="s">
        <v>50</v>
      </c>
      <c r="AJ186" s="0" t="n">
        <v>0</v>
      </c>
      <c r="AK186" s="0" t="n">
        <v>824</v>
      </c>
      <c r="AL186" s="0" t="n">
        <v>28865</v>
      </c>
      <c r="AM186" s="0" t="s">
        <v>50</v>
      </c>
      <c r="AN186" s="0" t="n">
        <v>0</v>
      </c>
      <c r="AO186" s="0" t="n">
        <v>924</v>
      </c>
      <c r="AP186" s="0" t="n">
        <v>28801</v>
      </c>
      <c r="AQ186" s="0" t="s">
        <v>50</v>
      </c>
      <c r="AR186" s="0" t="n">
        <v>0</v>
      </c>
      <c r="AS186" s="0" t="n">
        <v>1024</v>
      </c>
      <c r="AT186" s="0" t="n">
        <v>28943</v>
      </c>
      <c r="AU186" s="0" t="s">
        <v>50</v>
      </c>
      <c r="AV186" s="0" t="n">
        <v>0</v>
      </c>
      <c r="AW186" s="0" t="n">
        <v>1124</v>
      </c>
      <c r="AX186" s="0" t="n">
        <v>28912</v>
      </c>
      <c r="AY186" s="0" t="s">
        <v>50</v>
      </c>
      <c r="AZ186" s="0" t="n">
        <v>0</v>
      </c>
      <c r="BA186" s="0" t="n">
        <v>1224</v>
      </c>
      <c r="BB186" s="0" t="n">
        <v>29319</v>
      </c>
      <c r="BC186" s="0" t="s">
        <v>50</v>
      </c>
      <c r="BD186" s="0" t="n">
        <v>0</v>
      </c>
      <c r="BE186" s="0" t="n">
        <v>1324</v>
      </c>
      <c r="BF186" s="0" t="n">
        <v>29239</v>
      </c>
      <c r="BG186" s="0" t="s">
        <v>50</v>
      </c>
      <c r="BH186" s="0" t="n">
        <v>0</v>
      </c>
      <c r="BI186" s="0" t="n">
        <v>1424</v>
      </c>
      <c r="BJ186" s="0" t="n">
        <v>29044</v>
      </c>
      <c r="BK186" s="0" t="s">
        <v>50</v>
      </c>
      <c r="BL186" s="0" t="n">
        <v>0</v>
      </c>
      <c r="BM186" s="0" t="n">
        <v>1524</v>
      </c>
      <c r="BN186" s="0" t="n">
        <v>28673</v>
      </c>
      <c r="BO186" s="0" t="s">
        <v>50</v>
      </c>
      <c r="BP186" s="0" t="n">
        <v>0</v>
      </c>
      <c r="BQ186" s="0" t="n">
        <v>1624</v>
      </c>
      <c r="BR186" s="0" t="n">
        <v>28577</v>
      </c>
      <c r="BS186" s="0" t="s">
        <v>50</v>
      </c>
      <c r="BT186" s="0" t="n">
        <v>0</v>
      </c>
      <c r="BU186" s="0" t="n">
        <v>1724</v>
      </c>
      <c r="BV186" s="0" t="n">
        <v>28941</v>
      </c>
      <c r="BW186" s="0" t="s">
        <v>50</v>
      </c>
      <c r="BX186" s="0" t="n">
        <v>0</v>
      </c>
      <c r="BY186" s="0" t="n">
        <v>1824</v>
      </c>
      <c r="BZ186" s="0" t="n">
        <v>29094</v>
      </c>
      <c r="CA186" s="0" t="s">
        <v>50</v>
      </c>
      <c r="CB186" s="0" t="n">
        <v>0</v>
      </c>
      <c r="CC186" s="0" t="n">
        <v>1924</v>
      </c>
      <c r="CD186" s="0" t="n">
        <v>29051</v>
      </c>
      <c r="CE186" s="0" t="s">
        <v>50</v>
      </c>
      <c r="CF186" s="0" t="n">
        <v>0</v>
      </c>
      <c r="CG186" s="0" t="n">
        <v>2024</v>
      </c>
      <c r="CH186" s="0" t="n">
        <v>29016</v>
      </c>
      <c r="CI186" s="0" t="s">
        <v>50</v>
      </c>
      <c r="CJ186" s="0" t="n">
        <v>0</v>
      </c>
      <c r="CK186" s="0" t="n">
        <v>2124</v>
      </c>
      <c r="CL186" s="0" t="n">
        <v>28858</v>
      </c>
      <c r="CM186" s="0" t="s">
        <v>50</v>
      </c>
      <c r="CN186" s="0" t="n">
        <v>0</v>
      </c>
      <c r="CO186" s="0" t="n">
        <v>2224</v>
      </c>
      <c r="CP186" s="0" t="n">
        <v>28891</v>
      </c>
      <c r="CQ186" s="0" t="s">
        <v>50</v>
      </c>
      <c r="CR186" s="0" t="n">
        <v>0</v>
      </c>
      <c r="CS186" s="0" t="n">
        <v>2324</v>
      </c>
      <c r="CT186" s="0" t="n">
        <v>29289</v>
      </c>
      <c r="CU186" s="0" t="s">
        <v>50</v>
      </c>
      <c r="CV186" s="0" t="n">
        <v>0</v>
      </c>
      <c r="CW186" s="0" t="n">
        <v>2424</v>
      </c>
      <c r="CX186" s="0" t="n">
        <v>29474</v>
      </c>
      <c r="CY186" s="0" t="s">
        <v>50</v>
      </c>
      <c r="CZ186" s="0" t="n">
        <v>0</v>
      </c>
      <c r="DA186" s="0" t="n">
        <v>2524</v>
      </c>
      <c r="DB186" s="0" t="n">
        <v>29256</v>
      </c>
      <c r="DC186" s="0" t="s">
        <v>50</v>
      </c>
      <c r="DD186" s="0" t="n">
        <v>0</v>
      </c>
      <c r="DE186" s="0" t="n">
        <v>2624</v>
      </c>
      <c r="DF186" s="0" t="n">
        <v>29021</v>
      </c>
      <c r="DG186" s="0" t="s">
        <v>50</v>
      </c>
      <c r="DH186" s="0" t="n">
        <v>0</v>
      </c>
      <c r="DI186" s="0" t="n">
        <v>2724</v>
      </c>
      <c r="DJ186" s="0" t="n">
        <v>29028</v>
      </c>
      <c r="DK186" s="0" t="s">
        <v>50</v>
      </c>
      <c r="DL186" s="0" t="n">
        <v>0</v>
      </c>
      <c r="DM186" s="0" t="n">
        <v>2824</v>
      </c>
      <c r="DN186" s="0" t="n">
        <v>29231</v>
      </c>
      <c r="DO186" s="0" t="s">
        <v>50</v>
      </c>
      <c r="DP186" s="0" t="n">
        <v>0</v>
      </c>
      <c r="DQ186" s="0" t="n">
        <v>2924</v>
      </c>
      <c r="DR186" s="0" t="n">
        <v>29431</v>
      </c>
      <c r="DS186" s="0" t="s">
        <v>50</v>
      </c>
      <c r="DT186" s="0" t="n">
        <v>0</v>
      </c>
      <c r="DU186" s="0" t="n">
        <v>3024</v>
      </c>
      <c r="DV186" s="0" t="n">
        <v>29440</v>
      </c>
      <c r="DW186" s="0" t="s">
        <v>50</v>
      </c>
      <c r="DX186" s="0" t="n">
        <v>0</v>
      </c>
      <c r="DY186" s="0" t="n">
        <v>3199</v>
      </c>
      <c r="DZ186" s="0" t="n">
        <v>-99999</v>
      </c>
      <c r="EA186" s="0" t="s">
        <v>51</v>
      </c>
      <c r="EB186" s="0" t="s">
        <v>52</v>
      </c>
    </row>
    <row r="187" customFormat="false" ht="12.75" hidden="false" customHeight="false" outlineLevel="0" collapsed="false">
      <c r="A187" s="0" t="n">
        <v>3210</v>
      </c>
      <c r="B187" s="0" t="n">
        <v>474961</v>
      </c>
      <c r="C187" s="0" t="n">
        <v>14837</v>
      </c>
      <c r="D187" s="0" t="s">
        <v>47</v>
      </c>
      <c r="E187" s="0" t="n">
        <v>8</v>
      </c>
      <c r="F187" s="0" t="s">
        <v>70</v>
      </c>
      <c r="G187" s="0" t="s">
        <v>71</v>
      </c>
      <c r="H187" s="0" t="n">
        <v>199905</v>
      </c>
      <c r="I187" s="0" t="n">
        <v>124</v>
      </c>
      <c r="J187" s="0" t="n">
        <v>29318</v>
      </c>
      <c r="K187" s="0" t="s">
        <v>50</v>
      </c>
      <c r="L187" s="0" t="n">
        <v>0</v>
      </c>
      <c r="M187" s="0" t="n">
        <v>224</v>
      </c>
      <c r="N187" s="0" t="n">
        <v>29154</v>
      </c>
      <c r="O187" s="0" t="s">
        <v>50</v>
      </c>
      <c r="P187" s="0" t="n">
        <v>0</v>
      </c>
      <c r="Q187" s="0" t="n">
        <v>324</v>
      </c>
      <c r="R187" s="0" t="n">
        <v>28962</v>
      </c>
      <c r="S187" s="0" t="s">
        <v>50</v>
      </c>
      <c r="T187" s="0" t="n">
        <v>0</v>
      </c>
      <c r="U187" s="0" t="n">
        <v>424</v>
      </c>
      <c r="V187" s="0" t="n">
        <v>28767</v>
      </c>
      <c r="W187" s="0" t="s">
        <v>50</v>
      </c>
      <c r="X187" s="0" t="n">
        <v>0</v>
      </c>
      <c r="Y187" s="0" t="n">
        <v>524</v>
      </c>
      <c r="Z187" s="0" t="n">
        <v>28568</v>
      </c>
      <c r="AA187" s="0" t="s">
        <v>50</v>
      </c>
      <c r="AB187" s="0" t="n">
        <v>0</v>
      </c>
      <c r="AC187" s="0" t="n">
        <v>624</v>
      </c>
      <c r="AD187" s="0" t="n">
        <v>28484</v>
      </c>
      <c r="AE187" s="0" t="s">
        <v>50</v>
      </c>
      <c r="AF187" s="0" t="n">
        <v>0</v>
      </c>
      <c r="AG187" s="0" t="n">
        <v>724</v>
      </c>
      <c r="AH187" s="0" t="n">
        <v>28584</v>
      </c>
      <c r="AI187" s="0" t="s">
        <v>50</v>
      </c>
      <c r="AJ187" s="0" t="n">
        <v>0</v>
      </c>
      <c r="AK187" s="0" t="n">
        <v>824</v>
      </c>
      <c r="AL187" s="0" t="n">
        <v>28891</v>
      </c>
      <c r="AM187" s="0" t="s">
        <v>50</v>
      </c>
      <c r="AN187" s="0" t="n">
        <v>0</v>
      </c>
      <c r="AO187" s="0" t="n">
        <v>924</v>
      </c>
      <c r="AP187" s="0" t="n">
        <v>29146</v>
      </c>
      <c r="AQ187" s="0" t="s">
        <v>50</v>
      </c>
      <c r="AR187" s="0" t="n">
        <v>0</v>
      </c>
      <c r="AS187" s="0" t="n">
        <v>1024</v>
      </c>
      <c r="AT187" s="0" t="n">
        <v>29125</v>
      </c>
      <c r="AU187" s="0" t="s">
        <v>50</v>
      </c>
      <c r="AV187" s="0" t="n">
        <v>0</v>
      </c>
      <c r="AW187" s="0" t="n">
        <v>1124</v>
      </c>
      <c r="AX187" s="0" t="n">
        <v>29082</v>
      </c>
      <c r="AY187" s="0" t="s">
        <v>50</v>
      </c>
      <c r="AZ187" s="0" t="n">
        <v>0</v>
      </c>
      <c r="BA187" s="0" t="n">
        <v>1224</v>
      </c>
      <c r="BB187" s="0" t="n">
        <v>29022</v>
      </c>
      <c r="BC187" s="0" t="s">
        <v>50</v>
      </c>
      <c r="BD187" s="0" t="n">
        <v>0</v>
      </c>
      <c r="BE187" s="0" t="n">
        <v>1324</v>
      </c>
      <c r="BF187" s="0" t="n">
        <v>29061</v>
      </c>
      <c r="BG187" s="0" t="s">
        <v>50</v>
      </c>
      <c r="BH187" s="0" t="n">
        <v>0</v>
      </c>
      <c r="BI187" s="0" t="n">
        <v>1424</v>
      </c>
      <c r="BJ187" s="0" t="n">
        <v>29177</v>
      </c>
      <c r="BK187" s="0" t="s">
        <v>50</v>
      </c>
      <c r="BL187" s="0" t="n">
        <v>0</v>
      </c>
      <c r="BM187" s="0" t="n">
        <v>1524</v>
      </c>
      <c r="BN187" s="0" t="n">
        <v>29114</v>
      </c>
      <c r="BO187" s="0" t="s">
        <v>50</v>
      </c>
      <c r="BP187" s="0" t="n">
        <v>0</v>
      </c>
      <c r="BQ187" s="0" t="n">
        <v>1624</v>
      </c>
      <c r="BR187" s="0" t="n">
        <v>28973</v>
      </c>
      <c r="BS187" s="0" t="s">
        <v>50</v>
      </c>
      <c r="BT187" s="0" t="n">
        <v>0</v>
      </c>
      <c r="BU187" s="0" t="n">
        <v>1724</v>
      </c>
      <c r="BV187" s="0" t="n">
        <v>28848</v>
      </c>
      <c r="BW187" s="0" t="s">
        <v>50</v>
      </c>
      <c r="BX187" s="0" t="n">
        <v>0</v>
      </c>
      <c r="BY187" s="0" t="n">
        <v>1824</v>
      </c>
      <c r="BZ187" s="0" t="n">
        <v>29064</v>
      </c>
      <c r="CA187" s="0" t="s">
        <v>50</v>
      </c>
      <c r="CB187" s="0" t="n">
        <v>0</v>
      </c>
      <c r="CC187" s="0" t="n">
        <v>1924</v>
      </c>
      <c r="CD187" s="0" t="n">
        <v>29226</v>
      </c>
      <c r="CE187" s="0" t="s">
        <v>50</v>
      </c>
      <c r="CF187" s="0" t="n">
        <v>0</v>
      </c>
      <c r="CG187" s="0" t="n">
        <v>2024</v>
      </c>
      <c r="CH187" s="0" t="n">
        <v>29130</v>
      </c>
      <c r="CI187" s="0" t="s">
        <v>50</v>
      </c>
      <c r="CJ187" s="0" t="n">
        <v>0</v>
      </c>
      <c r="CK187" s="0" t="n">
        <v>2124</v>
      </c>
      <c r="CL187" s="0" t="n">
        <v>29021</v>
      </c>
      <c r="CM187" s="0" t="s">
        <v>50</v>
      </c>
      <c r="CN187" s="0" t="n">
        <v>0</v>
      </c>
      <c r="CO187" s="0" t="n">
        <v>2224</v>
      </c>
      <c r="CP187" s="0" t="n">
        <v>29095</v>
      </c>
      <c r="CQ187" s="0" t="s">
        <v>50</v>
      </c>
      <c r="CR187" s="0" t="n">
        <v>0</v>
      </c>
      <c r="CS187" s="0" t="n">
        <v>2324</v>
      </c>
      <c r="CT187" s="0" t="n">
        <v>28875</v>
      </c>
      <c r="CU187" s="0" t="s">
        <v>50</v>
      </c>
      <c r="CV187" s="0" t="n">
        <v>0</v>
      </c>
      <c r="CW187" s="0" t="n">
        <v>2424</v>
      </c>
      <c r="CX187" s="0" t="n">
        <v>28846</v>
      </c>
      <c r="CY187" s="0" t="s">
        <v>50</v>
      </c>
      <c r="CZ187" s="0" t="n">
        <v>0</v>
      </c>
      <c r="DA187" s="0" t="n">
        <v>2524</v>
      </c>
      <c r="DB187" s="0" t="n">
        <v>28901</v>
      </c>
      <c r="DC187" s="0" t="s">
        <v>50</v>
      </c>
      <c r="DD187" s="0" t="n">
        <v>0</v>
      </c>
      <c r="DE187" s="0" t="n">
        <v>2624</v>
      </c>
      <c r="DF187" s="0" t="n">
        <v>29091</v>
      </c>
      <c r="DG187" s="0" t="s">
        <v>50</v>
      </c>
      <c r="DH187" s="0" t="n">
        <v>0</v>
      </c>
      <c r="DI187" s="0" t="n">
        <v>2724</v>
      </c>
      <c r="DJ187" s="0" t="n">
        <v>29118</v>
      </c>
      <c r="DK187" s="0" t="s">
        <v>50</v>
      </c>
      <c r="DL187" s="0" t="n">
        <v>0</v>
      </c>
      <c r="DM187" s="0" t="n">
        <v>2824</v>
      </c>
      <c r="DN187" s="0" t="n">
        <v>29125</v>
      </c>
      <c r="DO187" s="0" t="s">
        <v>50</v>
      </c>
      <c r="DP187" s="0" t="n">
        <v>0</v>
      </c>
      <c r="DQ187" s="0" t="n">
        <v>2924</v>
      </c>
      <c r="DR187" s="0" t="n">
        <v>29174</v>
      </c>
      <c r="DS187" s="0" t="s">
        <v>50</v>
      </c>
      <c r="DT187" s="0" t="n">
        <v>0</v>
      </c>
      <c r="DU187" s="0" t="n">
        <v>3024</v>
      </c>
      <c r="DV187" s="0" t="n">
        <v>29106</v>
      </c>
      <c r="DW187" s="0" t="s">
        <v>50</v>
      </c>
      <c r="DX187" s="0" t="n">
        <v>0</v>
      </c>
      <c r="DY187" s="0" t="n">
        <v>3124</v>
      </c>
      <c r="DZ187" s="0" t="n">
        <v>28870</v>
      </c>
      <c r="EA187" s="0" t="s">
        <v>50</v>
      </c>
      <c r="EB187" s="0" t="n">
        <v>0</v>
      </c>
    </row>
    <row r="188" customFormat="false" ht="12.75" hidden="false" customHeight="false" outlineLevel="0" collapsed="false">
      <c r="A188" s="0" t="n">
        <v>3210</v>
      </c>
      <c r="B188" s="0" t="n">
        <v>474961</v>
      </c>
      <c r="C188" s="0" t="n">
        <v>14837</v>
      </c>
      <c r="D188" s="0" t="s">
        <v>47</v>
      </c>
      <c r="E188" s="0" t="n">
        <v>8</v>
      </c>
      <c r="F188" s="0" t="s">
        <v>70</v>
      </c>
      <c r="G188" s="0" t="s">
        <v>71</v>
      </c>
      <c r="H188" s="0" t="n">
        <v>199906</v>
      </c>
      <c r="I188" s="0" t="n">
        <v>124</v>
      </c>
      <c r="J188" s="0" t="n">
        <v>28843</v>
      </c>
      <c r="K188" s="0" t="s">
        <v>50</v>
      </c>
      <c r="L188" s="0" t="n">
        <v>0</v>
      </c>
      <c r="M188" s="0" t="n">
        <v>224</v>
      </c>
      <c r="N188" s="0" t="n">
        <v>28977</v>
      </c>
      <c r="O188" s="0" t="s">
        <v>50</v>
      </c>
      <c r="P188" s="0" t="n">
        <v>0</v>
      </c>
      <c r="Q188" s="0" t="n">
        <v>324</v>
      </c>
      <c r="R188" s="0" t="n">
        <v>29226</v>
      </c>
      <c r="S188" s="0" t="s">
        <v>50</v>
      </c>
      <c r="T188" s="0" t="n">
        <v>0</v>
      </c>
      <c r="U188" s="0" t="n">
        <v>424</v>
      </c>
      <c r="V188" s="0" t="n">
        <v>29076</v>
      </c>
      <c r="W188" s="0" t="s">
        <v>50</v>
      </c>
      <c r="X188" s="0" t="n">
        <v>0</v>
      </c>
      <c r="Y188" s="0" t="n">
        <v>524</v>
      </c>
      <c r="Z188" s="0" t="n">
        <v>28950</v>
      </c>
      <c r="AA188" s="0" t="s">
        <v>50</v>
      </c>
      <c r="AB188" s="0" t="n">
        <v>0</v>
      </c>
      <c r="AC188" s="0" t="n">
        <v>624</v>
      </c>
      <c r="AD188" s="0" t="n">
        <v>28996</v>
      </c>
      <c r="AE188" s="0" t="s">
        <v>50</v>
      </c>
      <c r="AF188" s="0" t="n">
        <v>0</v>
      </c>
      <c r="AG188" s="0" t="n">
        <v>724</v>
      </c>
      <c r="AH188" s="0" t="n">
        <v>29011</v>
      </c>
      <c r="AI188" s="0" t="s">
        <v>50</v>
      </c>
      <c r="AJ188" s="0" t="n">
        <v>0</v>
      </c>
      <c r="AK188" s="0" t="n">
        <v>824</v>
      </c>
      <c r="AL188" s="0" t="n">
        <v>29070</v>
      </c>
      <c r="AM188" s="0" t="s">
        <v>50</v>
      </c>
      <c r="AN188" s="0" t="n">
        <v>0</v>
      </c>
      <c r="AO188" s="0" t="n">
        <v>924</v>
      </c>
      <c r="AP188" s="0" t="n">
        <v>29045</v>
      </c>
      <c r="AQ188" s="0" t="s">
        <v>50</v>
      </c>
      <c r="AR188" s="0" t="n">
        <v>0</v>
      </c>
      <c r="AS188" s="0" t="n">
        <v>1024</v>
      </c>
      <c r="AT188" s="0" t="n">
        <v>29061</v>
      </c>
      <c r="AU188" s="0" t="s">
        <v>50</v>
      </c>
      <c r="AV188" s="0" t="n">
        <v>0</v>
      </c>
      <c r="AW188" s="0" t="n">
        <v>1124</v>
      </c>
      <c r="AX188" s="0" t="n">
        <v>29085</v>
      </c>
      <c r="AY188" s="0" t="s">
        <v>50</v>
      </c>
      <c r="AZ188" s="0" t="n">
        <v>0</v>
      </c>
      <c r="BA188" s="0" t="n">
        <v>1224</v>
      </c>
      <c r="BB188" s="0" t="n">
        <v>29172</v>
      </c>
      <c r="BC188" s="0" t="s">
        <v>50</v>
      </c>
      <c r="BD188" s="0" t="n">
        <v>0</v>
      </c>
      <c r="BE188" s="0" t="n">
        <v>1324</v>
      </c>
      <c r="BF188" s="0" t="n">
        <v>29121</v>
      </c>
      <c r="BG188" s="0" t="s">
        <v>50</v>
      </c>
      <c r="BH188" s="0" t="n">
        <v>0</v>
      </c>
      <c r="BI188" s="0" t="n">
        <v>1424</v>
      </c>
      <c r="BJ188" s="0" t="n">
        <v>29189</v>
      </c>
      <c r="BK188" s="0" t="s">
        <v>50</v>
      </c>
      <c r="BL188" s="0" t="n">
        <v>0</v>
      </c>
      <c r="BM188" s="0" t="n">
        <v>1524</v>
      </c>
      <c r="BN188" s="0" t="n">
        <v>29311</v>
      </c>
      <c r="BO188" s="0" t="s">
        <v>50</v>
      </c>
      <c r="BP188" s="0" t="n">
        <v>0</v>
      </c>
      <c r="BQ188" s="0" t="n">
        <v>1624</v>
      </c>
      <c r="BR188" s="0" t="n">
        <v>29265</v>
      </c>
      <c r="BS188" s="0" t="s">
        <v>50</v>
      </c>
      <c r="BT188" s="0" t="n">
        <v>0</v>
      </c>
      <c r="BU188" s="0" t="n">
        <v>1724</v>
      </c>
      <c r="BV188" s="0" t="n">
        <v>29365</v>
      </c>
      <c r="BW188" s="0" t="s">
        <v>50</v>
      </c>
      <c r="BX188" s="0" t="n">
        <v>0</v>
      </c>
      <c r="BY188" s="0" t="n">
        <v>1824</v>
      </c>
      <c r="BZ188" s="0" t="n">
        <v>29376</v>
      </c>
      <c r="CA188" s="0" t="s">
        <v>50</v>
      </c>
      <c r="CB188" s="0" t="n">
        <v>0</v>
      </c>
      <c r="CC188" s="0" t="n">
        <v>1924</v>
      </c>
      <c r="CD188" s="0" t="n">
        <v>29307</v>
      </c>
      <c r="CE188" s="0" t="s">
        <v>50</v>
      </c>
      <c r="CF188" s="0" t="n">
        <v>0</v>
      </c>
      <c r="CG188" s="0" t="n">
        <v>2024</v>
      </c>
      <c r="CH188" s="0" t="n">
        <v>29289</v>
      </c>
      <c r="CI188" s="0" t="s">
        <v>50</v>
      </c>
      <c r="CJ188" s="0" t="n">
        <v>0</v>
      </c>
      <c r="CK188" s="0" t="n">
        <v>2124</v>
      </c>
      <c r="CL188" s="0" t="n">
        <v>29231</v>
      </c>
      <c r="CM188" s="0" t="s">
        <v>50</v>
      </c>
      <c r="CN188" s="0" t="n">
        <v>0</v>
      </c>
      <c r="CO188" s="0" t="n">
        <v>2224</v>
      </c>
      <c r="CP188" s="0" t="n">
        <v>29082</v>
      </c>
      <c r="CQ188" s="0" t="s">
        <v>50</v>
      </c>
      <c r="CR188" s="0" t="n">
        <v>0</v>
      </c>
      <c r="CS188" s="0" t="n">
        <v>2324</v>
      </c>
      <c r="CT188" s="0" t="n">
        <v>28880</v>
      </c>
      <c r="CU188" s="0" t="s">
        <v>50</v>
      </c>
      <c r="CV188" s="0" t="n">
        <v>0</v>
      </c>
      <c r="CW188" s="0" t="n">
        <v>2424</v>
      </c>
      <c r="CX188" s="0" t="n">
        <v>28943</v>
      </c>
      <c r="CY188" s="0" t="s">
        <v>50</v>
      </c>
      <c r="CZ188" s="0" t="n">
        <v>0</v>
      </c>
      <c r="DA188" s="0" t="n">
        <v>2524</v>
      </c>
      <c r="DB188" s="0" t="n">
        <v>29017</v>
      </c>
      <c r="DC188" s="0" t="s">
        <v>50</v>
      </c>
      <c r="DD188" s="0" t="n">
        <v>0</v>
      </c>
      <c r="DE188" s="0" t="n">
        <v>2624</v>
      </c>
      <c r="DF188" s="0" t="n">
        <v>28948</v>
      </c>
      <c r="DG188" s="0" t="s">
        <v>50</v>
      </c>
      <c r="DH188" s="0" t="n">
        <v>0</v>
      </c>
      <c r="DI188" s="0" t="n">
        <v>2724</v>
      </c>
      <c r="DJ188" s="0" t="n">
        <v>28858</v>
      </c>
      <c r="DK188" s="0" t="s">
        <v>50</v>
      </c>
      <c r="DL188" s="0" t="n">
        <v>0</v>
      </c>
      <c r="DM188" s="0" t="n">
        <v>2824</v>
      </c>
      <c r="DN188" s="0" t="n">
        <v>28784</v>
      </c>
      <c r="DO188" s="0" t="s">
        <v>50</v>
      </c>
      <c r="DP188" s="0" t="n">
        <v>0</v>
      </c>
      <c r="DQ188" s="0" t="n">
        <v>2924</v>
      </c>
      <c r="DR188" s="0" t="n">
        <v>28960</v>
      </c>
      <c r="DS188" s="0" t="s">
        <v>50</v>
      </c>
      <c r="DT188" s="0" t="n">
        <v>0</v>
      </c>
      <c r="DU188" s="0" t="n">
        <v>3024</v>
      </c>
      <c r="DV188" s="0" t="n">
        <v>28911</v>
      </c>
      <c r="DW188" s="0" t="s">
        <v>50</v>
      </c>
      <c r="DX188" s="0" t="n">
        <v>0</v>
      </c>
      <c r="DY188" s="0" t="n">
        <v>3199</v>
      </c>
      <c r="DZ188" s="0" t="n">
        <v>-99999</v>
      </c>
      <c r="EA188" s="0" t="s">
        <v>51</v>
      </c>
      <c r="EB188" s="0" t="s">
        <v>52</v>
      </c>
    </row>
    <row r="189" customFormat="false" ht="12.75" hidden="false" customHeight="false" outlineLevel="0" collapsed="false">
      <c r="A189" s="0" t="n">
        <v>3210</v>
      </c>
      <c r="B189" s="0" t="n">
        <v>474961</v>
      </c>
      <c r="C189" s="0" t="n">
        <v>14837</v>
      </c>
      <c r="D189" s="0" t="s">
        <v>47</v>
      </c>
      <c r="E189" s="0" t="n">
        <v>8</v>
      </c>
      <c r="F189" s="0" t="s">
        <v>70</v>
      </c>
      <c r="G189" s="0" t="s">
        <v>71</v>
      </c>
      <c r="H189" s="0" t="n">
        <v>199907</v>
      </c>
      <c r="I189" s="0" t="n">
        <v>124</v>
      </c>
      <c r="J189" s="0" t="n">
        <v>28814</v>
      </c>
      <c r="K189" s="0" t="s">
        <v>50</v>
      </c>
      <c r="L189" s="0" t="n">
        <v>0</v>
      </c>
      <c r="M189" s="0" t="n">
        <v>224</v>
      </c>
      <c r="N189" s="0" t="n">
        <v>28961</v>
      </c>
      <c r="O189" s="0" t="s">
        <v>50</v>
      </c>
      <c r="P189" s="0" t="n">
        <v>0</v>
      </c>
      <c r="Q189" s="0" t="n">
        <v>324</v>
      </c>
      <c r="R189" s="0" t="n">
        <v>28962</v>
      </c>
      <c r="S189" s="0" t="s">
        <v>50</v>
      </c>
      <c r="T189" s="0" t="n">
        <v>0</v>
      </c>
      <c r="U189" s="0" t="n">
        <v>424</v>
      </c>
      <c r="V189" s="0" t="n">
        <v>29069</v>
      </c>
      <c r="W189" s="0" t="s">
        <v>50</v>
      </c>
      <c r="X189" s="0" t="n">
        <v>0</v>
      </c>
      <c r="Y189" s="0" t="n">
        <v>524</v>
      </c>
      <c r="Z189" s="0" t="n">
        <v>29037</v>
      </c>
      <c r="AA189" s="0" t="s">
        <v>50</v>
      </c>
      <c r="AB189" s="0" t="n">
        <v>0</v>
      </c>
      <c r="AC189" s="0" t="n">
        <v>624</v>
      </c>
      <c r="AD189" s="0" t="n">
        <v>29132</v>
      </c>
      <c r="AE189" s="0" t="s">
        <v>50</v>
      </c>
      <c r="AF189" s="0" t="n">
        <v>0</v>
      </c>
      <c r="AG189" s="0" t="n">
        <v>724</v>
      </c>
      <c r="AH189" s="0" t="n">
        <v>29162</v>
      </c>
      <c r="AI189" s="0" t="s">
        <v>50</v>
      </c>
      <c r="AJ189" s="0" t="n">
        <v>0</v>
      </c>
      <c r="AK189" s="0" t="n">
        <v>824</v>
      </c>
      <c r="AL189" s="0" t="n">
        <v>28985</v>
      </c>
      <c r="AM189" s="0" t="s">
        <v>50</v>
      </c>
      <c r="AN189" s="0" t="n">
        <v>0</v>
      </c>
      <c r="AO189" s="0" t="n">
        <v>924</v>
      </c>
      <c r="AP189" s="0" t="n">
        <v>28901</v>
      </c>
      <c r="AQ189" s="0" t="s">
        <v>50</v>
      </c>
      <c r="AR189" s="0" t="n">
        <v>0</v>
      </c>
      <c r="AS189" s="0" t="n">
        <v>1024</v>
      </c>
      <c r="AT189" s="0" t="n">
        <v>29249</v>
      </c>
      <c r="AU189" s="0" t="s">
        <v>50</v>
      </c>
      <c r="AV189" s="0" t="n">
        <v>0</v>
      </c>
      <c r="AW189" s="0" t="n">
        <v>1124</v>
      </c>
      <c r="AX189" s="0" t="n">
        <v>29294</v>
      </c>
      <c r="AY189" s="0" t="s">
        <v>50</v>
      </c>
      <c r="AZ189" s="0" t="n">
        <v>0</v>
      </c>
      <c r="BA189" s="0" t="n">
        <v>1224</v>
      </c>
      <c r="BB189" s="0" t="n">
        <v>29225</v>
      </c>
      <c r="BC189" s="0" t="s">
        <v>50</v>
      </c>
      <c r="BD189" s="0" t="n">
        <v>0</v>
      </c>
      <c r="BE189" s="0" t="n">
        <v>1324</v>
      </c>
      <c r="BF189" s="0" t="n">
        <v>29103</v>
      </c>
      <c r="BG189" s="0" t="s">
        <v>50</v>
      </c>
      <c r="BH189" s="0" t="n">
        <v>0</v>
      </c>
      <c r="BI189" s="0" t="n">
        <v>1424</v>
      </c>
      <c r="BJ189" s="0" t="n">
        <v>29033</v>
      </c>
      <c r="BK189" s="0" t="s">
        <v>50</v>
      </c>
      <c r="BL189" s="0" t="n">
        <v>0</v>
      </c>
      <c r="BM189" s="0" t="n">
        <v>1524</v>
      </c>
      <c r="BN189" s="0" t="n">
        <v>29067</v>
      </c>
      <c r="BO189" s="0" t="s">
        <v>50</v>
      </c>
      <c r="BP189" s="0" t="n">
        <v>0</v>
      </c>
      <c r="BQ189" s="0" t="n">
        <v>1624</v>
      </c>
      <c r="BR189" s="0" t="n">
        <v>29073</v>
      </c>
      <c r="BS189" s="0" t="s">
        <v>50</v>
      </c>
      <c r="BT189" s="0" t="n">
        <v>0</v>
      </c>
      <c r="BU189" s="0" t="n">
        <v>1724</v>
      </c>
      <c r="BV189" s="0" t="n">
        <v>29151</v>
      </c>
      <c r="BW189" s="0" t="s">
        <v>50</v>
      </c>
      <c r="BX189" s="0" t="n">
        <v>0</v>
      </c>
      <c r="BY189" s="0" t="n">
        <v>1824</v>
      </c>
      <c r="BZ189" s="0" t="n">
        <v>29197</v>
      </c>
      <c r="CA189" s="0" t="s">
        <v>50</v>
      </c>
      <c r="CB189" s="0" t="n">
        <v>0</v>
      </c>
      <c r="CC189" s="0" t="n">
        <v>1924</v>
      </c>
      <c r="CD189" s="0" t="n">
        <v>29125</v>
      </c>
      <c r="CE189" s="0" t="s">
        <v>50</v>
      </c>
      <c r="CF189" s="0" t="n">
        <v>0</v>
      </c>
      <c r="CG189" s="0" t="n">
        <v>2024</v>
      </c>
      <c r="CH189" s="0" t="n">
        <v>29139</v>
      </c>
      <c r="CI189" s="0" t="s">
        <v>50</v>
      </c>
      <c r="CJ189" s="0" t="n">
        <v>0</v>
      </c>
      <c r="CK189" s="0" t="n">
        <v>2124</v>
      </c>
      <c r="CL189" s="0" t="n">
        <v>29073</v>
      </c>
      <c r="CM189" s="0" t="s">
        <v>50</v>
      </c>
      <c r="CN189" s="0" t="n">
        <v>0</v>
      </c>
      <c r="CO189" s="0" t="n">
        <v>2224</v>
      </c>
      <c r="CP189" s="0" t="n">
        <v>29110</v>
      </c>
      <c r="CQ189" s="0" t="s">
        <v>50</v>
      </c>
      <c r="CR189" s="0" t="n">
        <v>0</v>
      </c>
      <c r="CS189" s="0" t="n">
        <v>2324</v>
      </c>
      <c r="CT189" s="0" t="n">
        <v>29003</v>
      </c>
      <c r="CU189" s="0" t="s">
        <v>50</v>
      </c>
      <c r="CV189" s="0" t="n">
        <v>0</v>
      </c>
      <c r="CW189" s="0" t="n">
        <v>2424</v>
      </c>
      <c r="CX189" s="0" t="n">
        <v>28997</v>
      </c>
      <c r="CY189" s="0" t="s">
        <v>50</v>
      </c>
      <c r="CZ189" s="0" t="n">
        <v>0</v>
      </c>
      <c r="DA189" s="0" t="n">
        <v>2524</v>
      </c>
      <c r="DB189" s="0" t="n">
        <v>29024</v>
      </c>
      <c r="DC189" s="0" t="s">
        <v>50</v>
      </c>
      <c r="DD189" s="0" t="n">
        <v>0</v>
      </c>
      <c r="DE189" s="0" t="n">
        <v>2624</v>
      </c>
      <c r="DF189" s="0" t="n">
        <v>29010</v>
      </c>
      <c r="DG189" s="0" t="s">
        <v>50</v>
      </c>
      <c r="DH189" s="0" t="n">
        <v>0</v>
      </c>
      <c r="DI189" s="0" t="n">
        <v>2724</v>
      </c>
      <c r="DJ189" s="0" t="n">
        <v>29079</v>
      </c>
      <c r="DK189" s="0" t="s">
        <v>50</v>
      </c>
      <c r="DL189" s="0" t="n">
        <v>0</v>
      </c>
      <c r="DM189" s="0" t="n">
        <v>2824</v>
      </c>
      <c r="DN189" s="0" t="n">
        <v>28932</v>
      </c>
      <c r="DO189" s="0" t="s">
        <v>50</v>
      </c>
      <c r="DP189" s="0" t="n">
        <v>0</v>
      </c>
      <c r="DQ189" s="0" t="n">
        <v>2924</v>
      </c>
      <c r="DR189" s="0" t="n">
        <v>28807</v>
      </c>
      <c r="DS189" s="0" t="s">
        <v>50</v>
      </c>
      <c r="DT189" s="0" t="n">
        <v>0</v>
      </c>
      <c r="DU189" s="0" t="n">
        <v>3024</v>
      </c>
      <c r="DV189" s="0" t="n">
        <v>28754</v>
      </c>
      <c r="DW189" s="0" t="s">
        <v>50</v>
      </c>
      <c r="DX189" s="0" t="n">
        <v>0</v>
      </c>
      <c r="DY189" s="0" t="n">
        <v>3124</v>
      </c>
      <c r="DZ189" s="0" t="n">
        <v>28867</v>
      </c>
      <c r="EA189" s="0" t="s">
        <v>50</v>
      </c>
      <c r="EB189" s="0" t="n">
        <v>0</v>
      </c>
    </row>
    <row r="190" customFormat="false" ht="12.75" hidden="false" customHeight="false" outlineLevel="0" collapsed="false">
      <c r="A190" s="0" t="n">
        <v>3210</v>
      </c>
      <c r="B190" s="0" t="n">
        <v>474961</v>
      </c>
      <c r="C190" s="0" t="n">
        <v>14837</v>
      </c>
      <c r="D190" s="0" t="s">
        <v>47</v>
      </c>
      <c r="E190" s="0" t="n">
        <v>8</v>
      </c>
      <c r="F190" s="0" t="s">
        <v>70</v>
      </c>
      <c r="G190" s="0" t="s">
        <v>71</v>
      </c>
      <c r="H190" s="0" t="n">
        <v>199908</v>
      </c>
      <c r="I190" s="0" t="n">
        <v>124</v>
      </c>
      <c r="J190" s="0" t="n">
        <v>29188</v>
      </c>
      <c r="K190" s="0" t="s">
        <v>50</v>
      </c>
      <c r="L190" s="0" t="n">
        <v>0</v>
      </c>
      <c r="M190" s="0" t="n">
        <v>224</v>
      </c>
      <c r="N190" s="0" t="n">
        <v>29325</v>
      </c>
      <c r="O190" s="0" t="s">
        <v>50</v>
      </c>
      <c r="P190" s="0" t="n">
        <v>0</v>
      </c>
      <c r="Q190" s="0" t="n">
        <v>324</v>
      </c>
      <c r="R190" s="0" t="n">
        <v>29207</v>
      </c>
      <c r="S190" s="0" t="s">
        <v>50</v>
      </c>
      <c r="T190" s="0" t="n">
        <v>0</v>
      </c>
      <c r="U190" s="0" t="n">
        <v>424</v>
      </c>
      <c r="V190" s="0" t="n">
        <v>29081</v>
      </c>
      <c r="W190" s="0" t="s">
        <v>50</v>
      </c>
      <c r="X190" s="0" t="n">
        <v>0</v>
      </c>
      <c r="Y190" s="0" t="n">
        <v>524</v>
      </c>
      <c r="Z190" s="0" t="n">
        <v>29077</v>
      </c>
      <c r="AA190" s="0" t="s">
        <v>50</v>
      </c>
      <c r="AB190" s="0" t="n">
        <v>0</v>
      </c>
      <c r="AC190" s="0" t="n">
        <v>624</v>
      </c>
      <c r="AD190" s="0" t="n">
        <v>29044</v>
      </c>
      <c r="AE190" s="0" t="s">
        <v>50</v>
      </c>
      <c r="AF190" s="0" t="n">
        <v>0</v>
      </c>
      <c r="AG190" s="0" t="n">
        <v>724</v>
      </c>
      <c r="AH190" s="0" t="n">
        <v>28930</v>
      </c>
      <c r="AI190" s="0" t="s">
        <v>50</v>
      </c>
      <c r="AJ190" s="0" t="n">
        <v>0</v>
      </c>
      <c r="AK190" s="0" t="n">
        <v>824</v>
      </c>
      <c r="AL190" s="0" t="n">
        <v>29111</v>
      </c>
      <c r="AM190" s="0" t="s">
        <v>50</v>
      </c>
      <c r="AN190" s="0" t="n">
        <v>0</v>
      </c>
      <c r="AO190" s="0" t="n">
        <v>924</v>
      </c>
      <c r="AP190" s="0" t="n">
        <v>28998</v>
      </c>
      <c r="AQ190" s="0" t="s">
        <v>50</v>
      </c>
      <c r="AR190" s="0" t="n">
        <v>0</v>
      </c>
      <c r="AS190" s="0" t="n">
        <v>1024</v>
      </c>
      <c r="AT190" s="0" t="n">
        <v>28831</v>
      </c>
      <c r="AU190" s="0" t="s">
        <v>50</v>
      </c>
      <c r="AV190" s="0" t="n">
        <v>0</v>
      </c>
      <c r="AW190" s="0" t="n">
        <v>1124</v>
      </c>
      <c r="AX190" s="0" t="n">
        <v>29009</v>
      </c>
      <c r="AY190" s="0" t="s">
        <v>50</v>
      </c>
      <c r="AZ190" s="0" t="n">
        <v>0</v>
      </c>
      <c r="BA190" s="0" t="n">
        <v>1224</v>
      </c>
      <c r="BB190" s="0" t="n">
        <v>28869</v>
      </c>
      <c r="BC190" s="0" t="s">
        <v>50</v>
      </c>
      <c r="BD190" s="0" t="n">
        <v>0</v>
      </c>
      <c r="BE190" s="0" t="n">
        <v>1324</v>
      </c>
      <c r="BF190" s="0" t="n">
        <v>28867</v>
      </c>
      <c r="BG190" s="0" t="s">
        <v>50</v>
      </c>
      <c r="BH190" s="0" t="n">
        <v>0</v>
      </c>
      <c r="BI190" s="0" t="n">
        <v>1424</v>
      </c>
      <c r="BJ190" s="0" t="n">
        <v>29191</v>
      </c>
      <c r="BK190" s="0" t="s">
        <v>50</v>
      </c>
      <c r="BL190" s="0" t="n">
        <v>0</v>
      </c>
      <c r="BM190" s="0" t="n">
        <v>1524</v>
      </c>
      <c r="BN190" s="0" t="n">
        <v>29209</v>
      </c>
      <c r="BO190" s="0" t="s">
        <v>50</v>
      </c>
      <c r="BP190" s="0" t="n">
        <v>0</v>
      </c>
      <c r="BQ190" s="0" t="n">
        <v>1624</v>
      </c>
      <c r="BR190" s="0" t="n">
        <v>29122</v>
      </c>
      <c r="BS190" s="0" t="s">
        <v>50</v>
      </c>
      <c r="BT190" s="0" t="n">
        <v>0</v>
      </c>
      <c r="BU190" s="0" t="n">
        <v>1724</v>
      </c>
      <c r="BV190" s="0" t="n">
        <v>29144</v>
      </c>
      <c r="BW190" s="0" t="s">
        <v>50</v>
      </c>
      <c r="BX190" s="0" t="n">
        <v>0</v>
      </c>
      <c r="BY190" s="0" t="n">
        <v>1824</v>
      </c>
      <c r="BZ190" s="0" t="n">
        <v>29110</v>
      </c>
      <c r="CA190" s="0" t="s">
        <v>50</v>
      </c>
      <c r="CB190" s="0" t="n">
        <v>0</v>
      </c>
      <c r="CC190" s="0" t="n">
        <v>1924</v>
      </c>
      <c r="CD190" s="0" t="n">
        <v>29142</v>
      </c>
      <c r="CE190" s="0" t="s">
        <v>50</v>
      </c>
      <c r="CF190" s="0" t="n">
        <v>0</v>
      </c>
      <c r="CG190" s="0" t="n">
        <v>2024</v>
      </c>
      <c r="CH190" s="0" t="n">
        <v>29221</v>
      </c>
      <c r="CI190" s="0" t="s">
        <v>50</v>
      </c>
      <c r="CJ190" s="0" t="n">
        <v>0</v>
      </c>
      <c r="CK190" s="0" t="n">
        <v>2124</v>
      </c>
      <c r="CL190" s="0" t="n">
        <v>29189</v>
      </c>
      <c r="CM190" s="0" t="s">
        <v>50</v>
      </c>
      <c r="CN190" s="0" t="n">
        <v>0</v>
      </c>
      <c r="CO190" s="0" t="n">
        <v>2224</v>
      </c>
      <c r="CP190" s="0" t="n">
        <v>29104</v>
      </c>
      <c r="CQ190" s="0" t="s">
        <v>50</v>
      </c>
      <c r="CR190" s="0" t="n">
        <v>0</v>
      </c>
      <c r="CS190" s="0" t="n">
        <v>2324</v>
      </c>
      <c r="CT190" s="0" t="n">
        <v>28924</v>
      </c>
      <c r="CU190" s="0" t="s">
        <v>50</v>
      </c>
      <c r="CV190" s="0" t="n">
        <v>0</v>
      </c>
      <c r="CW190" s="0" t="n">
        <v>2424</v>
      </c>
      <c r="CX190" s="0" t="n">
        <v>28934</v>
      </c>
      <c r="CY190" s="0" t="s">
        <v>50</v>
      </c>
      <c r="CZ190" s="0" t="n">
        <v>0</v>
      </c>
      <c r="DA190" s="0" t="n">
        <v>2524</v>
      </c>
      <c r="DB190" s="0" t="n">
        <v>29008</v>
      </c>
      <c r="DC190" s="0" t="s">
        <v>50</v>
      </c>
      <c r="DD190" s="0" t="n">
        <v>0</v>
      </c>
      <c r="DE190" s="0" t="n">
        <v>2624</v>
      </c>
      <c r="DF190" s="0" t="n">
        <v>29004</v>
      </c>
      <c r="DG190" s="0" t="s">
        <v>50</v>
      </c>
      <c r="DH190" s="0" t="n">
        <v>0</v>
      </c>
      <c r="DI190" s="0" t="n">
        <v>2724</v>
      </c>
      <c r="DJ190" s="0" t="n">
        <v>29041</v>
      </c>
      <c r="DK190" s="0" t="s">
        <v>50</v>
      </c>
      <c r="DL190" s="0" t="n">
        <v>0</v>
      </c>
      <c r="DM190" s="0" t="n">
        <v>2824</v>
      </c>
      <c r="DN190" s="0" t="n">
        <v>29121</v>
      </c>
      <c r="DO190" s="0" t="s">
        <v>50</v>
      </c>
      <c r="DP190" s="0" t="n">
        <v>0</v>
      </c>
      <c r="DQ190" s="0" t="n">
        <v>2924</v>
      </c>
      <c r="DR190" s="0" t="n">
        <v>29305</v>
      </c>
      <c r="DS190" s="0" t="s">
        <v>50</v>
      </c>
      <c r="DT190" s="0" t="n">
        <v>0</v>
      </c>
      <c r="DU190" s="0" t="n">
        <v>3024</v>
      </c>
      <c r="DV190" s="0" t="n">
        <v>29340</v>
      </c>
      <c r="DW190" s="0" t="s">
        <v>50</v>
      </c>
      <c r="DX190" s="0" t="n">
        <v>0</v>
      </c>
      <c r="DY190" s="0" t="n">
        <v>3124</v>
      </c>
      <c r="DZ190" s="0" t="n">
        <v>29235</v>
      </c>
      <c r="EA190" s="0" t="s">
        <v>50</v>
      </c>
      <c r="EB190" s="0" t="n">
        <v>0</v>
      </c>
    </row>
    <row r="191" customFormat="false" ht="12.75" hidden="false" customHeight="false" outlineLevel="0" collapsed="false">
      <c r="A191" s="0" t="n">
        <v>3210</v>
      </c>
      <c r="B191" s="0" t="n">
        <v>474961</v>
      </c>
      <c r="C191" s="0" t="n">
        <v>14837</v>
      </c>
      <c r="D191" s="0" t="s">
        <v>47</v>
      </c>
      <c r="E191" s="0" t="n">
        <v>8</v>
      </c>
      <c r="F191" s="0" t="s">
        <v>70</v>
      </c>
      <c r="G191" s="0" t="s">
        <v>71</v>
      </c>
      <c r="H191" s="0" t="n">
        <v>199909</v>
      </c>
      <c r="I191" s="0" t="n">
        <v>124</v>
      </c>
      <c r="J191" s="0" t="n">
        <v>29176</v>
      </c>
      <c r="K191" s="0" t="s">
        <v>50</v>
      </c>
      <c r="L191" s="0" t="n">
        <v>0</v>
      </c>
      <c r="M191" s="0" t="n">
        <v>224</v>
      </c>
      <c r="N191" s="0" t="n">
        <v>29134</v>
      </c>
      <c r="O191" s="0" t="s">
        <v>50</v>
      </c>
      <c r="P191" s="0" t="n">
        <v>0</v>
      </c>
      <c r="Q191" s="0" t="n">
        <v>324</v>
      </c>
      <c r="R191" s="0" t="n">
        <v>29096</v>
      </c>
      <c r="S191" s="0" t="s">
        <v>50</v>
      </c>
      <c r="T191" s="0" t="n">
        <v>0</v>
      </c>
      <c r="U191" s="0" t="n">
        <v>424</v>
      </c>
      <c r="V191" s="0" t="n">
        <v>29061</v>
      </c>
      <c r="W191" s="0" t="s">
        <v>50</v>
      </c>
      <c r="X191" s="0" t="n">
        <v>0</v>
      </c>
      <c r="Y191" s="0" t="n">
        <v>524</v>
      </c>
      <c r="Z191" s="0" t="n">
        <v>29026</v>
      </c>
      <c r="AA191" s="0" t="s">
        <v>50</v>
      </c>
      <c r="AB191" s="0" t="n">
        <v>0</v>
      </c>
      <c r="AC191" s="0" t="n">
        <v>624</v>
      </c>
      <c r="AD191" s="0" t="n">
        <v>29078</v>
      </c>
      <c r="AE191" s="0" t="s">
        <v>50</v>
      </c>
      <c r="AF191" s="0" t="n">
        <v>0</v>
      </c>
      <c r="AG191" s="0" t="n">
        <v>724</v>
      </c>
      <c r="AH191" s="0" t="n">
        <v>28977</v>
      </c>
      <c r="AI191" s="0" t="s">
        <v>50</v>
      </c>
      <c r="AJ191" s="0" t="n">
        <v>0</v>
      </c>
      <c r="AK191" s="0" t="n">
        <v>824</v>
      </c>
      <c r="AL191" s="0" t="n">
        <v>28888</v>
      </c>
      <c r="AM191" s="0" t="s">
        <v>50</v>
      </c>
      <c r="AN191" s="0" t="n">
        <v>0</v>
      </c>
      <c r="AO191" s="0" t="n">
        <v>924</v>
      </c>
      <c r="AP191" s="0" t="n">
        <v>28927</v>
      </c>
      <c r="AQ191" s="0" t="s">
        <v>50</v>
      </c>
      <c r="AR191" s="0" t="n">
        <v>0</v>
      </c>
      <c r="AS191" s="0" t="n">
        <v>1024</v>
      </c>
      <c r="AT191" s="0" t="n">
        <v>28915</v>
      </c>
      <c r="AU191" s="0" t="s">
        <v>50</v>
      </c>
      <c r="AV191" s="0" t="n">
        <v>0</v>
      </c>
      <c r="AW191" s="0" t="n">
        <v>1124</v>
      </c>
      <c r="AX191" s="0" t="n">
        <v>29035</v>
      </c>
      <c r="AY191" s="0" t="s">
        <v>50</v>
      </c>
      <c r="AZ191" s="0" t="n">
        <v>0</v>
      </c>
      <c r="BA191" s="0" t="n">
        <v>1224</v>
      </c>
      <c r="BB191" s="0" t="n">
        <v>28993</v>
      </c>
      <c r="BC191" s="0" t="s">
        <v>50</v>
      </c>
      <c r="BD191" s="0" t="n">
        <v>0</v>
      </c>
      <c r="BE191" s="0" t="n">
        <v>1324</v>
      </c>
      <c r="BF191" s="0" t="n">
        <v>29051</v>
      </c>
      <c r="BG191" s="0" t="s">
        <v>50</v>
      </c>
      <c r="BH191" s="0" t="n">
        <v>0</v>
      </c>
      <c r="BI191" s="0" t="n">
        <v>1424</v>
      </c>
      <c r="BJ191" s="0" t="n">
        <v>29121</v>
      </c>
      <c r="BK191" s="0" t="s">
        <v>50</v>
      </c>
      <c r="BL191" s="0" t="n">
        <v>0</v>
      </c>
      <c r="BM191" s="0" t="n">
        <v>1524</v>
      </c>
      <c r="BN191" s="0" t="n">
        <v>29245</v>
      </c>
      <c r="BO191" s="0" t="s">
        <v>50</v>
      </c>
      <c r="BP191" s="0" t="n">
        <v>0</v>
      </c>
      <c r="BQ191" s="0" t="n">
        <v>1624</v>
      </c>
      <c r="BR191" s="0" t="n">
        <v>29312</v>
      </c>
      <c r="BS191" s="0" t="s">
        <v>50</v>
      </c>
      <c r="BT191" s="0" t="n">
        <v>0</v>
      </c>
      <c r="BU191" s="0" t="n">
        <v>1724</v>
      </c>
      <c r="BV191" s="0" t="n">
        <v>29292</v>
      </c>
      <c r="BW191" s="0" t="s">
        <v>50</v>
      </c>
      <c r="BX191" s="0" t="n">
        <v>0</v>
      </c>
      <c r="BY191" s="0" t="n">
        <v>1824</v>
      </c>
      <c r="BZ191" s="0" t="n">
        <v>29102</v>
      </c>
      <c r="CA191" s="0" t="s">
        <v>50</v>
      </c>
      <c r="CB191" s="0" t="n">
        <v>0</v>
      </c>
      <c r="CC191" s="0" t="n">
        <v>1924</v>
      </c>
      <c r="CD191" s="0" t="n">
        <v>28987</v>
      </c>
      <c r="CE191" s="0" t="s">
        <v>50</v>
      </c>
      <c r="CF191" s="0" t="n">
        <v>0</v>
      </c>
      <c r="CG191" s="0" t="n">
        <v>2024</v>
      </c>
      <c r="CH191" s="0" t="n">
        <v>29185</v>
      </c>
      <c r="CI191" s="0" t="s">
        <v>50</v>
      </c>
      <c r="CJ191" s="0" t="n">
        <v>0</v>
      </c>
      <c r="CK191" s="0" t="n">
        <v>2124</v>
      </c>
      <c r="CL191" s="0" t="n">
        <v>29275</v>
      </c>
      <c r="CM191" s="0" t="s">
        <v>50</v>
      </c>
      <c r="CN191" s="0" t="n">
        <v>0</v>
      </c>
      <c r="CO191" s="0" t="n">
        <v>2224</v>
      </c>
      <c r="CP191" s="0" t="n">
        <v>29072</v>
      </c>
      <c r="CQ191" s="0" t="s">
        <v>50</v>
      </c>
      <c r="CR191" s="0" t="n">
        <v>0</v>
      </c>
      <c r="CS191" s="0" t="n">
        <v>2324</v>
      </c>
      <c r="CT191" s="0" t="n">
        <v>28839</v>
      </c>
      <c r="CU191" s="0" t="s">
        <v>50</v>
      </c>
      <c r="CV191" s="0" t="n">
        <v>0</v>
      </c>
      <c r="CW191" s="0" t="n">
        <v>2424</v>
      </c>
      <c r="CX191" s="0" t="n">
        <v>28979</v>
      </c>
      <c r="CY191" s="0" t="s">
        <v>50</v>
      </c>
      <c r="CZ191" s="0" t="n">
        <v>0</v>
      </c>
      <c r="DA191" s="0" t="n">
        <v>2524</v>
      </c>
      <c r="DB191" s="0" t="n">
        <v>28941</v>
      </c>
      <c r="DC191" s="0" t="s">
        <v>50</v>
      </c>
      <c r="DD191" s="0" t="n">
        <v>0</v>
      </c>
      <c r="DE191" s="0" t="n">
        <v>2624</v>
      </c>
      <c r="DF191" s="0" t="n">
        <v>28883</v>
      </c>
      <c r="DG191" s="0" t="s">
        <v>50</v>
      </c>
      <c r="DH191" s="0" t="n">
        <v>0</v>
      </c>
      <c r="DI191" s="0" t="n">
        <v>2724</v>
      </c>
      <c r="DJ191" s="0" t="n">
        <v>29121</v>
      </c>
      <c r="DK191" s="0" t="s">
        <v>50</v>
      </c>
      <c r="DL191" s="0" t="n">
        <v>0</v>
      </c>
      <c r="DM191" s="0" t="n">
        <v>2824</v>
      </c>
      <c r="DN191" s="0" t="n">
        <v>29206</v>
      </c>
      <c r="DO191" s="0" t="s">
        <v>50</v>
      </c>
      <c r="DP191" s="0" t="n">
        <v>0</v>
      </c>
      <c r="DQ191" s="0" t="n">
        <v>2924</v>
      </c>
      <c r="DR191" s="0" t="n">
        <v>29205</v>
      </c>
      <c r="DS191" s="0" t="s">
        <v>50</v>
      </c>
      <c r="DT191" s="0" t="n">
        <v>0</v>
      </c>
      <c r="DU191" s="0" t="n">
        <v>3024</v>
      </c>
      <c r="DV191" s="0" t="n">
        <v>28994</v>
      </c>
      <c r="DW191" s="0" t="s">
        <v>50</v>
      </c>
      <c r="DX191" s="0" t="n">
        <v>0</v>
      </c>
      <c r="DY191" s="0" t="n">
        <v>3199</v>
      </c>
      <c r="DZ191" s="0" t="n">
        <v>-99999</v>
      </c>
      <c r="EA191" s="0" t="s">
        <v>51</v>
      </c>
      <c r="EB191" s="0" t="s">
        <v>52</v>
      </c>
    </row>
    <row r="192" customFormat="false" ht="12.75" hidden="false" customHeight="false" outlineLevel="0" collapsed="false">
      <c r="A192" s="0" t="n">
        <v>3210</v>
      </c>
      <c r="B192" s="0" t="n">
        <v>474961</v>
      </c>
      <c r="C192" s="0" t="n">
        <v>14837</v>
      </c>
      <c r="D192" s="0" t="s">
        <v>47</v>
      </c>
      <c r="E192" s="0" t="n">
        <v>8</v>
      </c>
      <c r="F192" s="0" t="s">
        <v>70</v>
      </c>
      <c r="G192" s="0" t="s">
        <v>71</v>
      </c>
      <c r="H192" s="0" t="n">
        <v>199910</v>
      </c>
      <c r="I192" s="0" t="n">
        <v>124</v>
      </c>
      <c r="J192" s="0" t="n">
        <v>29106</v>
      </c>
      <c r="K192" s="0" t="s">
        <v>50</v>
      </c>
      <c r="L192" s="0" t="n">
        <v>0</v>
      </c>
      <c r="M192" s="0" t="n">
        <v>224</v>
      </c>
      <c r="N192" s="0" t="n">
        <v>29232</v>
      </c>
      <c r="O192" s="0" t="s">
        <v>50</v>
      </c>
      <c r="P192" s="0" t="n">
        <v>0</v>
      </c>
      <c r="Q192" s="0" t="n">
        <v>324</v>
      </c>
      <c r="R192" s="0" t="n">
        <v>29385</v>
      </c>
      <c r="S192" s="0" t="s">
        <v>50</v>
      </c>
      <c r="T192" s="0" t="n">
        <v>0</v>
      </c>
      <c r="U192" s="0" t="n">
        <v>424</v>
      </c>
      <c r="V192" s="0" t="n">
        <v>29347</v>
      </c>
      <c r="W192" s="0" t="s">
        <v>50</v>
      </c>
      <c r="X192" s="0" t="n">
        <v>0</v>
      </c>
      <c r="Y192" s="0" t="n">
        <v>524</v>
      </c>
      <c r="Z192" s="0" t="n">
        <v>29143</v>
      </c>
      <c r="AA192" s="0" t="s">
        <v>50</v>
      </c>
      <c r="AB192" s="0" t="n">
        <v>0</v>
      </c>
      <c r="AC192" s="0" t="n">
        <v>624</v>
      </c>
      <c r="AD192" s="0" t="n">
        <v>29304</v>
      </c>
      <c r="AE192" s="0" t="s">
        <v>50</v>
      </c>
      <c r="AF192" s="0" t="n">
        <v>0</v>
      </c>
      <c r="AG192" s="0" t="n">
        <v>724</v>
      </c>
      <c r="AH192" s="0" t="n">
        <v>29138</v>
      </c>
      <c r="AI192" s="0" t="s">
        <v>50</v>
      </c>
      <c r="AJ192" s="0" t="n">
        <v>0</v>
      </c>
      <c r="AK192" s="0" t="n">
        <v>824</v>
      </c>
      <c r="AL192" s="0" t="n">
        <v>29006</v>
      </c>
      <c r="AM192" s="0" t="s">
        <v>50</v>
      </c>
      <c r="AN192" s="0" t="n">
        <v>0</v>
      </c>
      <c r="AO192" s="0" t="n">
        <v>924</v>
      </c>
      <c r="AP192" s="0" t="n">
        <v>29104</v>
      </c>
      <c r="AQ192" s="0" t="s">
        <v>50</v>
      </c>
      <c r="AR192" s="0" t="n">
        <v>0</v>
      </c>
      <c r="AS192" s="0" t="n">
        <v>1024</v>
      </c>
      <c r="AT192" s="0" t="n">
        <v>29135</v>
      </c>
      <c r="AU192" s="0" t="s">
        <v>50</v>
      </c>
      <c r="AV192" s="0" t="n">
        <v>0</v>
      </c>
      <c r="AW192" s="0" t="n">
        <v>1124</v>
      </c>
      <c r="AX192" s="0" t="n">
        <v>29374</v>
      </c>
      <c r="AY192" s="0" t="s">
        <v>50</v>
      </c>
      <c r="AZ192" s="0" t="n">
        <v>0</v>
      </c>
      <c r="BA192" s="0" t="n">
        <v>1224</v>
      </c>
      <c r="BB192" s="0" t="n">
        <v>29030</v>
      </c>
      <c r="BC192" s="0" t="s">
        <v>50</v>
      </c>
      <c r="BD192" s="0" t="n">
        <v>0</v>
      </c>
      <c r="BE192" s="0" t="n">
        <v>1324</v>
      </c>
      <c r="BF192" s="0" t="n">
        <v>29099</v>
      </c>
      <c r="BG192" s="0" t="s">
        <v>50</v>
      </c>
      <c r="BH192" s="0" t="n">
        <v>0</v>
      </c>
      <c r="BI192" s="0" t="n">
        <v>1424</v>
      </c>
      <c r="BJ192" s="0" t="n">
        <v>29131</v>
      </c>
      <c r="BK192" s="0" t="s">
        <v>50</v>
      </c>
      <c r="BL192" s="0" t="n">
        <v>0</v>
      </c>
      <c r="BM192" s="0" t="n">
        <v>1524</v>
      </c>
      <c r="BN192" s="0" t="n">
        <v>28841</v>
      </c>
      <c r="BO192" s="0" t="s">
        <v>50</v>
      </c>
      <c r="BP192" s="0" t="n">
        <v>0</v>
      </c>
      <c r="BQ192" s="0" t="n">
        <v>1624</v>
      </c>
      <c r="BR192" s="0" t="n">
        <v>29017</v>
      </c>
      <c r="BS192" s="0" t="s">
        <v>50</v>
      </c>
      <c r="BT192" s="0" t="n">
        <v>0</v>
      </c>
      <c r="BU192" s="0" t="n">
        <v>1724</v>
      </c>
      <c r="BV192" s="0" t="n">
        <v>29251</v>
      </c>
      <c r="BW192" s="0" t="s">
        <v>50</v>
      </c>
      <c r="BX192" s="0" t="n">
        <v>0</v>
      </c>
      <c r="BY192" s="0" t="n">
        <v>1824</v>
      </c>
      <c r="BZ192" s="0" t="n">
        <v>29253</v>
      </c>
      <c r="CA192" s="0" t="s">
        <v>50</v>
      </c>
      <c r="CB192" s="0" t="n">
        <v>0</v>
      </c>
      <c r="CC192" s="0" t="n">
        <v>1924</v>
      </c>
      <c r="CD192" s="0" t="n">
        <v>29198</v>
      </c>
      <c r="CE192" s="0" t="s">
        <v>50</v>
      </c>
      <c r="CF192" s="0" t="n">
        <v>0</v>
      </c>
      <c r="CG192" s="0" t="n">
        <v>2024</v>
      </c>
      <c r="CH192" s="0" t="n">
        <v>29236</v>
      </c>
      <c r="CI192" s="0" t="s">
        <v>50</v>
      </c>
      <c r="CJ192" s="0" t="n">
        <v>0</v>
      </c>
      <c r="CK192" s="0" t="n">
        <v>2124</v>
      </c>
      <c r="CL192" s="0" t="n">
        <v>28844</v>
      </c>
      <c r="CM192" s="0" t="s">
        <v>50</v>
      </c>
      <c r="CN192" s="0" t="n">
        <v>0</v>
      </c>
      <c r="CO192" s="0" t="n">
        <v>2224</v>
      </c>
      <c r="CP192" s="0" t="n">
        <v>28861</v>
      </c>
      <c r="CQ192" s="0" t="s">
        <v>50</v>
      </c>
      <c r="CR192" s="0" t="n">
        <v>0</v>
      </c>
      <c r="CS192" s="0" t="n">
        <v>2324</v>
      </c>
      <c r="CT192" s="0" t="n">
        <v>29193</v>
      </c>
      <c r="CU192" s="0" t="s">
        <v>50</v>
      </c>
      <c r="CV192" s="0" t="n">
        <v>0</v>
      </c>
      <c r="CW192" s="0" t="n">
        <v>2424</v>
      </c>
      <c r="CX192" s="0" t="n">
        <v>29259</v>
      </c>
      <c r="CY192" s="0" t="s">
        <v>50</v>
      </c>
      <c r="CZ192" s="0" t="n">
        <v>0</v>
      </c>
      <c r="DA192" s="0" t="n">
        <v>2524</v>
      </c>
      <c r="DB192" s="0" t="n">
        <v>29049</v>
      </c>
      <c r="DC192" s="0" t="s">
        <v>50</v>
      </c>
      <c r="DD192" s="0" t="n">
        <v>0</v>
      </c>
      <c r="DE192" s="0" t="n">
        <v>2624</v>
      </c>
      <c r="DF192" s="0" t="n">
        <v>29169</v>
      </c>
      <c r="DG192" s="0" t="s">
        <v>50</v>
      </c>
      <c r="DH192" s="0" t="n">
        <v>0</v>
      </c>
      <c r="DI192" s="0" t="n">
        <v>2724</v>
      </c>
      <c r="DJ192" s="0" t="n">
        <v>29231</v>
      </c>
      <c r="DK192" s="0" t="s">
        <v>50</v>
      </c>
      <c r="DL192" s="0" t="n">
        <v>0</v>
      </c>
      <c r="DM192" s="0" t="n">
        <v>2824</v>
      </c>
      <c r="DN192" s="0" t="n">
        <v>29145</v>
      </c>
      <c r="DO192" s="0" t="s">
        <v>50</v>
      </c>
      <c r="DP192" s="0" t="n">
        <v>0</v>
      </c>
      <c r="DQ192" s="0" t="n">
        <v>2924</v>
      </c>
      <c r="DR192" s="0" t="n">
        <v>29084</v>
      </c>
      <c r="DS192" s="0" t="s">
        <v>50</v>
      </c>
      <c r="DT192" s="0" t="n">
        <v>0</v>
      </c>
      <c r="DU192" s="0" t="n">
        <v>3024</v>
      </c>
      <c r="DV192" s="0" t="n">
        <v>29110</v>
      </c>
      <c r="DW192" s="0" t="s">
        <v>50</v>
      </c>
      <c r="DX192" s="0" t="n">
        <v>0</v>
      </c>
      <c r="DY192" s="0" t="n">
        <v>3124</v>
      </c>
      <c r="DZ192" s="0" t="n">
        <v>29275</v>
      </c>
      <c r="EA192" s="0" t="s">
        <v>50</v>
      </c>
      <c r="EB192" s="0" t="n">
        <v>0</v>
      </c>
    </row>
    <row r="193" customFormat="false" ht="12.75" hidden="false" customHeight="false" outlineLevel="0" collapsed="false">
      <c r="A193" s="0" t="n">
        <v>3210</v>
      </c>
      <c r="B193" s="0" t="n">
        <v>474961</v>
      </c>
      <c r="C193" s="0" t="n">
        <v>14837</v>
      </c>
      <c r="D193" s="0" t="s">
        <v>47</v>
      </c>
      <c r="E193" s="0" t="n">
        <v>8</v>
      </c>
      <c r="F193" s="0" t="s">
        <v>70</v>
      </c>
      <c r="G193" s="0" t="s">
        <v>71</v>
      </c>
      <c r="H193" s="0" t="n">
        <v>199911</v>
      </c>
      <c r="I193" s="0" t="n">
        <v>124</v>
      </c>
      <c r="J193" s="0" t="n">
        <v>29044</v>
      </c>
      <c r="K193" s="0" t="s">
        <v>50</v>
      </c>
      <c r="L193" s="0" t="n">
        <v>0</v>
      </c>
      <c r="M193" s="0" t="n">
        <v>224</v>
      </c>
      <c r="N193" s="0" t="n">
        <v>29092</v>
      </c>
      <c r="O193" s="0" t="s">
        <v>50</v>
      </c>
      <c r="P193" s="0" t="n">
        <v>0</v>
      </c>
      <c r="Q193" s="0" t="n">
        <v>324</v>
      </c>
      <c r="R193" s="0" t="n">
        <v>29104</v>
      </c>
      <c r="S193" s="0" t="s">
        <v>50</v>
      </c>
      <c r="T193" s="0" t="n">
        <v>0</v>
      </c>
      <c r="U193" s="0" t="n">
        <v>424</v>
      </c>
      <c r="V193" s="0" t="n">
        <v>29078</v>
      </c>
      <c r="W193" s="0" t="s">
        <v>50</v>
      </c>
      <c r="X193" s="0" t="n">
        <v>0</v>
      </c>
      <c r="Y193" s="0" t="n">
        <v>524</v>
      </c>
      <c r="Z193" s="0" t="n">
        <v>29207</v>
      </c>
      <c r="AA193" s="0" t="s">
        <v>50</v>
      </c>
      <c r="AB193" s="0" t="n">
        <v>0</v>
      </c>
      <c r="AC193" s="0" t="n">
        <v>624</v>
      </c>
      <c r="AD193" s="0" t="n">
        <v>29493</v>
      </c>
      <c r="AE193" s="0" t="s">
        <v>50</v>
      </c>
      <c r="AF193" s="0" t="n">
        <v>0</v>
      </c>
      <c r="AG193" s="0" t="n">
        <v>724</v>
      </c>
      <c r="AH193" s="0" t="n">
        <v>29428</v>
      </c>
      <c r="AI193" s="0" t="s">
        <v>50</v>
      </c>
      <c r="AJ193" s="0" t="n">
        <v>0</v>
      </c>
      <c r="AK193" s="0" t="n">
        <v>824</v>
      </c>
      <c r="AL193" s="0" t="n">
        <v>29089</v>
      </c>
      <c r="AM193" s="0" t="s">
        <v>50</v>
      </c>
      <c r="AN193" s="0" t="n">
        <v>0</v>
      </c>
      <c r="AO193" s="0" t="n">
        <v>924</v>
      </c>
      <c r="AP193" s="0" t="n">
        <v>28930</v>
      </c>
      <c r="AQ193" s="0" t="s">
        <v>50</v>
      </c>
      <c r="AR193" s="0" t="n">
        <v>0</v>
      </c>
      <c r="AS193" s="0" t="n">
        <v>1024</v>
      </c>
      <c r="AT193" s="0" t="n">
        <v>28985</v>
      </c>
      <c r="AU193" s="0" t="s">
        <v>50</v>
      </c>
      <c r="AV193" s="0" t="n">
        <v>0</v>
      </c>
      <c r="AW193" s="0" t="n">
        <v>1124</v>
      </c>
      <c r="AX193" s="0" t="n">
        <v>29410</v>
      </c>
      <c r="AY193" s="0" t="s">
        <v>50</v>
      </c>
      <c r="AZ193" s="0" t="n">
        <v>0</v>
      </c>
      <c r="BA193" s="0" t="n">
        <v>1224</v>
      </c>
      <c r="BB193" s="0" t="n">
        <v>29235</v>
      </c>
      <c r="BC193" s="0" t="s">
        <v>50</v>
      </c>
      <c r="BD193" s="0" t="n">
        <v>0</v>
      </c>
      <c r="BE193" s="0" t="n">
        <v>1324</v>
      </c>
      <c r="BF193" s="0" t="n">
        <v>28980</v>
      </c>
      <c r="BG193" s="0" t="s">
        <v>50</v>
      </c>
      <c r="BH193" s="0" t="n">
        <v>0</v>
      </c>
      <c r="BI193" s="0" t="n">
        <v>1424</v>
      </c>
      <c r="BJ193" s="0" t="n">
        <v>29211</v>
      </c>
      <c r="BK193" s="0" t="s">
        <v>50</v>
      </c>
      <c r="BL193" s="0" t="n">
        <v>0</v>
      </c>
      <c r="BM193" s="0" t="n">
        <v>1524</v>
      </c>
      <c r="BN193" s="0" t="n">
        <v>29224</v>
      </c>
      <c r="BO193" s="0" t="s">
        <v>50</v>
      </c>
      <c r="BP193" s="0" t="n">
        <v>0</v>
      </c>
      <c r="BQ193" s="0" t="n">
        <v>1624</v>
      </c>
      <c r="BR193" s="0" t="n">
        <v>29260</v>
      </c>
      <c r="BS193" s="0" t="s">
        <v>50</v>
      </c>
      <c r="BT193" s="0" t="n">
        <v>0</v>
      </c>
      <c r="BU193" s="0" t="n">
        <v>1724</v>
      </c>
      <c r="BV193" s="0" t="n">
        <v>29153</v>
      </c>
      <c r="BW193" s="0" t="s">
        <v>50</v>
      </c>
      <c r="BX193" s="0" t="n">
        <v>0</v>
      </c>
      <c r="BY193" s="0" t="n">
        <v>1824</v>
      </c>
      <c r="BZ193" s="0" t="n">
        <v>28880</v>
      </c>
      <c r="CA193" s="0" t="s">
        <v>50</v>
      </c>
      <c r="CB193" s="0" t="n">
        <v>0</v>
      </c>
      <c r="CC193" s="0" t="n">
        <v>1924</v>
      </c>
      <c r="CD193" s="0" t="n">
        <v>28870</v>
      </c>
      <c r="CE193" s="0" t="s">
        <v>50</v>
      </c>
      <c r="CF193" s="0" t="n">
        <v>0</v>
      </c>
      <c r="CG193" s="0" t="n">
        <v>2024</v>
      </c>
      <c r="CH193" s="0" t="n">
        <v>29096</v>
      </c>
      <c r="CI193" s="0" t="s">
        <v>50</v>
      </c>
      <c r="CJ193" s="0" t="n">
        <v>0</v>
      </c>
      <c r="CK193" s="0" t="n">
        <v>2124</v>
      </c>
      <c r="CL193" s="0" t="n">
        <v>28983</v>
      </c>
      <c r="CM193" s="0" t="s">
        <v>50</v>
      </c>
      <c r="CN193" s="0" t="n">
        <v>0</v>
      </c>
      <c r="CO193" s="0" t="n">
        <v>2224</v>
      </c>
      <c r="CP193" s="0" t="n">
        <v>29079</v>
      </c>
      <c r="CQ193" s="0" t="s">
        <v>50</v>
      </c>
      <c r="CR193" s="0" t="n">
        <v>0</v>
      </c>
      <c r="CS193" s="0" t="n">
        <v>2324</v>
      </c>
      <c r="CT193" s="0" t="n">
        <v>28898</v>
      </c>
      <c r="CU193" s="0" t="s">
        <v>50</v>
      </c>
      <c r="CV193" s="0" t="n">
        <v>0</v>
      </c>
      <c r="CW193" s="0" t="n">
        <v>2424</v>
      </c>
      <c r="CX193" s="0" t="n">
        <v>29241</v>
      </c>
      <c r="CY193" s="0" t="s">
        <v>50</v>
      </c>
      <c r="CZ193" s="0" t="n">
        <v>0</v>
      </c>
      <c r="DA193" s="0" t="n">
        <v>2524</v>
      </c>
      <c r="DB193" s="0" t="n">
        <v>29184</v>
      </c>
      <c r="DC193" s="0" t="s">
        <v>50</v>
      </c>
      <c r="DD193" s="0" t="n">
        <v>0</v>
      </c>
      <c r="DE193" s="0" t="n">
        <v>2624</v>
      </c>
      <c r="DF193" s="0" t="n">
        <v>28859</v>
      </c>
      <c r="DG193" s="0" t="s">
        <v>50</v>
      </c>
      <c r="DH193" s="0" t="n">
        <v>0</v>
      </c>
      <c r="DI193" s="0" t="n">
        <v>2724</v>
      </c>
      <c r="DJ193" s="0" t="n">
        <v>29117</v>
      </c>
      <c r="DK193" s="0" t="s">
        <v>50</v>
      </c>
      <c r="DL193" s="0" t="n">
        <v>0</v>
      </c>
      <c r="DM193" s="0" t="n">
        <v>2824</v>
      </c>
      <c r="DN193" s="0" t="n">
        <v>29491</v>
      </c>
      <c r="DO193" s="0" t="s">
        <v>50</v>
      </c>
      <c r="DP193" s="0" t="n">
        <v>0</v>
      </c>
      <c r="DQ193" s="0" t="n">
        <v>2924</v>
      </c>
      <c r="DR193" s="0" t="n">
        <v>29730</v>
      </c>
      <c r="DS193" s="0" t="s">
        <v>50</v>
      </c>
      <c r="DT193" s="0" t="n">
        <v>0</v>
      </c>
      <c r="DU193" s="0" t="n">
        <v>3024</v>
      </c>
      <c r="DV193" s="0" t="n">
        <v>29678</v>
      </c>
      <c r="DW193" s="0" t="s">
        <v>50</v>
      </c>
      <c r="DX193" s="0" t="n">
        <v>0</v>
      </c>
      <c r="DY193" s="0" t="n">
        <v>3199</v>
      </c>
      <c r="DZ193" s="0" t="n">
        <v>-99999</v>
      </c>
      <c r="EA193" s="0" t="s">
        <v>51</v>
      </c>
      <c r="EB193" s="0" t="s">
        <v>52</v>
      </c>
    </row>
    <row r="194" customFormat="false" ht="12.75" hidden="false" customHeight="false" outlineLevel="0" collapsed="false">
      <c r="A194" s="0" t="n">
        <v>3210</v>
      </c>
      <c r="B194" s="0" t="n">
        <v>474961</v>
      </c>
      <c r="C194" s="0" t="n">
        <v>14837</v>
      </c>
      <c r="D194" s="0" t="s">
        <v>47</v>
      </c>
      <c r="E194" s="0" t="n">
        <v>8</v>
      </c>
      <c r="F194" s="0" t="s">
        <v>70</v>
      </c>
      <c r="G194" s="0" t="s">
        <v>71</v>
      </c>
      <c r="H194" s="0" t="n">
        <v>199912</v>
      </c>
      <c r="I194" s="0" t="n">
        <v>124</v>
      </c>
      <c r="J194" s="0" t="n">
        <v>29268</v>
      </c>
      <c r="K194" s="0" t="s">
        <v>50</v>
      </c>
      <c r="L194" s="0" t="n">
        <v>0</v>
      </c>
      <c r="M194" s="0" t="n">
        <v>224</v>
      </c>
      <c r="N194" s="0" t="n">
        <v>28974</v>
      </c>
      <c r="O194" s="0" t="s">
        <v>50</v>
      </c>
      <c r="P194" s="0" t="n">
        <v>0</v>
      </c>
      <c r="Q194" s="0" t="n">
        <v>324</v>
      </c>
      <c r="R194" s="0" t="n">
        <v>28886</v>
      </c>
      <c r="S194" s="0" t="s">
        <v>50</v>
      </c>
      <c r="T194" s="0" t="n">
        <v>0</v>
      </c>
      <c r="U194" s="0" t="n">
        <v>424</v>
      </c>
      <c r="V194" s="0" t="n">
        <v>29089</v>
      </c>
      <c r="W194" s="0" t="s">
        <v>50</v>
      </c>
      <c r="X194" s="0" t="n">
        <v>0</v>
      </c>
      <c r="Y194" s="0" t="n">
        <v>524</v>
      </c>
      <c r="Z194" s="0" t="n">
        <v>29068</v>
      </c>
      <c r="AA194" s="0" t="s">
        <v>50</v>
      </c>
      <c r="AB194" s="0" t="n">
        <v>0</v>
      </c>
      <c r="AC194" s="0" t="n">
        <v>624</v>
      </c>
      <c r="AD194" s="0" t="n">
        <v>29224</v>
      </c>
      <c r="AE194" s="0" t="s">
        <v>50</v>
      </c>
      <c r="AF194" s="0" t="n">
        <v>0</v>
      </c>
      <c r="AG194" s="0" t="n">
        <v>724</v>
      </c>
      <c r="AH194" s="0" t="n">
        <v>29091</v>
      </c>
      <c r="AI194" s="0" t="s">
        <v>50</v>
      </c>
      <c r="AJ194" s="0" t="n">
        <v>0</v>
      </c>
      <c r="AK194" s="0" t="n">
        <v>824</v>
      </c>
      <c r="AL194" s="0" t="n">
        <v>29195</v>
      </c>
      <c r="AM194" s="0" t="s">
        <v>50</v>
      </c>
      <c r="AN194" s="0" t="n">
        <v>0</v>
      </c>
      <c r="AO194" s="0" t="n">
        <v>924</v>
      </c>
      <c r="AP194" s="0" t="n">
        <v>29153</v>
      </c>
      <c r="AQ194" s="0" t="s">
        <v>50</v>
      </c>
      <c r="AR194" s="0" t="n">
        <v>0</v>
      </c>
      <c r="AS194" s="0" t="n">
        <v>1024</v>
      </c>
      <c r="AT194" s="0" t="n">
        <v>29289</v>
      </c>
      <c r="AU194" s="0" t="s">
        <v>50</v>
      </c>
      <c r="AV194" s="0" t="n">
        <v>0</v>
      </c>
      <c r="AW194" s="0" t="n">
        <v>1124</v>
      </c>
      <c r="AX194" s="0" t="n">
        <v>29270</v>
      </c>
      <c r="AY194" s="0" t="s">
        <v>50</v>
      </c>
      <c r="AZ194" s="0" t="n">
        <v>0</v>
      </c>
      <c r="BA194" s="0" t="n">
        <v>1224</v>
      </c>
      <c r="BB194" s="0" t="n">
        <v>29077</v>
      </c>
      <c r="BC194" s="0" t="s">
        <v>50</v>
      </c>
      <c r="BD194" s="0" t="n">
        <v>0</v>
      </c>
      <c r="BE194" s="0" t="n">
        <v>1324</v>
      </c>
      <c r="BF194" s="0" t="n">
        <v>29118</v>
      </c>
      <c r="BG194" s="0" t="s">
        <v>50</v>
      </c>
      <c r="BH194" s="0" t="n">
        <v>0</v>
      </c>
      <c r="BI194" s="0" t="n">
        <v>1424</v>
      </c>
      <c r="BJ194" s="0" t="n">
        <v>28933</v>
      </c>
      <c r="BK194" s="0" t="s">
        <v>50</v>
      </c>
      <c r="BL194" s="0" t="n">
        <v>0</v>
      </c>
      <c r="BM194" s="0" t="n">
        <v>1524</v>
      </c>
      <c r="BN194" s="0" t="n">
        <v>28730</v>
      </c>
      <c r="BO194" s="0" t="s">
        <v>50</v>
      </c>
      <c r="BP194" s="0" t="n">
        <v>0</v>
      </c>
      <c r="BQ194" s="0" t="n">
        <v>1624</v>
      </c>
      <c r="BR194" s="0" t="n">
        <v>29045</v>
      </c>
      <c r="BS194" s="0" t="s">
        <v>50</v>
      </c>
      <c r="BT194" s="0" t="n">
        <v>0</v>
      </c>
      <c r="BU194" s="0" t="n">
        <v>1724</v>
      </c>
      <c r="BV194" s="0" t="n">
        <v>29278</v>
      </c>
      <c r="BW194" s="0" t="s">
        <v>50</v>
      </c>
      <c r="BX194" s="0" t="n">
        <v>0</v>
      </c>
      <c r="BY194" s="0" t="n">
        <v>1824</v>
      </c>
      <c r="BZ194" s="0" t="n">
        <v>29338</v>
      </c>
      <c r="CA194" s="0" t="s">
        <v>50</v>
      </c>
      <c r="CB194" s="0" t="n">
        <v>0</v>
      </c>
      <c r="CC194" s="0" t="n">
        <v>1924</v>
      </c>
      <c r="CD194" s="0" t="n">
        <v>29060</v>
      </c>
      <c r="CE194" s="0" t="s">
        <v>50</v>
      </c>
      <c r="CF194" s="0" t="n">
        <v>0</v>
      </c>
      <c r="CG194" s="0" t="n">
        <v>2024</v>
      </c>
      <c r="CH194" s="0" t="n">
        <v>29060</v>
      </c>
      <c r="CI194" s="0" t="s">
        <v>50</v>
      </c>
      <c r="CJ194" s="0" t="n">
        <v>0</v>
      </c>
      <c r="CK194" s="0" t="n">
        <v>2124</v>
      </c>
      <c r="CL194" s="0" t="n">
        <v>29374</v>
      </c>
      <c r="CM194" s="0" t="s">
        <v>50</v>
      </c>
      <c r="CN194" s="0" t="n">
        <v>0</v>
      </c>
      <c r="CO194" s="0" t="n">
        <v>2224</v>
      </c>
      <c r="CP194" s="0" t="n">
        <v>29380</v>
      </c>
      <c r="CQ194" s="0" t="s">
        <v>50</v>
      </c>
      <c r="CR194" s="0" t="n">
        <v>0</v>
      </c>
      <c r="CS194" s="0" t="n">
        <v>2324</v>
      </c>
      <c r="CT194" s="0" t="n">
        <v>29314</v>
      </c>
      <c r="CU194" s="0" t="s">
        <v>50</v>
      </c>
      <c r="CV194" s="0" t="n">
        <v>0</v>
      </c>
      <c r="CW194" s="0" t="n">
        <v>2424</v>
      </c>
      <c r="CX194" s="0" t="n">
        <v>29477</v>
      </c>
      <c r="CY194" s="0" t="s">
        <v>50</v>
      </c>
      <c r="CZ194" s="0" t="n">
        <v>0</v>
      </c>
      <c r="DA194" s="0" t="n">
        <v>2524</v>
      </c>
      <c r="DB194" s="0" t="n">
        <v>29167</v>
      </c>
      <c r="DC194" s="0" t="s">
        <v>50</v>
      </c>
      <c r="DD194" s="0" t="n">
        <v>0</v>
      </c>
      <c r="DE194" s="0" t="n">
        <v>2624</v>
      </c>
      <c r="DF194" s="0" t="n">
        <v>29039</v>
      </c>
      <c r="DG194" s="0" t="s">
        <v>50</v>
      </c>
      <c r="DH194" s="0" t="n">
        <v>0</v>
      </c>
      <c r="DI194" s="0" t="n">
        <v>2724</v>
      </c>
      <c r="DJ194" s="0" t="n">
        <v>29115</v>
      </c>
      <c r="DK194" s="0" t="s">
        <v>50</v>
      </c>
      <c r="DL194" s="0" t="n">
        <v>0</v>
      </c>
      <c r="DM194" s="0" t="n">
        <v>2824</v>
      </c>
      <c r="DN194" s="0" t="n">
        <v>28715</v>
      </c>
      <c r="DO194" s="0" t="s">
        <v>50</v>
      </c>
      <c r="DP194" s="0" t="n">
        <v>0</v>
      </c>
      <c r="DQ194" s="0" t="n">
        <v>2924</v>
      </c>
      <c r="DR194" s="0" t="n">
        <v>28669</v>
      </c>
      <c r="DS194" s="0" t="s">
        <v>50</v>
      </c>
      <c r="DT194" s="0" t="n">
        <v>0</v>
      </c>
      <c r="DU194" s="0" t="n">
        <v>3024</v>
      </c>
      <c r="DV194" s="0" t="n">
        <v>28951</v>
      </c>
      <c r="DW194" s="0" t="s">
        <v>50</v>
      </c>
      <c r="DX194" s="0" t="n">
        <v>0</v>
      </c>
      <c r="DY194" s="0" t="n">
        <v>3124</v>
      </c>
      <c r="DZ194" s="0" t="n">
        <v>29069</v>
      </c>
      <c r="EA194" s="0" t="s">
        <v>50</v>
      </c>
      <c r="EB194" s="0" t="n">
        <v>0</v>
      </c>
    </row>
    <row r="195" customFormat="false" ht="12.75" hidden="false" customHeight="false" outlineLevel="0" collapsed="false">
      <c r="A195" s="0" t="n">
        <v>3210</v>
      </c>
      <c r="B195" s="0" t="n">
        <v>474961</v>
      </c>
      <c r="C195" s="0" t="n">
        <v>14837</v>
      </c>
      <c r="D195" s="0" t="s">
        <v>47</v>
      </c>
      <c r="E195" s="0" t="n">
        <v>8</v>
      </c>
      <c r="F195" s="0" t="s">
        <v>70</v>
      </c>
      <c r="G195" s="0" t="s">
        <v>71</v>
      </c>
      <c r="H195" s="0" t="n">
        <v>200001</v>
      </c>
      <c r="I195" s="0" t="n">
        <v>124</v>
      </c>
      <c r="J195" s="0" t="n">
        <v>28989</v>
      </c>
      <c r="K195" s="0" t="s">
        <v>50</v>
      </c>
      <c r="L195" s="0" t="n">
        <v>0</v>
      </c>
      <c r="M195" s="0" t="n">
        <v>224</v>
      </c>
      <c r="N195" s="0" t="n">
        <v>28751</v>
      </c>
      <c r="O195" s="0" t="s">
        <v>50</v>
      </c>
      <c r="P195" s="0" t="n">
        <v>0</v>
      </c>
      <c r="Q195" s="0" t="n">
        <v>324</v>
      </c>
      <c r="R195" s="0" t="n">
        <v>28960</v>
      </c>
      <c r="S195" s="0" t="s">
        <v>50</v>
      </c>
      <c r="T195" s="0" t="n">
        <v>0</v>
      </c>
      <c r="U195" s="0" t="n">
        <v>424</v>
      </c>
      <c r="V195" s="0" t="n">
        <v>29037</v>
      </c>
      <c r="W195" s="0" t="s">
        <v>50</v>
      </c>
      <c r="X195" s="0" t="n">
        <v>0</v>
      </c>
      <c r="Y195" s="0" t="n">
        <v>524</v>
      </c>
      <c r="Z195" s="0" t="n">
        <v>29232</v>
      </c>
      <c r="AA195" s="0" t="s">
        <v>50</v>
      </c>
      <c r="AB195" s="0" t="n">
        <v>0</v>
      </c>
      <c r="AC195" s="0" t="n">
        <v>624</v>
      </c>
      <c r="AD195" s="0" t="n">
        <v>29163</v>
      </c>
      <c r="AE195" s="0" t="s">
        <v>50</v>
      </c>
      <c r="AF195" s="0" t="n">
        <v>0</v>
      </c>
      <c r="AG195" s="0" t="n">
        <v>724</v>
      </c>
      <c r="AH195" s="0" t="n">
        <v>29345</v>
      </c>
      <c r="AI195" s="0" t="s">
        <v>50</v>
      </c>
      <c r="AJ195" s="0" t="n">
        <v>0</v>
      </c>
      <c r="AK195" s="0" t="n">
        <v>824</v>
      </c>
      <c r="AL195" s="0" t="n">
        <v>28984</v>
      </c>
      <c r="AM195" s="0" t="s">
        <v>50</v>
      </c>
      <c r="AN195" s="0" t="n">
        <v>0</v>
      </c>
      <c r="AO195" s="0" t="n">
        <v>924</v>
      </c>
      <c r="AP195" s="0" t="n">
        <v>28784</v>
      </c>
      <c r="AQ195" s="0" t="s">
        <v>50</v>
      </c>
      <c r="AR195" s="0" t="n">
        <v>0</v>
      </c>
      <c r="AS195" s="0" t="n">
        <v>1024</v>
      </c>
      <c r="AT195" s="0" t="n">
        <v>28400</v>
      </c>
      <c r="AU195" s="0" t="s">
        <v>50</v>
      </c>
      <c r="AV195" s="0" t="n">
        <v>0</v>
      </c>
      <c r="AW195" s="0" t="n">
        <v>1124</v>
      </c>
      <c r="AX195" s="0" t="n">
        <v>28910</v>
      </c>
      <c r="AY195" s="0" t="s">
        <v>50</v>
      </c>
      <c r="AZ195" s="0" t="n">
        <v>0</v>
      </c>
      <c r="BA195" s="0" t="n">
        <v>1224</v>
      </c>
      <c r="BB195" s="0" t="n">
        <v>29180</v>
      </c>
      <c r="BC195" s="0" t="s">
        <v>50</v>
      </c>
      <c r="BD195" s="0" t="n">
        <v>0</v>
      </c>
      <c r="BE195" s="0" t="n">
        <v>1324</v>
      </c>
      <c r="BF195" s="0" t="n">
        <v>29538</v>
      </c>
      <c r="BG195" s="0" t="s">
        <v>50</v>
      </c>
      <c r="BH195" s="0" t="n">
        <v>0</v>
      </c>
      <c r="BI195" s="0" t="n">
        <v>1424</v>
      </c>
      <c r="BJ195" s="0" t="n">
        <v>29615</v>
      </c>
      <c r="BK195" s="0" t="s">
        <v>50</v>
      </c>
      <c r="BL195" s="0" t="n">
        <v>0</v>
      </c>
      <c r="BM195" s="0" t="n">
        <v>1524</v>
      </c>
      <c r="BN195" s="0" t="n">
        <v>29133</v>
      </c>
      <c r="BO195" s="0" t="s">
        <v>50</v>
      </c>
      <c r="BP195" s="0" t="n">
        <v>0</v>
      </c>
      <c r="BQ195" s="0" t="n">
        <v>1624</v>
      </c>
      <c r="BR195" s="0" t="n">
        <v>29555</v>
      </c>
      <c r="BS195" s="0" t="s">
        <v>50</v>
      </c>
      <c r="BT195" s="0" t="n">
        <v>0</v>
      </c>
      <c r="BU195" s="0" t="n">
        <v>1724</v>
      </c>
      <c r="BV195" s="0" t="n">
        <v>29480</v>
      </c>
      <c r="BW195" s="0" t="s">
        <v>50</v>
      </c>
      <c r="BX195" s="0" t="n">
        <v>0</v>
      </c>
      <c r="BY195" s="0" t="n">
        <v>1824</v>
      </c>
      <c r="BZ195" s="0" t="n">
        <v>29167</v>
      </c>
      <c r="CA195" s="0" t="s">
        <v>50</v>
      </c>
      <c r="CB195" s="0" t="n">
        <v>0</v>
      </c>
      <c r="CC195" s="0" t="n">
        <v>1924</v>
      </c>
      <c r="CD195" s="0" t="n">
        <v>29016</v>
      </c>
      <c r="CE195" s="0" t="s">
        <v>50</v>
      </c>
      <c r="CF195" s="0" t="n">
        <v>0</v>
      </c>
      <c r="CG195" s="0" t="n">
        <v>2024</v>
      </c>
      <c r="CH195" s="0" t="n">
        <v>29174</v>
      </c>
      <c r="CI195" s="0" t="s">
        <v>50</v>
      </c>
      <c r="CJ195" s="0" t="n">
        <v>0</v>
      </c>
      <c r="CK195" s="0" t="n">
        <v>2124</v>
      </c>
      <c r="CL195" s="0" t="n">
        <v>29232</v>
      </c>
      <c r="CM195" s="0" t="s">
        <v>50</v>
      </c>
      <c r="CN195" s="0" t="n">
        <v>0</v>
      </c>
      <c r="CO195" s="0" t="n">
        <v>2224</v>
      </c>
      <c r="CP195" s="0" t="n">
        <v>29008</v>
      </c>
      <c r="CQ195" s="0" t="s">
        <v>50</v>
      </c>
      <c r="CR195" s="0" t="n">
        <v>0</v>
      </c>
      <c r="CS195" s="0" t="n">
        <v>2324</v>
      </c>
      <c r="CT195" s="0" t="n">
        <v>29073</v>
      </c>
      <c r="CU195" s="0" t="s">
        <v>50</v>
      </c>
      <c r="CV195" s="0" t="n">
        <v>0</v>
      </c>
      <c r="CW195" s="0" t="n">
        <v>2424</v>
      </c>
      <c r="CX195" s="0" t="n">
        <v>29143</v>
      </c>
      <c r="CY195" s="0" t="s">
        <v>50</v>
      </c>
      <c r="CZ195" s="0" t="n">
        <v>0</v>
      </c>
      <c r="DA195" s="0" t="n">
        <v>2524</v>
      </c>
      <c r="DB195" s="0" t="n">
        <v>29179</v>
      </c>
      <c r="DC195" s="0" t="s">
        <v>50</v>
      </c>
      <c r="DD195" s="0" t="n">
        <v>0</v>
      </c>
      <c r="DE195" s="0" t="n">
        <v>2624</v>
      </c>
      <c r="DF195" s="0" t="n">
        <v>29407</v>
      </c>
      <c r="DG195" s="0" t="s">
        <v>50</v>
      </c>
      <c r="DH195" s="0" t="n">
        <v>0</v>
      </c>
      <c r="DI195" s="0" t="n">
        <v>2724</v>
      </c>
      <c r="DJ195" s="0" t="n">
        <v>29619</v>
      </c>
      <c r="DK195" s="0" t="s">
        <v>50</v>
      </c>
      <c r="DL195" s="0" t="n">
        <v>0</v>
      </c>
      <c r="DM195" s="0" t="n">
        <v>2824</v>
      </c>
      <c r="DN195" s="0" t="n">
        <v>29683</v>
      </c>
      <c r="DO195" s="0" t="s">
        <v>50</v>
      </c>
      <c r="DP195" s="0" t="n">
        <v>0</v>
      </c>
      <c r="DQ195" s="0" t="n">
        <v>2924</v>
      </c>
      <c r="DR195" s="0" t="n">
        <v>29517</v>
      </c>
      <c r="DS195" s="0" t="s">
        <v>50</v>
      </c>
      <c r="DT195" s="0" t="n">
        <v>0</v>
      </c>
      <c r="DU195" s="0" t="n">
        <v>3024</v>
      </c>
      <c r="DV195" s="0" t="n">
        <v>29170</v>
      </c>
      <c r="DW195" s="0" t="s">
        <v>50</v>
      </c>
      <c r="DX195" s="0" t="n">
        <v>0</v>
      </c>
      <c r="DY195" s="0" t="n">
        <v>3124</v>
      </c>
      <c r="DZ195" s="0" t="n">
        <v>28996</v>
      </c>
      <c r="EA195" s="0" t="s">
        <v>50</v>
      </c>
      <c r="EB195" s="0" t="n">
        <v>0</v>
      </c>
    </row>
    <row r="196" customFormat="false" ht="12.75" hidden="false" customHeight="false" outlineLevel="0" collapsed="false">
      <c r="A196" s="0" t="n">
        <v>3210</v>
      </c>
      <c r="B196" s="0" t="n">
        <v>474961</v>
      </c>
      <c r="C196" s="0" t="n">
        <v>14837</v>
      </c>
      <c r="D196" s="0" t="s">
        <v>47</v>
      </c>
      <c r="E196" s="0" t="n">
        <v>8</v>
      </c>
      <c r="F196" s="0" t="s">
        <v>70</v>
      </c>
      <c r="G196" s="0" t="s">
        <v>71</v>
      </c>
      <c r="H196" s="0" t="n">
        <v>200002</v>
      </c>
      <c r="I196" s="0" t="n">
        <v>124</v>
      </c>
      <c r="J196" s="0" t="n">
        <v>29287</v>
      </c>
      <c r="K196" s="0" t="s">
        <v>50</v>
      </c>
      <c r="L196" s="0" t="n">
        <v>0</v>
      </c>
      <c r="M196" s="0" t="n">
        <v>224</v>
      </c>
      <c r="N196" s="0" t="n">
        <v>29149</v>
      </c>
      <c r="O196" s="0" t="s">
        <v>50</v>
      </c>
      <c r="P196" s="0" t="n">
        <v>0</v>
      </c>
      <c r="Q196" s="0" t="n">
        <v>324</v>
      </c>
      <c r="R196" s="0" t="n">
        <v>28803</v>
      </c>
      <c r="S196" s="0" t="s">
        <v>50</v>
      </c>
      <c r="T196" s="0" t="n">
        <v>0</v>
      </c>
      <c r="U196" s="0" t="n">
        <v>424</v>
      </c>
      <c r="V196" s="0" t="n">
        <v>29230</v>
      </c>
      <c r="W196" s="0" t="s">
        <v>50</v>
      </c>
      <c r="X196" s="0" t="n">
        <v>0</v>
      </c>
      <c r="Y196" s="0" t="n">
        <v>524</v>
      </c>
      <c r="Z196" s="0" t="n">
        <v>29312</v>
      </c>
      <c r="AA196" s="0" t="s">
        <v>50</v>
      </c>
      <c r="AB196" s="0" t="n">
        <v>0</v>
      </c>
      <c r="AC196" s="0" t="n">
        <v>624</v>
      </c>
      <c r="AD196" s="0" t="n">
        <v>29273</v>
      </c>
      <c r="AE196" s="0" t="s">
        <v>50</v>
      </c>
      <c r="AF196" s="0" t="n">
        <v>0</v>
      </c>
      <c r="AG196" s="0" t="n">
        <v>724</v>
      </c>
      <c r="AH196" s="0" t="n">
        <v>29367</v>
      </c>
      <c r="AI196" s="0" t="s">
        <v>50</v>
      </c>
      <c r="AJ196" s="0" t="n">
        <v>0</v>
      </c>
      <c r="AK196" s="0" t="n">
        <v>824</v>
      </c>
      <c r="AL196" s="0" t="n">
        <v>29280</v>
      </c>
      <c r="AM196" s="0" t="s">
        <v>50</v>
      </c>
      <c r="AN196" s="0" t="n">
        <v>0</v>
      </c>
      <c r="AO196" s="0" t="n">
        <v>924</v>
      </c>
      <c r="AP196" s="0" t="n">
        <v>28997</v>
      </c>
      <c r="AQ196" s="0" t="s">
        <v>50</v>
      </c>
      <c r="AR196" s="0" t="n">
        <v>0</v>
      </c>
      <c r="AS196" s="0" t="n">
        <v>1024</v>
      </c>
      <c r="AT196" s="0" t="n">
        <v>28923</v>
      </c>
      <c r="AU196" s="0" t="s">
        <v>50</v>
      </c>
      <c r="AV196" s="0" t="n">
        <v>0</v>
      </c>
      <c r="AW196" s="0" t="n">
        <v>1124</v>
      </c>
      <c r="AX196" s="0" t="n">
        <v>29282</v>
      </c>
      <c r="AY196" s="0" t="s">
        <v>50</v>
      </c>
      <c r="AZ196" s="0" t="n">
        <v>0</v>
      </c>
      <c r="BA196" s="0" t="n">
        <v>1224</v>
      </c>
      <c r="BB196" s="0" t="n">
        <v>29195</v>
      </c>
      <c r="BC196" s="0" t="s">
        <v>50</v>
      </c>
      <c r="BD196" s="0" t="n">
        <v>0</v>
      </c>
      <c r="BE196" s="0" t="n">
        <v>1324</v>
      </c>
      <c r="BF196" s="0" t="n">
        <v>28970</v>
      </c>
      <c r="BG196" s="0" t="s">
        <v>50</v>
      </c>
      <c r="BH196" s="0" t="s">
        <v>72</v>
      </c>
      <c r="BI196" s="0" t="n">
        <v>1424</v>
      </c>
      <c r="BJ196" s="0" t="n">
        <v>29067</v>
      </c>
      <c r="BK196" s="0" t="s">
        <v>50</v>
      </c>
      <c r="BL196" s="0" t="n">
        <v>0</v>
      </c>
      <c r="BM196" s="0" t="n">
        <v>1524</v>
      </c>
      <c r="BN196" s="0" t="n">
        <v>28944</v>
      </c>
      <c r="BO196" s="0" t="s">
        <v>50</v>
      </c>
      <c r="BP196" s="0" t="n">
        <v>0</v>
      </c>
      <c r="BQ196" s="0" t="n">
        <v>1624</v>
      </c>
      <c r="BR196" s="0" t="n">
        <v>29383</v>
      </c>
      <c r="BS196" s="0" t="s">
        <v>50</v>
      </c>
      <c r="BT196" s="0" t="n">
        <v>0</v>
      </c>
      <c r="BU196" s="0" t="n">
        <v>1724</v>
      </c>
      <c r="BV196" s="0" t="n">
        <v>29423</v>
      </c>
      <c r="BW196" s="0" t="s">
        <v>50</v>
      </c>
      <c r="BX196" s="0" t="n">
        <v>0</v>
      </c>
      <c r="BY196" s="0" t="n">
        <v>1824</v>
      </c>
      <c r="BZ196" s="0" t="n">
        <v>29175</v>
      </c>
      <c r="CA196" s="0" t="s">
        <v>50</v>
      </c>
      <c r="CB196" s="0" t="n">
        <v>0</v>
      </c>
      <c r="CC196" s="0" t="n">
        <v>1924</v>
      </c>
      <c r="CD196" s="0" t="n">
        <v>29280</v>
      </c>
      <c r="CE196" s="0" t="s">
        <v>50</v>
      </c>
      <c r="CF196" s="0" t="n">
        <v>0</v>
      </c>
      <c r="CG196" s="0" t="n">
        <v>2024</v>
      </c>
      <c r="CH196" s="0" t="n">
        <v>29361</v>
      </c>
      <c r="CI196" s="0" t="s">
        <v>50</v>
      </c>
      <c r="CJ196" s="0" t="n">
        <v>0</v>
      </c>
      <c r="CK196" s="0" t="n">
        <v>2124</v>
      </c>
      <c r="CL196" s="0" t="n">
        <v>29221</v>
      </c>
      <c r="CM196" s="0" t="s">
        <v>50</v>
      </c>
      <c r="CN196" s="0" t="n">
        <v>0</v>
      </c>
      <c r="CO196" s="0" t="n">
        <v>2224</v>
      </c>
      <c r="CP196" s="0" t="n">
        <v>29070</v>
      </c>
      <c r="CQ196" s="0" t="s">
        <v>50</v>
      </c>
      <c r="CR196" s="0" t="n">
        <v>0</v>
      </c>
      <c r="CS196" s="0" t="n">
        <v>2324</v>
      </c>
      <c r="CT196" s="0" t="n">
        <v>29083</v>
      </c>
      <c r="CU196" s="0" t="s">
        <v>50</v>
      </c>
      <c r="CV196" s="0" t="n">
        <v>0</v>
      </c>
      <c r="CW196" s="0" t="n">
        <v>2424</v>
      </c>
      <c r="CX196" s="0" t="n">
        <v>28969</v>
      </c>
      <c r="CY196" s="0" t="s">
        <v>50</v>
      </c>
      <c r="CZ196" s="0" t="n">
        <v>0</v>
      </c>
      <c r="DA196" s="0" t="n">
        <v>2524</v>
      </c>
      <c r="DB196" s="0" t="n">
        <v>28966</v>
      </c>
      <c r="DC196" s="0" t="s">
        <v>50</v>
      </c>
      <c r="DD196" s="0" t="n">
        <v>0</v>
      </c>
      <c r="DE196" s="0" t="n">
        <v>2624</v>
      </c>
      <c r="DF196" s="0" t="n">
        <v>28783</v>
      </c>
      <c r="DG196" s="0" t="s">
        <v>50</v>
      </c>
      <c r="DH196" s="0" t="n">
        <v>0</v>
      </c>
      <c r="DI196" s="0" t="n">
        <v>2724</v>
      </c>
      <c r="DJ196" s="0" t="n">
        <v>29059</v>
      </c>
      <c r="DK196" s="0" t="s">
        <v>50</v>
      </c>
      <c r="DL196" s="0" t="n">
        <v>0</v>
      </c>
      <c r="DM196" s="0" t="n">
        <v>2824</v>
      </c>
      <c r="DN196" s="0" t="n">
        <v>29262</v>
      </c>
      <c r="DO196" s="0" t="s">
        <v>50</v>
      </c>
      <c r="DP196" s="0" t="n">
        <v>0</v>
      </c>
      <c r="DQ196" s="0" t="n">
        <v>2924</v>
      </c>
      <c r="DR196" s="0" t="n">
        <v>28913</v>
      </c>
      <c r="DS196" s="0" t="s">
        <v>50</v>
      </c>
      <c r="DT196" s="0" t="n">
        <v>0</v>
      </c>
      <c r="DU196" s="0" t="n">
        <v>3099</v>
      </c>
      <c r="DV196" s="0" t="n">
        <v>-99999</v>
      </c>
      <c r="DW196" s="0" t="s">
        <v>51</v>
      </c>
      <c r="DX196" s="0" t="s">
        <v>52</v>
      </c>
      <c r="DY196" s="0" t="n">
        <v>3199</v>
      </c>
      <c r="DZ196" s="0" t="n">
        <v>-99999</v>
      </c>
      <c r="EA196" s="0" t="s">
        <v>51</v>
      </c>
      <c r="EB196" s="0" t="s">
        <v>52</v>
      </c>
    </row>
    <row r="197" customFormat="false" ht="12.75" hidden="false" customHeight="false" outlineLevel="0" collapsed="false">
      <c r="A197" s="0" t="n">
        <v>3210</v>
      </c>
      <c r="B197" s="0" t="n">
        <v>474961</v>
      </c>
      <c r="C197" s="0" t="n">
        <v>14837</v>
      </c>
      <c r="D197" s="0" t="s">
        <v>47</v>
      </c>
      <c r="E197" s="0" t="n">
        <v>8</v>
      </c>
      <c r="F197" s="0" t="s">
        <v>70</v>
      </c>
      <c r="G197" s="0" t="s">
        <v>71</v>
      </c>
      <c r="H197" s="0" t="n">
        <v>200003</v>
      </c>
      <c r="I197" s="0" t="n">
        <v>124</v>
      </c>
      <c r="J197" s="0" t="n">
        <v>29031</v>
      </c>
      <c r="K197" s="0" t="s">
        <v>50</v>
      </c>
      <c r="L197" s="0" t="n">
        <v>0</v>
      </c>
      <c r="M197" s="0" t="n">
        <v>224</v>
      </c>
      <c r="N197" s="0" t="n">
        <v>29329</v>
      </c>
      <c r="O197" s="0" t="s">
        <v>50</v>
      </c>
      <c r="P197" s="0" t="n">
        <v>0</v>
      </c>
      <c r="Q197" s="0" t="n">
        <v>324</v>
      </c>
      <c r="R197" s="0" t="n">
        <v>29158</v>
      </c>
      <c r="S197" s="0" t="s">
        <v>50</v>
      </c>
      <c r="T197" s="0" t="n">
        <v>0</v>
      </c>
      <c r="U197" s="0" t="n">
        <v>424</v>
      </c>
      <c r="V197" s="0" t="n">
        <v>28963</v>
      </c>
      <c r="W197" s="0" t="s">
        <v>50</v>
      </c>
      <c r="X197" s="0" t="n">
        <v>0</v>
      </c>
      <c r="Y197" s="0" t="n">
        <v>524</v>
      </c>
      <c r="Z197" s="0" t="n">
        <v>29022</v>
      </c>
      <c r="AA197" s="0" t="s">
        <v>50</v>
      </c>
      <c r="AB197" s="0" t="n">
        <v>0</v>
      </c>
      <c r="AC197" s="0" t="n">
        <v>624</v>
      </c>
      <c r="AD197" s="0" t="n">
        <v>29105</v>
      </c>
      <c r="AE197" s="0" t="s">
        <v>50</v>
      </c>
      <c r="AF197" s="0" t="n">
        <v>0</v>
      </c>
      <c r="AG197" s="0" t="n">
        <v>724</v>
      </c>
      <c r="AH197" s="0" t="n">
        <v>29009</v>
      </c>
      <c r="AI197" s="0" t="s">
        <v>50</v>
      </c>
      <c r="AJ197" s="0" t="n">
        <v>0</v>
      </c>
      <c r="AK197" s="0" t="n">
        <v>824</v>
      </c>
      <c r="AL197" s="0" t="n">
        <v>28746</v>
      </c>
      <c r="AM197" s="0" t="s">
        <v>50</v>
      </c>
      <c r="AN197" s="0" t="n">
        <v>0</v>
      </c>
      <c r="AO197" s="0" t="n">
        <v>924</v>
      </c>
      <c r="AP197" s="0" t="n">
        <v>28908</v>
      </c>
      <c r="AQ197" s="0" t="s">
        <v>50</v>
      </c>
      <c r="AR197" s="0" t="n">
        <v>0</v>
      </c>
      <c r="AS197" s="0" t="n">
        <v>1024</v>
      </c>
      <c r="AT197" s="0" t="n">
        <v>29304</v>
      </c>
      <c r="AU197" s="0" t="s">
        <v>50</v>
      </c>
      <c r="AV197" s="0" t="n">
        <v>0</v>
      </c>
      <c r="AW197" s="0" t="n">
        <v>1124</v>
      </c>
      <c r="AX197" s="0" t="n">
        <v>29230</v>
      </c>
      <c r="AY197" s="0" t="s">
        <v>50</v>
      </c>
      <c r="AZ197" s="0" t="n">
        <v>0</v>
      </c>
      <c r="BA197" s="0" t="n">
        <v>1224</v>
      </c>
      <c r="BB197" s="0" t="n">
        <v>29248</v>
      </c>
      <c r="BC197" s="0" t="s">
        <v>50</v>
      </c>
      <c r="BD197" s="0" t="n">
        <v>0</v>
      </c>
      <c r="BE197" s="0" t="n">
        <v>1324</v>
      </c>
      <c r="BF197" s="0" t="n">
        <v>29182</v>
      </c>
      <c r="BG197" s="0" t="s">
        <v>50</v>
      </c>
      <c r="BH197" s="0" t="n">
        <v>0</v>
      </c>
      <c r="BI197" s="0" t="n">
        <v>1424</v>
      </c>
      <c r="BJ197" s="0" t="n">
        <v>29099</v>
      </c>
      <c r="BK197" s="0" t="s">
        <v>50</v>
      </c>
      <c r="BL197" s="0" t="n">
        <v>0</v>
      </c>
      <c r="BM197" s="0" t="n">
        <v>1524</v>
      </c>
      <c r="BN197" s="0" t="n">
        <v>29028</v>
      </c>
      <c r="BO197" s="0" t="s">
        <v>50</v>
      </c>
      <c r="BP197" s="0" t="n">
        <v>0</v>
      </c>
      <c r="BQ197" s="0" t="n">
        <v>1624</v>
      </c>
      <c r="BR197" s="0" t="n">
        <v>29327</v>
      </c>
      <c r="BS197" s="0" t="s">
        <v>50</v>
      </c>
      <c r="BT197" s="0" t="n">
        <v>0</v>
      </c>
      <c r="BU197" s="0" t="n">
        <v>1724</v>
      </c>
      <c r="BV197" s="0" t="n">
        <v>29499</v>
      </c>
      <c r="BW197" s="0" t="s">
        <v>50</v>
      </c>
      <c r="BX197" s="0" t="n">
        <v>0</v>
      </c>
      <c r="BY197" s="0" t="n">
        <v>1824</v>
      </c>
      <c r="BZ197" s="0" t="n">
        <v>29328</v>
      </c>
      <c r="CA197" s="0" t="s">
        <v>50</v>
      </c>
      <c r="CB197" s="0" t="n">
        <v>0</v>
      </c>
      <c r="CC197" s="0" t="n">
        <v>1924</v>
      </c>
      <c r="CD197" s="0" t="n">
        <v>29076</v>
      </c>
      <c r="CE197" s="0" t="s">
        <v>50</v>
      </c>
      <c r="CF197" s="0" t="n">
        <v>0</v>
      </c>
      <c r="CG197" s="0" t="n">
        <v>2024</v>
      </c>
      <c r="CH197" s="0" t="n">
        <v>29046</v>
      </c>
      <c r="CI197" s="0" t="s">
        <v>50</v>
      </c>
      <c r="CJ197" s="0" t="n">
        <v>0</v>
      </c>
      <c r="CK197" s="0" t="n">
        <v>2124</v>
      </c>
      <c r="CL197" s="0" t="n">
        <v>29341</v>
      </c>
      <c r="CM197" s="0" t="s">
        <v>50</v>
      </c>
      <c r="CN197" s="0" t="n">
        <v>0</v>
      </c>
      <c r="CO197" s="0" t="n">
        <v>2224</v>
      </c>
      <c r="CP197" s="0" t="n">
        <v>29447</v>
      </c>
      <c r="CQ197" s="0" t="s">
        <v>50</v>
      </c>
      <c r="CR197" s="0" t="n">
        <v>0</v>
      </c>
      <c r="CS197" s="0" t="n">
        <v>2324</v>
      </c>
      <c r="CT197" s="0" t="n">
        <v>29346</v>
      </c>
      <c r="CU197" s="0" t="s">
        <v>50</v>
      </c>
      <c r="CV197" s="0" t="n">
        <v>0</v>
      </c>
      <c r="CW197" s="0" t="n">
        <v>2424</v>
      </c>
      <c r="CX197" s="0" t="n">
        <v>28938</v>
      </c>
      <c r="CY197" s="0" t="s">
        <v>50</v>
      </c>
      <c r="CZ197" s="0" t="n">
        <v>0</v>
      </c>
      <c r="DA197" s="0" t="n">
        <v>2524</v>
      </c>
      <c r="DB197" s="0" t="n">
        <v>28989</v>
      </c>
      <c r="DC197" s="0" t="s">
        <v>50</v>
      </c>
      <c r="DD197" s="0" t="n">
        <v>0</v>
      </c>
      <c r="DE197" s="0" t="n">
        <v>2624</v>
      </c>
      <c r="DF197" s="0" t="n">
        <v>28799</v>
      </c>
      <c r="DG197" s="0" t="s">
        <v>50</v>
      </c>
      <c r="DH197" s="0" t="n">
        <v>0</v>
      </c>
      <c r="DI197" s="0" t="n">
        <v>2724</v>
      </c>
      <c r="DJ197" s="0" t="n">
        <v>28487</v>
      </c>
      <c r="DK197" s="0" t="s">
        <v>50</v>
      </c>
      <c r="DL197" s="0" t="n">
        <v>0</v>
      </c>
      <c r="DM197" s="0" t="n">
        <v>2824</v>
      </c>
      <c r="DN197" s="0" t="n">
        <v>28703</v>
      </c>
      <c r="DO197" s="0" t="s">
        <v>50</v>
      </c>
      <c r="DP197" s="0" t="n">
        <v>0</v>
      </c>
      <c r="DQ197" s="0" t="n">
        <v>2924</v>
      </c>
      <c r="DR197" s="0" t="n">
        <v>29023</v>
      </c>
      <c r="DS197" s="0" t="s">
        <v>50</v>
      </c>
      <c r="DT197" s="0" t="n">
        <v>0</v>
      </c>
      <c r="DU197" s="0" t="n">
        <v>3024</v>
      </c>
      <c r="DV197" s="0" t="n">
        <v>29163</v>
      </c>
      <c r="DW197" s="0" t="s">
        <v>50</v>
      </c>
      <c r="DX197" s="0" t="n">
        <v>0</v>
      </c>
      <c r="DY197" s="0" t="n">
        <v>3124</v>
      </c>
      <c r="DZ197" s="0" t="n">
        <v>29207</v>
      </c>
      <c r="EA197" s="0" t="s">
        <v>50</v>
      </c>
      <c r="EB197" s="0" t="n">
        <v>0</v>
      </c>
    </row>
    <row r="198" customFormat="false" ht="12.75" hidden="false" customHeight="false" outlineLevel="0" collapsed="false">
      <c r="A198" s="0" t="n">
        <v>3210</v>
      </c>
      <c r="B198" s="0" t="n">
        <v>474961</v>
      </c>
      <c r="C198" s="0" t="n">
        <v>14837</v>
      </c>
      <c r="D198" s="0" t="s">
        <v>47</v>
      </c>
      <c r="E198" s="0" t="n">
        <v>8</v>
      </c>
      <c r="F198" s="0" t="s">
        <v>70</v>
      </c>
      <c r="G198" s="0" t="s">
        <v>71</v>
      </c>
      <c r="H198" s="0" t="n">
        <v>200004</v>
      </c>
      <c r="I198" s="0" t="n">
        <v>124</v>
      </c>
      <c r="J198" s="0" t="n">
        <v>29126</v>
      </c>
      <c r="K198" s="0" t="s">
        <v>50</v>
      </c>
      <c r="L198" s="0" t="n">
        <v>0</v>
      </c>
      <c r="M198" s="0" t="n">
        <v>224</v>
      </c>
      <c r="N198" s="0" t="n">
        <v>28914</v>
      </c>
      <c r="O198" s="0" t="s">
        <v>50</v>
      </c>
      <c r="P198" s="0" t="n">
        <v>0</v>
      </c>
      <c r="Q198" s="0" t="n">
        <v>324</v>
      </c>
      <c r="R198" s="0" t="n">
        <v>28820</v>
      </c>
      <c r="S198" s="0" t="s">
        <v>50</v>
      </c>
      <c r="T198" s="0" t="n">
        <v>0</v>
      </c>
      <c r="U198" s="0" t="n">
        <v>424</v>
      </c>
      <c r="V198" s="0" t="n">
        <v>28965</v>
      </c>
      <c r="W198" s="0" t="s">
        <v>50</v>
      </c>
      <c r="X198" s="0" t="n">
        <v>0</v>
      </c>
      <c r="Y198" s="0" t="n">
        <v>524</v>
      </c>
      <c r="Z198" s="0" t="n">
        <v>28693</v>
      </c>
      <c r="AA198" s="0" t="s">
        <v>50</v>
      </c>
      <c r="AB198" s="0" t="n">
        <v>0</v>
      </c>
      <c r="AC198" s="0" t="n">
        <v>624</v>
      </c>
      <c r="AD198" s="0" t="n">
        <v>28810</v>
      </c>
      <c r="AE198" s="0" t="s">
        <v>50</v>
      </c>
      <c r="AF198" s="0" t="n">
        <v>0</v>
      </c>
      <c r="AG198" s="0" t="n">
        <v>724</v>
      </c>
      <c r="AH198" s="0" t="n">
        <v>28996</v>
      </c>
      <c r="AI198" s="0" t="s">
        <v>50</v>
      </c>
      <c r="AJ198" s="0" t="n">
        <v>0</v>
      </c>
      <c r="AK198" s="0" t="n">
        <v>824</v>
      </c>
      <c r="AL198" s="0" t="n">
        <v>29225</v>
      </c>
      <c r="AM198" s="0" t="s">
        <v>50</v>
      </c>
      <c r="AN198" s="0" t="n">
        <v>0</v>
      </c>
      <c r="AO198" s="0" t="n">
        <v>924</v>
      </c>
      <c r="AP198" s="0" t="n">
        <v>29091</v>
      </c>
      <c r="AQ198" s="0" t="s">
        <v>50</v>
      </c>
      <c r="AR198" s="0" t="n">
        <v>0</v>
      </c>
      <c r="AS198" s="0" t="n">
        <v>1024</v>
      </c>
      <c r="AT198" s="0" t="n">
        <v>29321</v>
      </c>
      <c r="AU198" s="0" t="s">
        <v>50</v>
      </c>
      <c r="AV198" s="0" t="n">
        <v>0</v>
      </c>
      <c r="AW198" s="0" t="n">
        <v>1124</v>
      </c>
      <c r="AX198" s="0" t="n">
        <v>29348</v>
      </c>
      <c r="AY198" s="0" t="s">
        <v>50</v>
      </c>
      <c r="AZ198" s="0" t="n">
        <v>0</v>
      </c>
      <c r="BA198" s="0" t="n">
        <v>1224</v>
      </c>
      <c r="BB198" s="0" t="n">
        <v>29487</v>
      </c>
      <c r="BC198" s="0" t="s">
        <v>50</v>
      </c>
      <c r="BD198" s="0" t="n">
        <v>0</v>
      </c>
      <c r="BE198" s="0" t="n">
        <v>1324</v>
      </c>
      <c r="BF198" s="0" t="n">
        <v>29237</v>
      </c>
      <c r="BG198" s="0" t="s">
        <v>50</v>
      </c>
      <c r="BH198" s="0" t="n">
        <v>0</v>
      </c>
      <c r="BI198" s="0" t="n">
        <v>1424</v>
      </c>
      <c r="BJ198" s="0" t="n">
        <v>28986</v>
      </c>
      <c r="BK198" s="0" t="s">
        <v>50</v>
      </c>
      <c r="BL198" s="0" t="n">
        <v>0</v>
      </c>
      <c r="BM198" s="0" t="n">
        <v>1524</v>
      </c>
      <c r="BN198" s="0" t="n">
        <v>29032</v>
      </c>
      <c r="BO198" s="0" t="s">
        <v>50</v>
      </c>
      <c r="BP198" s="0" t="n">
        <v>0</v>
      </c>
      <c r="BQ198" s="0" t="n">
        <v>1624</v>
      </c>
      <c r="BR198" s="0" t="n">
        <v>29130</v>
      </c>
      <c r="BS198" s="0" t="s">
        <v>50</v>
      </c>
      <c r="BT198" s="0" t="n">
        <v>0</v>
      </c>
      <c r="BU198" s="0" t="n">
        <v>1724</v>
      </c>
      <c r="BV198" s="0" t="n">
        <v>29134</v>
      </c>
      <c r="BW198" s="0" t="s">
        <v>50</v>
      </c>
      <c r="BX198" s="0" t="n">
        <v>0</v>
      </c>
      <c r="BY198" s="0" t="n">
        <v>1824</v>
      </c>
      <c r="BZ198" s="0" t="n">
        <v>29104</v>
      </c>
      <c r="CA198" s="0" t="s">
        <v>50</v>
      </c>
      <c r="CB198" s="0" t="n">
        <v>0</v>
      </c>
      <c r="CC198" s="0" t="n">
        <v>1924</v>
      </c>
      <c r="CD198" s="0" t="n">
        <v>28988</v>
      </c>
      <c r="CE198" s="0" t="s">
        <v>50</v>
      </c>
      <c r="CF198" s="0" t="n">
        <v>0</v>
      </c>
      <c r="CG198" s="0" t="n">
        <v>2024</v>
      </c>
      <c r="CH198" s="0" t="n">
        <v>28708</v>
      </c>
      <c r="CI198" s="0" t="s">
        <v>50</v>
      </c>
      <c r="CJ198" s="0" t="n">
        <v>0</v>
      </c>
      <c r="CK198" s="0" t="n">
        <v>2124</v>
      </c>
      <c r="CL198" s="0" t="n">
        <v>28984</v>
      </c>
      <c r="CM198" s="0" t="s">
        <v>50</v>
      </c>
      <c r="CN198" s="0" t="n">
        <v>0</v>
      </c>
      <c r="CO198" s="0" t="n">
        <v>2224</v>
      </c>
      <c r="CP198" s="0" t="n">
        <v>28944</v>
      </c>
      <c r="CQ198" s="0" t="s">
        <v>50</v>
      </c>
      <c r="CR198" s="0" t="n">
        <v>0</v>
      </c>
      <c r="CS198" s="0" t="n">
        <v>2324</v>
      </c>
      <c r="CT198" s="0" t="n">
        <v>28999</v>
      </c>
      <c r="CU198" s="0" t="s">
        <v>50</v>
      </c>
      <c r="CV198" s="0" t="n">
        <v>0</v>
      </c>
      <c r="CW198" s="0" t="n">
        <v>2424</v>
      </c>
      <c r="CX198" s="0" t="n">
        <v>29126</v>
      </c>
      <c r="CY198" s="0" t="s">
        <v>50</v>
      </c>
      <c r="CZ198" s="0" t="n">
        <v>0</v>
      </c>
      <c r="DA198" s="0" t="n">
        <v>2524</v>
      </c>
      <c r="DB198" s="0" t="n">
        <v>29223</v>
      </c>
      <c r="DC198" s="0" t="s">
        <v>50</v>
      </c>
      <c r="DD198" s="0" t="n">
        <v>0</v>
      </c>
      <c r="DE198" s="0" t="n">
        <v>2624</v>
      </c>
      <c r="DF198" s="0" t="n">
        <v>29167</v>
      </c>
      <c r="DG198" s="0" t="s">
        <v>50</v>
      </c>
      <c r="DH198" s="0" t="n">
        <v>0</v>
      </c>
      <c r="DI198" s="0" t="n">
        <v>2724</v>
      </c>
      <c r="DJ198" s="0" t="n">
        <v>28978</v>
      </c>
      <c r="DK198" s="0" t="s">
        <v>50</v>
      </c>
      <c r="DL198" s="0" t="n">
        <v>0</v>
      </c>
      <c r="DM198" s="0" t="n">
        <v>2824</v>
      </c>
      <c r="DN198" s="0" t="n">
        <v>29033</v>
      </c>
      <c r="DO198" s="0" t="s">
        <v>50</v>
      </c>
      <c r="DP198" s="0" t="n">
        <v>0</v>
      </c>
      <c r="DQ198" s="0" t="n">
        <v>2924</v>
      </c>
      <c r="DR198" s="0" t="n">
        <v>29270</v>
      </c>
      <c r="DS198" s="0" t="s">
        <v>50</v>
      </c>
      <c r="DT198" s="0" t="n">
        <v>0</v>
      </c>
      <c r="DU198" s="0" t="n">
        <v>3024</v>
      </c>
      <c r="DV198" s="0" t="n">
        <v>29209</v>
      </c>
      <c r="DW198" s="0" t="s">
        <v>50</v>
      </c>
      <c r="DX198" s="0" t="n">
        <v>0</v>
      </c>
      <c r="DY198" s="0" t="n">
        <v>3199</v>
      </c>
      <c r="DZ198" s="0" t="n">
        <v>-99999</v>
      </c>
      <c r="EA198" s="0" t="s">
        <v>51</v>
      </c>
      <c r="EB198" s="0" t="s">
        <v>52</v>
      </c>
    </row>
    <row r="199" customFormat="false" ht="12.75" hidden="false" customHeight="false" outlineLevel="0" collapsed="false">
      <c r="A199" s="0" t="n">
        <v>3210</v>
      </c>
      <c r="B199" s="0" t="n">
        <v>474961</v>
      </c>
      <c r="C199" s="0" t="n">
        <v>14837</v>
      </c>
      <c r="D199" s="0" t="s">
        <v>47</v>
      </c>
      <c r="E199" s="0" t="n">
        <v>8</v>
      </c>
      <c r="F199" s="0" t="s">
        <v>70</v>
      </c>
      <c r="G199" s="0" t="s">
        <v>71</v>
      </c>
      <c r="H199" s="0" t="n">
        <v>200005</v>
      </c>
      <c r="I199" s="0" t="n">
        <v>124</v>
      </c>
      <c r="J199" s="0" t="n">
        <v>28986</v>
      </c>
      <c r="K199" s="0" t="s">
        <v>50</v>
      </c>
      <c r="L199" s="0" t="n">
        <v>0</v>
      </c>
      <c r="M199" s="0" t="n">
        <v>224</v>
      </c>
      <c r="N199" s="0" t="n">
        <v>29167</v>
      </c>
      <c r="O199" s="0" t="s">
        <v>50</v>
      </c>
      <c r="P199" s="0" t="n">
        <v>0</v>
      </c>
      <c r="Q199" s="0" t="n">
        <v>324</v>
      </c>
      <c r="R199" s="0" t="n">
        <v>29131</v>
      </c>
      <c r="S199" s="0" t="s">
        <v>50</v>
      </c>
      <c r="T199" s="0" t="n">
        <v>0</v>
      </c>
      <c r="U199" s="0" t="n">
        <v>424</v>
      </c>
      <c r="V199" s="0" t="n">
        <v>29047</v>
      </c>
      <c r="W199" s="0" t="s">
        <v>50</v>
      </c>
      <c r="X199" s="0" t="n">
        <v>0</v>
      </c>
      <c r="Y199" s="0" t="n">
        <v>524</v>
      </c>
      <c r="Z199" s="0" t="n">
        <v>29084</v>
      </c>
      <c r="AA199" s="0" t="s">
        <v>50</v>
      </c>
      <c r="AB199" s="0" t="n">
        <v>0</v>
      </c>
      <c r="AC199" s="0" t="n">
        <v>624</v>
      </c>
      <c r="AD199" s="0" t="n">
        <v>29004</v>
      </c>
      <c r="AE199" s="0" t="s">
        <v>50</v>
      </c>
      <c r="AF199" s="0" t="n">
        <v>0</v>
      </c>
      <c r="AG199" s="0" t="n">
        <v>724</v>
      </c>
      <c r="AH199" s="0" t="n">
        <v>28876</v>
      </c>
      <c r="AI199" s="0" t="s">
        <v>50</v>
      </c>
      <c r="AJ199" s="0" t="n">
        <v>0</v>
      </c>
      <c r="AK199" s="0" t="n">
        <v>824</v>
      </c>
      <c r="AL199" s="0" t="n">
        <v>28686</v>
      </c>
      <c r="AM199" s="0" t="s">
        <v>50</v>
      </c>
      <c r="AN199" s="0" t="n">
        <v>0</v>
      </c>
      <c r="AO199" s="0" t="n">
        <v>924</v>
      </c>
      <c r="AP199" s="0" t="n">
        <v>28790</v>
      </c>
      <c r="AQ199" s="0" t="s">
        <v>50</v>
      </c>
      <c r="AR199" s="0" t="n">
        <v>0</v>
      </c>
      <c r="AS199" s="0" t="n">
        <v>1024</v>
      </c>
      <c r="AT199" s="0" t="n">
        <v>28935</v>
      </c>
      <c r="AU199" s="0" t="s">
        <v>50</v>
      </c>
      <c r="AV199" s="0" t="n">
        <v>0</v>
      </c>
      <c r="AW199" s="0" t="n">
        <v>1124</v>
      </c>
      <c r="AX199" s="0" t="n">
        <v>28633</v>
      </c>
      <c r="AY199" s="0" t="s">
        <v>50</v>
      </c>
      <c r="AZ199" s="0" t="n">
        <v>0</v>
      </c>
      <c r="BA199" s="0" t="n">
        <v>1224</v>
      </c>
      <c r="BB199" s="0" t="n">
        <v>28656</v>
      </c>
      <c r="BC199" s="0" t="s">
        <v>50</v>
      </c>
      <c r="BD199" s="0" t="n">
        <v>0</v>
      </c>
      <c r="BE199" s="0" t="n">
        <v>1324</v>
      </c>
      <c r="BF199" s="0" t="n">
        <v>28984</v>
      </c>
      <c r="BG199" s="0" t="s">
        <v>50</v>
      </c>
      <c r="BH199" s="0" t="n">
        <v>0</v>
      </c>
      <c r="BI199" s="0" t="n">
        <v>1424</v>
      </c>
      <c r="BJ199" s="0" t="n">
        <v>29208</v>
      </c>
      <c r="BK199" s="0" t="s">
        <v>50</v>
      </c>
      <c r="BL199" s="0" t="n">
        <v>0</v>
      </c>
      <c r="BM199" s="0" t="n">
        <v>1524</v>
      </c>
      <c r="BN199" s="0" t="n">
        <v>29199</v>
      </c>
      <c r="BO199" s="0" t="s">
        <v>50</v>
      </c>
      <c r="BP199" s="0" t="n">
        <v>0</v>
      </c>
      <c r="BQ199" s="0" t="n">
        <v>1624</v>
      </c>
      <c r="BR199" s="0" t="n">
        <v>29013</v>
      </c>
      <c r="BS199" s="0" t="s">
        <v>50</v>
      </c>
      <c r="BT199" s="0" t="n">
        <v>0</v>
      </c>
      <c r="BU199" s="0" t="n">
        <v>1724</v>
      </c>
      <c r="BV199" s="0" t="n">
        <v>28885</v>
      </c>
      <c r="BW199" s="0" t="s">
        <v>50</v>
      </c>
      <c r="BX199" s="0" t="n">
        <v>0</v>
      </c>
      <c r="BY199" s="0" t="n">
        <v>1824</v>
      </c>
      <c r="BZ199" s="0" t="n">
        <v>28964</v>
      </c>
      <c r="CA199" s="0" t="s">
        <v>50</v>
      </c>
      <c r="CB199" s="0" t="n">
        <v>0</v>
      </c>
      <c r="CC199" s="0" t="n">
        <v>1924</v>
      </c>
      <c r="CD199" s="0" t="n">
        <v>29200</v>
      </c>
      <c r="CE199" s="0" t="s">
        <v>50</v>
      </c>
      <c r="CF199" s="0" t="n">
        <v>0</v>
      </c>
      <c r="CG199" s="0" t="n">
        <v>2024</v>
      </c>
      <c r="CH199" s="0" t="n">
        <v>29146</v>
      </c>
      <c r="CI199" s="0" t="s">
        <v>50</v>
      </c>
      <c r="CJ199" s="0" t="n">
        <v>0</v>
      </c>
      <c r="CK199" s="0" t="n">
        <v>2124</v>
      </c>
      <c r="CL199" s="0" t="n">
        <v>28984</v>
      </c>
      <c r="CM199" s="0" t="s">
        <v>50</v>
      </c>
      <c r="CN199" s="0" t="n">
        <v>0</v>
      </c>
      <c r="CO199" s="0" t="n">
        <v>2224</v>
      </c>
      <c r="CP199" s="0" t="n">
        <v>28713</v>
      </c>
      <c r="CQ199" s="0" t="s">
        <v>50</v>
      </c>
      <c r="CR199" s="0" t="n">
        <v>0</v>
      </c>
      <c r="CS199" s="0" t="n">
        <v>2324</v>
      </c>
      <c r="CT199" s="0" t="n">
        <v>28612</v>
      </c>
      <c r="CU199" s="0" t="s">
        <v>50</v>
      </c>
      <c r="CV199" s="0" t="n">
        <v>0</v>
      </c>
      <c r="CW199" s="0" t="n">
        <v>2424</v>
      </c>
      <c r="CX199" s="0" t="n">
        <v>28691</v>
      </c>
      <c r="CY199" s="0" t="s">
        <v>50</v>
      </c>
      <c r="CZ199" s="0" t="n">
        <v>0</v>
      </c>
      <c r="DA199" s="0" t="n">
        <v>2524</v>
      </c>
      <c r="DB199" s="0" t="n">
        <v>28927</v>
      </c>
      <c r="DC199" s="0" t="s">
        <v>50</v>
      </c>
      <c r="DD199" s="0" t="n">
        <v>0</v>
      </c>
      <c r="DE199" s="0" t="n">
        <v>2624</v>
      </c>
      <c r="DF199" s="0" t="n">
        <v>29000</v>
      </c>
      <c r="DG199" s="0" t="s">
        <v>50</v>
      </c>
      <c r="DH199" s="0" t="n">
        <v>0</v>
      </c>
      <c r="DI199" s="0" t="n">
        <v>2724</v>
      </c>
      <c r="DJ199" s="0" t="n">
        <v>28896</v>
      </c>
      <c r="DK199" s="0" t="s">
        <v>50</v>
      </c>
      <c r="DL199" s="0" t="n">
        <v>0</v>
      </c>
      <c r="DM199" s="0" t="n">
        <v>2824</v>
      </c>
      <c r="DN199" s="0" t="n">
        <v>28961</v>
      </c>
      <c r="DO199" s="0" t="s">
        <v>50</v>
      </c>
      <c r="DP199" s="0" t="n">
        <v>0</v>
      </c>
      <c r="DQ199" s="0" t="n">
        <v>2924</v>
      </c>
      <c r="DR199" s="0" t="n">
        <v>29077</v>
      </c>
      <c r="DS199" s="0" t="s">
        <v>50</v>
      </c>
      <c r="DT199" s="0" t="n">
        <v>0</v>
      </c>
      <c r="DU199" s="0" t="n">
        <v>3024</v>
      </c>
      <c r="DV199" s="0" t="n">
        <v>28967</v>
      </c>
      <c r="DW199" s="0" t="s">
        <v>50</v>
      </c>
      <c r="DX199" s="0" t="n">
        <v>0</v>
      </c>
      <c r="DY199" s="0" t="n">
        <v>3124</v>
      </c>
      <c r="DZ199" s="0" t="n">
        <v>29065</v>
      </c>
      <c r="EA199" s="0" t="s">
        <v>50</v>
      </c>
      <c r="EB199" s="0" t="n">
        <v>0</v>
      </c>
    </row>
    <row r="200" customFormat="false" ht="12.75" hidden="false" customHeight="false" outlineLevel="0" collapsed="false">
      <c r="A200" s="0" t="n">
        <v>3210</v>
      </c>
      <c r="B200" s="0" t="n">
        <v>474961</v>
      </c>
      <c r="C200" s="0" t="n">
        <v>14837</v>
      </c>
      <c r="D200" s="0" t="s">
        <v>47</v>
      </c>
      <c r="E200" s="0" t="n">
        <v>8</v>
      </c>
      <c r="F200" s="0" t="s">
        <v>70</v>
      </c>
      <c r="G200" s="0" t="s">
        <v>71</v>
      </c>
      <c r="H200" s="0" t="n">
        <v>200006</v>
      </c>
      <c r="I200" s="0" t="n">
        <v>124</v>
      </c>
      <c r="J200" s="0" t="n">
        <v>29046</v>
      </c>
      <c r="K200" s="0" t="s">
        <v>50</v>
      </c>
      <c r="L200" s="0" t="n">
        <v>0</v>
      </c>
      <c r="M200" s="0" t="n">
        <v>224</v>
      </c>
      <c r="N200" s="0" t="n">
        <v>29241</v>
      </c>
      <c r="O200" s="0" t="s">
        <v>50</v>
      </c>
      <c r="P200" s="0" t="n">
        <v>0</v>
      </c>
      <c r="Q200" s="0" t="n">
        <v>324</v>
      </c>
      <c r="R200" s="0" t="n">
        <v>29313</v>
      </c>
      <c r="S200" s="0" t="s">
        <v>50</v>
      </c>
      <c r="T200" s="0" t="n">
        <v>0</v>
      </c>
      <c r="U200" s="0" t="n">
        <v>424</v>
      </c>
      <c r="V200" s="0" t="n">
        <v>29183</v>
      </c>
      <c r="W200" s="0" t="s">
        <v>50</v>
      </c>
      <c r="X200" s="0" t="n">
        <v>0</v>
      </c>
      <c r="Y200" s="0" t="n">
        <v>524</v>
      </c>
      <c r="Z200" s="0" t="n">
        <v>29234</v>
      </c>
      <c r="AA200" s="0" t="s">
        <v>50</v>
      </c>
      <c r="AB200" s="0" t="n">
        <v>0</v>
      </c>
      <c r="AC200" s="0" t="n">
        <v>624</v>
      </c>
      <c r="AD200" s="0" t="n">
        <v>29318</v>
      </c>
      <c r="AE200" s="0" t="s">
        <v>50</v>
      </c>
      <c r="AF200" s="0" t="n">
        <v>0</v>
      </c>
      <c r="AG200" s="0" t="n">
        <v>724</v>
      </c>
      <c r="AH200" s="0" t="n">
        <v>29149</v>
      </c>
      <c r="AI200" s="0" t="s">
        <v>50</v>
      </c>
      <c r="AJ200" s="0" t="n">
        <v>0</v>
      </c>
      <c r="AK200" s="0" t="n">
        <v>824</v>
      </c>
      <c r="AL200" s="0" t="n">
        <v>28947</v>
      </c>
      <c r="AM200" s="0" t="s">
        <v>50</v>
      </c>
      <c r="AN200" s="0" t="n">
        <v>0</v>
      </c>
      <c r="AO200" s="0" t="n">
        <v>924</v>
      </c>
      <c r="AP200" s="0" t="n">
        <v>28961</v>
      </c>
      <c r="AQ200" s="0" t="s">
        <v>50</v>
      </c>
      <c r="AR200" s="0" t="n">
        <v>0</v>
      </c>
      <c r="AS200" s="0" t="n">
        <v>1024</v>
      </c>
      <c r="AT200" s="0" t="n">
        <v>28931</v>
      </c>
      <c r="AU200" s="0" t="s">
        <v>50</v>
      </c>
      <c r="AV200" s="0" t="n">
        <v>0</v>
      </c>
      <c r="AW200" s="0" t="n">
        <v>1124</v>
      </c>
      <c r="AX200" s="0" t="n">
        <v>29087</v>
      </c>
      <c r="AY200" s="0" t="s">
        <v>50</v>
      </c>
      <c r="AZ200" s="0" t="n">
        <v>0</v>
      </c>
      <c r="BA200" s="0" t="n">
        <v>1224</v>
      </c>
      <c r="BB200" s="0" t="n">
        <v>29153</v>
      </c>
      <c r="BC200" s="0" t="s">
        <v>50</v>
      </c>
      <c r="BD200" s="0" t="n">
        <v>0</v>
      </c>
      <c r="BE200" s="0" t="n">
        <v>1324</v>
      </c>
      <c r="BF200" s="0" t="n">
        <v>28932</v>
      </c>
      <c r="BG200" s="0" t="s">
        <v>50</v>
      </c>
      <c r="BH200" s="0" t="n">
        <v>0</v>
      </c>
      <c r="BI200" s="0" t="n">
        <v>1424</v>
      </c>
      <c r="BJ200" s="0" t="n">
        <v>28703</v>
      </c>
      <c r="BK200" s="0" t="s">
        <v>50</v>
      </c>
      <c r="BL200" s="0" t="n">
        <v>0</v>
      </c>
      <c r="BM200" s="0" t="n">
        <v>1524</v>
      </c>
      <c r="BN200" s="0" t="n">
        <v>28690</v>
      </c>
      <c r="BO200" s="0" t="s">
        <v>50</v>
      </c>
      <c r="BP200" s="0" t="n">
        <v>0</v>
      </c>
      <c r="BQ200" s="0" t="n">
        <v>1624</v>
      </c>
      <c r="BR200" s="0" t="n">
        <v>28783</v>
      </c>
      <c r="BS200" s="0" t="s">
        <v>50</v>
      </c>
      <c r="BT200" s="0" t="n">
        <v>0</v>
      </c>
      <c r="BU200" s="0" t="n">
        <v>1724</v>
      </c>
      <c r="BV200" s="0" t="n">
        <v>29217</v>
      </c>
      <c r="BW200" s="0" t="s">
        <v>50</v>
      </c>
      <c r="BX200" s="0" t="n">
        <v>0</v>
      </c>
      <c r="BY200" s="0" t="n">
        <v>1824</v>
      </c>
      <c r="BZ200" s="0" t="n">
        <v>29195</v>
      </c>
      <c r="CA200" s="0" t="s">
        <v>50</v>
      </c>
      <c r="CB200" s="0" t="n">
        <v>0</v>
      </c>
      <c r="CC200" s="0" t="n">
        <v>1924</v>
      </c>
      <c r="CD200" s="0" t="n">
        <v>29160</v>
      </c>
      <c r="CE200" s="0" t="s">
        <v>50</v>
      </c>
      <c r="CF200" s="0" t="n">
        <v>0</v>
      </c>
      <c r="CG200" s="0" t="n">
        <v>2024</v>
      </c>
      <c r="CH200" s="0" t="n">
        <v>28823</v>
      </c>
      <c r="CI200" s="0" t="s">
        <v>50</v>
      </c>
      <c r="CJ200" s="0" t="n">
        <v>0</v>
      </c>
      <c r="CK200" s="0" t="n">
        <v>2124</v>
      </c>
      <c r="CL200" s="0" t="n">
        <v>28781</v>
      </c>
      <c r="CM200" s="0" t="s">
        <v>50</v>
      </c>
      <c r="CN200" s="0" t="n">
        <v>0</v>
      </c>
      <c r="CO200" s="0" t="n">
        <v>2224</v>
      </c>
      <c r="CP200" s="0" t="n">
        <v>28912</v>
      </c>
      <c r="CQ200" s="0" t="s">
        <v>50</v>
      </c>
      <c r="CR200" s="0" t="n">
        <v>0</v>
      </c>
      <c r="CS200" s="0" t="n">
        <v>2324</v>
      </c>
      <c r="CT200" s="0" t="n">
        <v>29006</v>
      </c>
      <c r="CU200" s="0" t="s">
        <v>50</v>
      </c>
      <c r="CV200" s="0" t="n">
        <v>0</v>
      </c>
      <c r="CW200" s="0" t="n">
        <v>2424</v>
      </c>
      <c r="CX200" s="0" t="n">
        <v>28918</v>
      </c>
      <c r="CY200" s="0" t="s">
        <v>50</v>
      </c>
      <c r="CZ200" s="0" t="n">
        <v>0</v>
      </c>
      <c r="DA200" s="0" t="n">
        <v>2524</v>
      </c>
      <c r="DB200" s="0" t="n">
        <v>29011</v>
      </c>
      <c r="DC200" s="0" t="s">
        <v>50</v>
      </c>
      <c r="DD200" s="0" t="n">
        <v>0</v>
      </c>
      <c r="DE200" s="0" t="n">
        <v>2624</v>
      </c>
      <c r="DF200" s="0" t="n">
        <v>29007</v>
      </c>
      <c r="DG200" s="0" t="s">
        <v>50</v>
      </c>
      <c r="DH200" s="0" t="n">
        <v>0</v>
      </c>
      <c r="DI200" s="0" t="n">
        <v>2724</v>
      </c>
      <c r="DJ200" s="0" t="n">
        <v>29178</v>
      </c>
      <c r="DK200" s="0" t="s">
        <v>50</v>
      </c>
      <c r="DL200" s="0" t="n">
        <v>0</v>
      </c>
      <c r="DM200" s="0" t="n">
        <v>2824</v>
      </c>
      <c r="DN200" s="0" t="n">
        <v>29096</v>
      </c>
      <c r="DO200" s="0" t="s">
        <v>50</v>
      </c>
      <c r="DP200" s="0" t="n">
        <v>0</v>
      </c>
      <c r="DQ200" s="0" t="n">
        <v>2924</v>
      </c>
      <c r="DR200" s="0" t="n">
        <v>29045</v>
      </c>
      <c r="DS200" s="0" t="s">
        <v>50</v>
      </c>
      <c r="DT200" s="0" t="n">
        <v>0</v>
      </c>
      <c r="DU200" s="0" t="n">
        <v>3024</v>
      </c>
      <c r="DV200" s="0" t="n">
        <v>29070</v>
      </c>
      <c r="DW200" s="0" t="s">
        <v>50</v>
      </c>
      <c r="DX200" s="0" t="n">
        <v>0</v>
      </c>
      <c r="DY200" s="0" t="n">
        <v>3199</v>
      </c>
      <c r="DZ200" s="0" t="n">
        <v>-99999</v>
      </c>
      <c r="EA200" s="0" t="s">
        <v>51</v>
      </c>
      <c r="EB200" s="0" t="s">
        <v>52</v>
      </c>
    </row>
    <row r="201" customFormat="false" ht="12.75" hidden="false" customHeight="false" outlineLevel="0" collapsed="false">
      <c r="A201" s="0" t="n">
        <v>3210</v>
      </c>
      <c r="B201" s="0" t="n">
        <v>474961</v>
      </c>
      <c r="C201" s="0" t="n">
        <v>14837</v>
      </c>
      <c r="D201" s="0" t="s">
        <v>47</v>
      </c>
      <c r="E201" s="0" t="n">
        <v>8</v>
      </c>
      <c r="F201" s="0" t="s">
        <v>70</v>
      </c>
      <c r="G201" s="0" t="s">
        <v>71</v>
      </c>
      <c r="H201" s="0" t="n">
        <v>200007</v>
      </c>
      <c r="I201" s="0" t="n">
        <v>124</v>
      </c>
      <c r="J201" s="0" t="n">
        <v>29035</v>
      </c>
      <c r="K201" s="0" t="s">
        <v>50</v>
      </c>
      <c r="L201" s="0" t="n">
        <v>0</v>
      </c>
      <c r="M201" s="0" t="n">
        <v>224</v>
      </c>
      <c r="N201" s="0" t="n">
        <v>28936</v>
      </c>
      <c r="O201" s="0" t="s">
        <v>50</v>
      </c>
      <c r="P201" s="0" t="n">
        <v>0</v>
      </c>
      <c r="Q201" s="0" t="n">
        <v>324</v>
      </c>
      <c r="R201" s="0" t="n">
        <v>29059</v>
      </c>
      <c r="S201" s="0" t="s">
        <v>50</v>
      </c>
      <c r="T201" s="0" t="n">
        <v>0</v>
      </c>
      <c r="U201" s="0" t="n">
        <v>424</v>
      </c>
      <c r="V201" s="0" t="n">
        <v>29069</v>
      </c>
      <c r="W201" s="0" t="s">
        <v>50</v>
      </c>
      <c r="X201" s="0" t="n">
        <v>0</v>
      </c>
      <c r="Y201" s="0" t="n">
        <v>524</v>
      </c>
      <c r="Z201" s="0" t="n">
        <v>29038</v>
      </c>
      <c r="AA201" s="0" t="s">
        <v>50</v>
      </c>
      <c r="AB201" s="0" t="n">
        <v>0</v>
      </c>
      <c r="AC201" s="0" t="n">
        <v>624</v>
      </c>
      <c r="AD201" s="0" t="n">
        <v>29100</v>
      </c>
      <c r="AE201" s="0" t="s">
        <v>50</v>
      </c>
      <c r="AF201" s="0" t="n">
        <v>0</v>
      </c>
      <c r="AG201" s="0" t="n">
        <v>724</v>
      </c>
      <c r="AH201" s="0" t="n">
        <v>29235</v>
      </c>
      <c r="AI201" s="0" t="s">
        <v>50</v>
      </c>
      <c r="AJ201" s="0" t="n">
        <v>0</v>
      </c>
      <c r="AK201" s="0" t="n">
        <v>824</v>
      </c>
      <c r="AL201" s="0" t="n">
        <v>29126</v>
      </c>
      <c r="AM201" s="0" t="s">
        <v>50</v>
      </c>
      <c r="AN201" s="0" t="n">
        <v>0</v>
      </c>
      <c r="AO201" s="0" t="n">
        <v>924</v>
      </c>
      <c r="AP201" s="0" t="n">
        <v>28947</v>
      </c>
      <c r="AQ201" s="0" t="s">
        <v>50</v>
      </c>
      <c r="AR201" s="0" t="n">
        <v>0</v>
      </c>
      <c r="AS201" s="0" t="n">
        <v>1024</v>
      </c>
      <c r="AT201" s="0" t="n">
        <v>28968</v>
      </c>
      <c r="AU201" s="0" t="s">
        <v>50</v>
      </c>
      <c r="AV201" s="0" t="n">
        <v>0</v>
      </c>
      <c r="AW201" s="0" t="n">
        <v>1124</v>
      </c>
      <c r="AX201" s="0" t="n">
        <v>29089</v>
      </c>
      <c r="AY201" s="0" t="s">
        <v>50</v>
      </c>
      <c r="AZ201" s="0" t="n">
        <v>0</v>
      </c>
      <c r="BA201" s="0" t="n">
        <v>1224</v>
      </c>
      <c r="BB201" s="0" t="n">
        <v>29085</v>
      </c>
      <c r="BC201" s="0" t="s">
        <v>50</v>
      </c>
      <c r="BD201" s="0" t="n">
        <v>0</v>
      </c>
      <c r="BE201" s="0" t="n">
        <v>1324</v>
      </c>
      <c r="BF201" s="0" t="n">
        <v>29047</v>
      </c>
      <c r="BG201" s="0" t="s">
        <v>50</v>
      </c>
      <c r="BH201" s="0" t="n">
        <v>0</v>
      </c>
      <c r="BI201" s="0" t="n">
        <v>1424</v>
      </c>
      <c r="BJ201" s="0" t="n">
        <v>28973</v>
      </c>
      <c r="BK201" s="0" t="s">
        <v>50</v>
      </c>
      <c r="BL201" s="0" t="n">
        <v>0</v>
      </c>
      <c r="BM201" s="0" t="n">
        <v>1524</v>
      </c>
      <c r="BN201" s="0" t="n">
        <v>28982</v>
      </c>
      <c r="BO201" s="0" t="s">
        <v>50</v>
      </c>
      <c r="BP201" s="0" t="n">
        <v>0</v>
      </c>
      <c r="BQ201" s="0" t="n">
        <v>1624</v>
      </c>
      <c r="BR201" s="0" t="n">
        <v>28991</v>
      </c>
      <c r="BS201" s="0" t="s">
        <v>50</v>
      </c>
      <c r="BT201" s="0" t="n">
        <v>0</v>
      </c>
      <c r="BU201" s="0" t="n">
        <v>1724</v>
      </c>
      <c r="BV201" s="0" t="n">
        <v>29069</v>
      </c>
      <c r="BW201" s="0" t="s">
        <v>50</v>
      </c>
      <c r="BX201" s="0" t="n">
        <v>0</v>
      </c>
      <c r="BY201" s="0" t="n">
        <v>1824</v>
      </c>
      <c r="BZ201" s="0" t="n">
        <v>29190</v>
      </c>
      <c r="CA201" s="0" t="s">
        <v>50</v>
      </c>
      <c r="CB201" s="0" t="n">
        <v>0</v>
      </c>
      <c r="CC201" s="0" t="n">
        <v>1924</v>
      </c>
      <c r="CD201" s="0" t="n">
        <v>29163</v>
      </c>
      <c r="CE201" s="0" t="s">
        <v>50</v>
      </c>
      <c r="CF201" s="0" t="n">
        <v>0</v>
      </c>
      <c r="CG201" s="0" t="n">
        <v>2024</v>
      </c>
      <c r="CH201" s="0" t="n">
        <v>29050</v>
      </c>
      <c r="CI201" s="0" t="s">
        <v>50</v>
      </c>
      <c r="CJ201" s="0" t="n">
        <v>0</v>
      </c>
      <c r="CK201" s="0" t="n">
        <v>2124</v>
      </c>
      <c r="CL201" s="0" t="n">
        <v>29093</v>
      </c>
      <c r="CM201" s="0" t="s">
        <v>50</v>
      </c>
      <c r="CN201" s="0" t="n">
        <v>0</v>
      </c>
      <c r="CO201" s="0" t="n">
        <v>2224</v>
      </c>
      <c r="CP201" s="0" t="n">
        <v>29230</v>
      </c>
      <c r="CQ201" s="0" t="s">
        <v>50</v>
      </c>
      <c r="CR201" s="0" t="n">
        <v>0</v>
      </c>
      <c r="CS201" s="0" t="n">
        <v>2324</v>
      </c>
      <c r="CT201" s="0" t="n">
        <v>29293</v>
      </c>
      <c r="CU201" s="0" t="s">
        <v>50</v>
      </c>
      <c r="CV201" s="0" t="n">
        <v>0</v>
      </c>
      <c r="CW201" s="0" t="n">
        <v>2424</v>
      </c>
      <c r="CX201" s="0" t="n">
        <v>29211</v>
      </c>
      <c r="CY201" s="0" t="s">
        <v>50</v>
      </c>
      <c r="CZ201" s="0" t="n">
        <v>0</v>
      </c>
      <c r="DA201" s="0" t="n">
        <v>2524</v>
      </c>
      <c r="DB201" s="0" t="n">
        <v>29139</v>
      </c>
      <c r="DC201" s="0" t="s">
        <v>50</v>
      </c>
      <c r="DD201" s="0" t="n">
        <v>0</v>
      </c>
      <c r="DE201" s="0" t="n">
        <v>2624</v>
      </c>
      <c r="DF201" s="0" t="n">
        <v>29067</v>
      </c>
      <c r="DG201" s="0" t="s">
        <v>50</v>
      </c>
      <c r="DH201" s="0" t="n">
        <v>0</v>
      </c>
      <c r="DI201" s="0" t="n">
        <v>2724</v>
      </c>
      <c r="DJ201" s="0" t="n">
        <v>29037</v>
      </c>
      <c r="DK201" s="0" t="s">
        <v>50</v>
      </c>
      <c r="DL201" s="0" t="n">
        <v>0</v>
      </c>
      <c r="DM201" s="0" t="n">
        <v>2824</v>
      </c>
      <c r="DN201" s="0" t="n">
        <v>29015</v>
      </c>
      <c r="DO201" s="0" t="s">
        <v>50</v>
      </c>
      <c r="DP201" s="0" t="n">
        <v>0</v>
      </c>
      <c r="DQ201" s="0" t="n">
        <v>2924</v>
      </c>
      <c r="DR201" s="0" t="n">
        <v>29037</v>
      </c>
      <c r="DS201" s="0" t="s">
        <v>50</v>
      </c>
      <c r="DT201" s="0" t="n">
        <v>0</v>
      </c>
      <c r="DU201" s="0" t="n">
        <v>3024</v>
      </c>
      <c r="DV201" s="0" t="n">
        <v>29055</v>
      </c>
      <c r="DW201" s="0" t="s">
        <v>50</v>
      </c>
      <c r="DX201" s="0" t="n">
        <v>0</v>
      </c>
      <c r="DY201" s="0" t="n">
        <v>3124</v>
      </c>
      <c r="DZ201" s="0" t="n">
        <v>29014</v>
      </c>
      <c r="EA201" s="0" t="s">
        <v>50</v>
      </c>
      <c r="EB201" s="0" t="n">
        <v>0</v>
      </c>
    </row>
    <row r="202" customFormat="false" ht="12.75" hidden="false" customHeight="false" outlineLevel="0" collapsed="false">
      <c r="A202" s="0" t="n">
        <v>3210</v>
      </c>
      <c r="B202" s="0" t="n">
        <v>474961</v>
      </c>
      <c r="C202" s="0" t="n">
        <v>14837</v>
      </c>
      <c r="D202" s="0" t="s">
        <v>47</v>
      </c>
      <c r="E202" s="0" t="n">
        <v>8</v>
      </c>
      <c r="F202" s="0" t="s">
        <v>70</v>
      </c>
      <c r="G202" s="0" t="s">
        <v>71</v>
      </c>
      <c r="H202" s="0" t="n">
        <v>200008</v>
      </c>
      <c r="I202" s="0" t="n">
        <v>124</v>
      </c>
      <c r="J202" s="0" t="n">
        <v>28973</v>
      </c>
      <c r="K202" s="0" t="s">
        <v>50</v>
      </c>
      <c r="L202" s="0" t="n">
        <v>0</v>
      </c>
      <c r="M202" s="0" t="n">
        <v>224</v>
      </c>
      <c r="N202" s="0" t="n">
        <v>28985</v>
      </c>
      <c r="O202" s="0" t="s">
        <v>50</v>
      </c>
      <c r="P202" s="0" t="n">
        <v>0</v>
      </c>
      <c r="Q202" s="0" t="n">
        <v>324</v>
      </c>
      <c r="R202" s="0" t="n">
        <v>29192</v>
      </c>
      <c r="S202" s="0" t="s">
        <v>50</v>
      </c>
      <c r="T202" s="0" t="n">
        <v>0</v>
      </c>
      <c r="U202" s="0" t="n">
        <v>424</v>
      </c>
      <c r="V202" s="0" t="n">
        <v>29199</v>
      </c>
      <c r="W202" s="0" t="s">
        <v>50</v>
      </c>
      <c r="X202" s="0" t="n">
        <v>0</v>
      </c>
      <c r="Y202" s="0" t="n">
        <v>524</v>
      </c>
      <c r="Z202" s="0" t="n">
        <v>28944</v>
      </c>
      <c r="AA202" s="0" t="s">
        <v>50</v>
      </c>
      <c r="AB202" s="0" t="n">
        <v>0</v>
      </c>
      <c r="AC202" s="0" t="n">
        <v>624</v>
      </c>
      <c r="AD202" s="0" t="n">
        <v>28800</v>
      </c>
      <c r="AE202" s="0" t="s">
        <v>50</v>
      </c>
      <c r="AF202" s="0" t="n">
        <v>0</v>
      </c>
      <c r="AG202" s="0" t="n">
        <v>724</v>
      </c>
      <c r="AH202" s="0" t="n">
        <v>28961</v>
      </c>
      <c r="AI202" s="0" t="s">
        <v>50</v>
      </c>
      <c r="AJ202" s="0" t="n">
        <v>0</v>
      </c>
      <c r="AK202" s="0" t="n">
        <v>824</v>
      </c>
      <c r="AL202" s="0" t="n">
        <v>28918</v>
      </c>
      <c r="AM202" s="0" t="s">
        <v>50</v>
      </c>
      <c r="AN202" s="0" t="n">
        <v>0</v>
      </c>
      <c r="AO202" s="0" t="n">
        <v>924</v>
      </c>
      <c r="AP202" s="0" t="n">
        <v>29036</v>
      </c>
      <c r="AQ202" s="0" t="s">
        <v>50</v>
      </c>
      <c r="AR202" s="0" t="n">
        <v>0</v>
      </c>
      <c r="AS202" s="0" t="n">
        <v>1024</v>
      </c>
      <c r="AT202" s="0" t="n">
        <v>29172</v>
      </c>
      <c r="AU202" s="0" t="s">
        <v>50</v>
      </c>
      <c r="AV202" s="0" t="n">
        <v>0</v>
      </c>
      <c r="AW202" s="0" t="n">
        <v>1124</v>
      </c>
      <c r="AX202" s="0" t="n">
        <v>29237</v>
      </c>
      <c r="AY202" s="0" t="s">
        <v>50</v>
      </c>
      <c r="AZ202" s="0" t="n">
        <v>0</v>
      </c>
      <c r="BA202" s="0" t="n">
        <v>1224</v>
      </c>
      <c r="BB202" s="0" t="n">
        <v>29147</v>
      </c>
      <c r="BC202" s="0" t="s">
        <v>50</v>
      </c>
      <c r="BD202" s="0" t="n">
        <v>0</v>
      </c>
      <c r="BE202" s="0" t="n">
        <v>1324</v>
      </c>
      <c r="BF202" s="0" t="n">
        <v>29061</v>
      </c>
      <c r="BG202" s="0" t="s">
        <v>50</v>
      </c>
      <c r="BH202" s="0" t="n">
        <v>0</v>
      </c>
      <c r="BI202" s="0" t="n">
        <v>1424</v>
      </c>
      <c r="BJ202" s="0" t="n">
        <v>29081</v>
      </c>
      <c r="BK202" s="0" t="s">
        <v>50</v>
      </c>
      <c r="BL202" s="0" t="n">
        <v>0</v>
      </c>
      <c r="BM202" s="0" t="n">
        <v>1524</v>
      </c>
      <c r="BN202" s="0" t="n">
        <v>29133</v>
      </c>
      <c r="BO202" s="0" t="s">
        <v>50</v>
      </c>
      <c r="BP202" s="0" t="n">
        <v>0</v>
      </c>
      <c r="BQ202" s="0" t="n">
        <v>1624</v>
      </c>
      <c r="BR202" s="0" t="n">
        <v>29281</v>
      </c>
      <c r="BS202" s="0" t="s">
        <v>50</v>
      </c>
      <c r="BT202" s="0" t="n">
        <v>0</v>
      </c>
      <c r="BU202" s="0" t="n">
        <v>1724</v>
      </c>
      <c r="BV202" s="0" t="n">
        <v>29074</v>
      </c>
      <c r="BW202" s="0" t="s">
        <v>50</v>
      </c>
      <c r="BX202" s="0" t="n">
        <v>0</v>
      </c>
      <c r="BY202" s="0" t="n">
        <v>1824</v>
      </c>
      <c r="BZ202" s="0" t="n">
        <v>29222</v>
      </c>
      <c r="CA202" s="0" t="s">
        <v>50</v>
      </c>
      <c r="CB202" s="0" t="n">
        <v>0</v>
      </c>
      <c r="CC202" s="0" t="n">
        <v>1924</v>
      </c>
      <c r="CD202" s="0" t="n">
        <v>29323</v>
      </c>
      <c r="CE202" s="0" t="s">
        <v>50</v>
      </c>
      <c r="CF202" s="0" t="n">
        <v>0</v>
      </c>
      <c r="CG202" s="0" t="n">
        <v>2024</v>
      </c>
      <c r="CH202" s="0" t="n">
        <v>29326</v>
      </c>
      <c r="CI202" s="0" t="s">
        <v>50</v>
      </c>
      <c r="CJ202" s="0" t="n">
        <v>0</v>
      </c>
      <c r="CK202" s="0" t="n">
        <v>2124</v>
      </c>
      <c r="CL202" s="0" t="n">
        <v>29257</v>
      </c>
      <c r="CM202" s="0" t="s">
        <v>50</v>
      </c>
      <c r="CN202" s="0" t="n">
        <v>0</v>
      </c>
      <c r="CO202" s="0" t="n">
        <v>2224</v>
      </c>
      <c r="CP202" s="0" t="n">
        <v>29152</v>
      </c>
      <c r="CQ202" s="0" t="s">
        <v>50</v>
      </c>
      <c r="CR202" s="0" t="n">
        <v>0</v>
      </c>
      <c r="CS202" s="0" t="n">
        <v>2324</v>
      </c>
      <c r="CT202" s="0" t="n">
        <v>29151</v>
      </c>
      <c r="CU202" s="0" t="s">
        <v>50</v>
      </c>
      <c r="CV202" s="0" t="n">
        <v>0</v>
      </c>
      <c r="CW202" s="0" t="n">
        <v>2424</v>
      </c>
      <c r="CX202" s="0" t="n">
        <v>29204</v>
      </c>
      <c r="CY202" s="0" t="s">
        <v>50</v>
      </c>
      <c r="CZ202" s="0" t="n">
        <v>0</v>
      </c>
      <c r="DA202" s="0" t="n">
        <v>2524</v>
      </c>
      <c r="DB202" s="0" t="n">
        <v>29128</v>
      </c>
      <c r="DC202" s="0" t="s">
        <v>50</v>
      </c>
      <c r="DD202" s="0" t="n">
        <v>0</v>
      </c>
      <c r="DE202" s="0" t="n">
        <v>2624</v>
      </c>
      <c r="DF202" s="0" t="n">
        <v>28983</v>
      </c>
      <c r="DG202" s="0" t="s">
        <v>50</v>
      </c>
      <c r="DH202" s="0" t="n">
        <v>0</v>
      </c>
      <c r="DI202" s="0" t="n">
        <v>2724</v>
      </c>
      <c r="DJ202" s="0" t="n">
        <v>29054</v>
      </c>
      <c r="DK202" s="0" t="s">
        <v>50</v>
      </c>
      <c r="DL202" s="0" t="n">
        <v>0</v>
      </c>
      <c r="DM202" s="0" t="n">
        <v>2824</v>
      </c>
      <c r="DN202" s="0" t="n">
        <v>29019</v>
      </c>
      <c r="DO202" s="0" t="s">
        <v>50</v>
      </c>
      <c r="DP202" s="0" t="n">
        <v>0</v>
      </c>
      <c r="DQ202" s="0" t="n">
        <v>2924</v>
      </c>
      <c r="DR202" s="0" t="n">
        <v>29076</v>
      </c>
      <c r="DS202" s="0" t="s">
        <v>50</v>
      </c>
      <c r="DT202" s="0" t="n">
        <v>0</v>
      </c>
      <c r="DU202" s="0" t="n">
        <v>3024</v>
      </c>
      <c r="DV202" s="0" t="n">
        <v>29122</v>
      </c>
      <c r="DW202" s="0" t="s">
        <v>50</v>
      </c>
      <c r="DX202" s="0" t="n">
        <v>0</v>
      </c>
      <c r="DY202" s="0" t="n">
        <v>3124</v>
      </c>
      <c r="DZ202" s="0" t="n">
        <v>28991</v>
      </c>
      <c r="EA202" s="0" t="s">
        <v>50</v>
      </c>
      <c r="EB202" s="0" t="n">
        <v>0</v>
      </c>
    </row>
    <row r="203" customFormat="false" ht="12.75" hidden="false" customHeight="false" outlineLevel="0" collapsed="false">
      <c r="A203" s="0" t="n">
        <v>3210</v>
      </c>
      <c r="B203" s="0" t="n">
        <v>474961</v>
      </c>
      <c r="C203" s="0" t="n">
        <v>14837</v>
      </c>
      <c r="D203" s="0" t="s">
        <v>47</v>
      </c>
      <c r="E203" s="0" t="n">
        <v>8</v>
      </c>
      <c r="F203" s="0" t="s">
        <v>70</v>
      </c>
      <c r="G203" s="0" t="s">
        <v>71</v>
      </c>
      <c r="H203" s="0" t="n">
        <v>200009</v>
      </c>
      <c r="I203" s="0" t="n">
        <v>124</v>
      </c>
      <c r="J203" s="0" t="n">
        <v>29061</v>
      </c>
      <c r="K203" s="0" t="s">
        <v>50</v>
      </c>
      <c r="L203" s="0" t="n">
        <v>0</v>
      </c>
      <c r="M203" s="0" t="n">
        <v>224</v>
      </c>
      <c r="N203" s="0" t="n">
        <v>29049</v>
      </c>
      <c r="O203" s="0" t="s">
        <v>50</v>
      </c>
      <c r="P203" s="0" t="n">
        <v>0</v>
      </c>
      <c r="Q203" s="0" t="n">
        <v>324</v>
      </c>
      <c r="R203" s="0" t="n">
        <v>29028</v>
      </c>
      <c r="S203" s="0" t="s">
        <v>50</v>
      </c>
      <c r="T203" s="0" t="n">
        <v>0</v>
      </c>
      <c r="U203" s="0" t="n">
        <v>424</v>
      </c>
      <c r="V203" s="0" t="n">
        <v>29323</v>
      </c>
      <c r="W203" s="0" t="s">
        <v>50</v>
      </c>
      <c r="X203" s="0" t="n">
        <v>0</v>
      </c>
      <c r="Y203" s="0" t="n">
        <v>524</v>
      </c>
      <c r="Z203" s="0" t="n">
        <v>29449</v>
      </c>
      <c r="AA203" s="0" t="s">
        <v>50</v>
      </c>
      <c r="AB203" s="0" t="n">
        <v>0</v>
      </c>
      <c r="AC203" s="0" t="n">
        <v>624</v>
      </c>
      <c r="AD203" s="0" t="n">
        <v>29310</v>
      </c>
      <c r="AE203" s="0" t="s">
        <v>50</v>
      </c>
      <c r="AF203" s="0" t="n">
        <v>0</v>
      </c>
      <c r="AG203" s="0" t="n">
        <v>724</v>
      </c>
      <c r="AH203" s="0" t="n">
        <v>29101</v>
      </c>
      <c r="AI203" s="0" t="s">
        <v>50</v>
      </c>
      <c r="AJ203" s="0" t="n">
        <v>0</v>
      </c>
      <c r="AK203" s="0" t="n">
        <v>824</v>
      </c>
      <c r="AL203" s="0" t="n">
        <v>29084</v>
      </c>
      <c r="AM203" s="0" t="s">
        <v>50</v>
      </c>
      <c r="AN203" s="0" t="n">
        <v>0</v>
      </c>
      <c r="AO203" s="0" t="n">
        <v>924</v>
      </c>
      <c r="AP203" s="0" t="n">
        <v>28995</v>
      </c>
      <c r="AQ203" s="0" t="s">
        <v>50</v>
      </c>
      <c r="AR203" s="0" t="n">
        <v>0</v>
      </c>
      <c r="AS203" s="0" t="n">
        <v>1024</v>
      </c>
      <c r="AT203" s="0" t="n">
        <v>28944</v>
      </c>
      <c r="AU203" s="0" t="s">
        <v>50</v>
      </c>
      <c r="AV203" s="0" t="n">
        <v>0</v>
      </c>
      <c r="AW203" s="0" t="n">
        <v>1124</v>
      </c>
      <c r="AX203" s="0" t="n">
        <v>28838</v>
      </c>
      <c r="AY203" s="0" t="s">
        <v>50</v>
      </c>
      <c r="AZ203" s="0" t="n">
        <v>0</v>
      </c>
      <c r="BA203" s="0" t="n">
        <v>1224</v>
      </c>
      <c r="BB203" s="0" t="n">
        <v>29055</v>
      </c>
      <c r="BC203" s="0" t="s">
        <v>50</v>
      </c>
      <c r="BD203" s="0" t="n">
        <v>0</v>
      </c>
      <c r="BE203" s="0" t="n">
        <v>1324</v>
      </c>
      <c r="BF203" s="0" t="n">
        <v>29073</v>
      </c>
      <c r="BG203" s="0" t="s">
        <v>50</v>
      </c>
      <c r="BH203" s="0" t="n">
        <v>0</v>
      </c>
      <c r="BI203" s="0" t="n">
        <v>1424</v>
      </c>
      <c r="BJ203" s="0" t="n">
        <v>29089</v>
      </c>
      <c r="BK203" s="0" t="s">
        <v>50</v>
      </c>
      <c r="BL203" s="0" t="n">
        <v>0</v>
      </c>
      <c r="BM203" s="0" t="n">
        <v>1524</v>
      </c>
      <c r="BN203" s="0" t="n">
        <v>29249</v>
      </c>
      <c r="BO203" s="0" t="s">
        <v>50</v>
      </c>
      <c r="BP203" s="0" t="n">
        <v>0</v>
      </c>
      <c r="BQ203" s="0" t="n">
        <v>1624</v>
      </c>
      <c r="BR203" s="0" t="n">
        <v>29194</v>
      </c>
      <c r="BS203" s="0" t="s">
        <v>50</v>
      </c>
      <c r="BT203" s="0" t="n">
        <v>0</v>
      </c>
      <c r="BU203" s="0" t="n">
        <v>1724</v>
      </c>
      <c r="BV203" s="0" t="n">
        <v>29082</v>
      </c>
      <c r="BW203" s="0" t="s">
        <v>50</v>
      </c>
      <c r="BX203" s="0" t="n">
        <v>0</v>
      </c>
      <c r="BY203" s="0" t="n">
        <v>1824</v>
      </c>
      <c r="BZ203" s="0" t="n">
        <v>28941</v>
      </c>
      <c r="CA203" s="0" t="s">
        <v>50</v>
      </c>
      <c r="CB203" s="0" t="n">
        <v>0</v>
      </c>
      <c r="CC203" s="0" t="n">
        <v>1924</v>
      </c>
      <c r="CD203" s="0" t="n">
        <v>28708</v>
      </c>
      <c r="CE203" s="0" t="s">
        <v>50</v>
      </c>
      <c r="CF203" s="0" t="n">
        <v>0</v>
      </c>
      <c r="CG203" s="0" t="n">
        <v>2024</v>
      </c>
      <c r="CH203" s="0" t="n">
        <v>28762</v>
      </c>
      <c r="CI203" s="0" t="s">
        <v>50</v>
      </c>
      <c r="CJ203" s="0" t="n">
        <v>0</v>
      </c>
      <c r="CK203" s="0" t="n">
        <v>2124</v>
      </c>
      <c r="CL203" s="0" t="n">
        <v>29075</v>
      </c>
      <c r="CM203" s="0" t="s">
        <v>50</v>
      </c>
      <c r="CN203" s="0" t="n">
        <v>0</v>
      </c>
      <c r="CO203" s="0" t="n">
        <v>2224</v>
      </c>
      <c r="CP203" s="0" t="n">
        <v>28966</v>
      </c>
      <c r="CQ203" s="0" t="s">
        <v>50</v>
      </c>
      <c r="CR203" s="0" t="n">
        <v>0</v>
      </c>
      <c r="CS203" s="0" t="n">
        <v>2324</v>
      </c>
      <c r="CT203" s="0" t="n">
        <v>28999</v>
      </c>
      <c r="CU203" s="0" t="s">
        <v>50</v>
      </c>
      <c r="CV203" s="0" t="n">
        <v>0</v>
      </c>
      <c r="CW203" s="0" t="n">
        <v>2424</v>
      </c>
      <c r="CX203" s="0" t="n">
        <v>29209</v>
      </c>
      <c r="CY203" s="0" t="s">
        <v>50</v>
      </c>
      <c r="CZ203" s="0" t="n">
        <v>0</v>
      </c>
      <c r="DA203" s="0" t="n">
        <v>2524</v>
      </c>
      <c r="DB203" s="0" t="n">
        <v>29197</v>
      </c>
      <c r="DC203" s="0" t="s">
        <v>50</v>
      </c>
      <c r="DD203" s="0" t="n">
        <v>0</v>
      </c>
      <c r="DE203" s="0" t="n">
        <v>2624</v>
      </c>
      <c r="DF203" s="0" t="n">
        <v>29146</v>
      </c>
      <c r="DG203" s="0" t="s">
        <v>50</v>
      </c>
      <c r="DH203" s="0" t="n">
        <v>0</v>
      </c>
      <c r="DI203" s="0" t="n">
        <v>2724</v>
      </c>
      <c r="DJ203" s="0" t="n">
        <v>29238</v>
      </c>
      <c r="DK203" s="0" t="s">
        <v>50</v>
      </c>
      <c r="DL203" s="0" t="n">
        <v>0</v>
      </c>
      <c r="DM203" s="0" t="n">
        <v>2824</v>
      </c>
      <c r="DN203" s="0" t="n">
        <v>29377</v>
      </c>
      <c r="DO203" s="0" t="s">
        <v>50</v>
      </c>
      <c r="DP203" s="0" t="n">
        <v>0</v>
      </c>
      <c r="DQ203" s="0" t="n">
        <v>2924</v>
      </c>
      <c r="DR203" s="0" t="n">
        <v>29197</v>
      </c>
      <c r="DS203" s="0" t="s">
        <v>50</v>
      </c>
      <c r="DT203" s="0" t="n">
        <v>0</v>
      </c>
      <c r="DU203" s="0" t="n">
        <v>3024</v>
      </c>
      <c r="DV203" s="0" t="n">
        <v>29006</v>
      </c>
      <c r="DW203" s="0" t="s">
        <v>50</v>
      </c>
      <c r="DX203" s="0" t="n">
        <v>0</v>
      </c>
      <c r="DY203" s="0" t="n">
        <v>3199</v>
      </c>
      <c r="DZ203" s="0" t="n">
        <v>-99999</v>
      </c>
      <c r="EA203" s="0" t="s">
        <v>51</v>
      </c>
      <c r="EB203" s="0" t="s">
        <v>52</v>
      </c>
    </row>
    <row r="204" customFormat="false" ht="12.75" hidden="false" customHeight="false" outlineLevel="0" collapsed="false">
      <c r="A204" s="0" t="n">
        <v>3210</v>
      </c>
      <c r="B204" s="0" t="n">
        <v>474961</v>
      </c>
      <c r="C204" s="0" t="n">
        <v>14837</v>
      </c>
      <c r="D204" s="0" t="s">
        <v>47</v>
      </c>
      <c r="E204" s="0" t="n">
        <v>8</v>
      </c>
      <c r="F204" s="0" t="s">
        <v>70</v>
      </c>
      <c r="G204" s="0" t="s">
        <v>71</v>
      </c>
      <c r="H204" s="0" t="n">
        <v>200010</v>
      </c>
      <c r="I204" s="0" t="n">
        <v>124</v>
      </c>
      <c r="J204" s="0" t="n">
        <v>28791</v>
      </c>
      <c r="K204" s="0" t="s">
        <v>50</v>
      </c>
      <c r="L204" s="0" t="n">
        <v>0</v>
      </c>
      <c r="M204" s="0" t="n">
        <v>224</v>
      </c>
      <c r="N204" s="0" t="n">
        <v>28814</v>
      </c>
      <c r="O204" s="0" t="s">
        <v>50</v>
      </c>
      <c r="P204" s="0" t="n">
        <v>0</v>
      </c>
      <c r="Q204" s="0" t="n">
        <v>324</v>
      </c>
      <c r="R204" s="0" t="n">
        <v>29076</v>
      </c>
      <c r="S204" s="0" t="s">
        <v>50</v>
      </c>
      <c r="T204" s="0" t="n">
        <v>0</v>
      </c>
      <c r="U204" s="0" t="n">
        <v>424</v>
      </c>
      <c r="V204" s="0" t="n">
        <v>29174</v>
      </c>
      <c r="W204" s="0" t="s">
        <v>50</v>
      </c>
      <c r="X204" s="0" t="n">
        <v>0</v>
      </c>
      <c r="Y204" s="0" t="n">
        <v>524</v>
      </c>
      <c r="Z204" s="0" t="n">
        <v>29110</v>
      </c>
      <c r="AA204" s="0" t="s">
        <v>50</v>
      </c>
      <c r="AB204" s="0" t="n">
        <v>0</v>
      </c>
      <c r="AC204" s="0" t="n">
        <v>624</v>
      </c>
      <c r="AD204" s="0" t="n">
        <v>29323</v>
      </c>
      <c r="AE204" s="0" t="s">
        <v>50</v>
      </c>
      <c r="AF204" s="0" t="n">
        <v>0</v>
      </c>
      <c r="AG204" s="0" t="n">
        <v>724</v>
      </c>
      <c r="AH204" s="0" t="n">
        <v>29503</v>
      </c>
      <c r="AI204" s="0" t="s">
        <v>50</v>
      </c>
      <c r="AJ204" s="0" t="n">
        <v>0</v>
      </c>
      <c r="AK204" s="0" t="n">
        <v>824</v>
      </c>
      <c r="AL204" s="0" t="n">
        <v>29591</v>
      </c>
      <c r="AM204" s="0" t="s">
        <v>50</v>
      </c>
      <c r="AN204" s="0" t="n">
        <v>0</v>
      </c>
      <c r="AO204" s="0" t="n">
        <v>924</v>
      </c>
      <c r="AP204" s="0" t="n">
        <v>29477</v>
      </c>
      <c r="AQ204" s="0" t="s">
        <v>50</v>
      </c>
      <c r="AR204" s="0" t="n">
        <v>0</v>
      </c>
      <c r="AS204" s="0" t="n">
        <v>1024</v>
      </c>
      <c r="AT204" s="0" t="n">
        <v>29322</v>
      </c>
      <c r="AU204" s="0" t="s">
        <v>50</v>
      </c>
      <c r="AV204" s="0" t="n">
        <v>0</v>
      </c>
      <c r="AW204" s="0" t="n">
        <v>1124</v>
      </c>
      <c r="AX204" s="0" t="n">
        <v>29362</v>
      </c>
      <c r="AY204" s="0" t="s">
        <v>50</v>
      </c>
      <c r="AZ204" s="0" t="n">
        <v>0</v>
      </c>
      <c r="BA204" s="0" t="n">
        <v>1224</v>
      </c>
      <c r="BB204" s="0" t="n">
        <v>29264</v>
      </c>
      <c r="BC204" s="0" t="s">
        <v>50</v>
      </c>
      <c r="BD204" s="0" t="n">
        <v>0</v>
      </c>
      <c r="BE204" s="0" t="n">
        <v>1324</v>
      </c>
      <c r="BF204" s="0" t="n">
        <v>29073</v>
      </c>
      <c r="BG204" s="0" t="s">
        <v>50</v>
      </c>
      <c r="BH204" s="0" t="n">
        <v>0</v>
      </c>
      <c r="BI204" s="0" t="n">
        <v>1424</v>
      </c>
      <c r="BJ204" s="0" t="n">
        <v>29020</v>
      </c>
      <c r="BK204" s="0" t="s">
        <v>50</v>
      </c>
      <c r="BL204" s="0" t="n">
        <v>0</v>
      </c>
      <c r="BM204" s="0" t="n">
        <v>1524</v>
      </c>
      <c r="BN204" s="0" t="n">
        <v>29195</v>
      </c>
      <c r="BO204" s="0" t="s">
        <v>50</v>
      </c>
      <c r="BP204" s="0" t="n">
        <v>0</v>
      </c>
      <c r="BQ204" s="0" t="n">
        <v>1624</v>
      </c>
      <c r="BR204" s="0" t="n">
        <v>29264</v>
      </c>
      <c r="BS204" s="0" t="s">
        <v>50</v>
      </c>
      <c r="BT204" s="0" t="n">
        <v>0</v>
      </c>
      <c r="BU204" s="0" t="n">
        <v>1724</v>
      </c>
      <c r="BV204" s="0" t="n">
        <v>29273</v>
      </c>
      <c r="BW204" s="0" t="s">
        <v>50</v>
      </c>
      <c r="BX204" s="0" t="n">
        <v>0</v>
      </c>
      <c r="BY204" s="0" t="n">
        <v>1824</v>
      </c>
      <c r="BZ204" s="0" t="n">
        <v>29219</v>
      </c>
      <c r="CA204" s="0" t="s">
        <v>50</v>
      </c>
      <c r="CB204" s="0" t="n">
        <v>0</v>
      </c>
      <c r="CC204" s="0" t="n">
        <v>1924</v>
      </c>
      <c r="CD204" s="0" t="n">
        <v>29157</v>
      </c>
      <c r="CE204" s="0" t="s">
        <v>50</v>
      </c>
      <c r="CF204" s="0" t="n">
        <v>0</v>
      </c>
      <c r="CG204" s="0" t="n">
        <v>2024</v>
      </c>
      <c r="CH204" s="0" t="n">
        <v>29073</v>
      </c>
      <c r="CI204" s="0" t="s">
        <v>50</v>
      </c>
      <c r="CJ204" s="0" t="n">
        <v>0</v>
      </c>
      <c r="CK204" s="0" t="n">
        <v>2124</v>
      </c>
      <c r="CL204" s="0" t="n">
        <v>29262</v>
      </c>
      <c r="CM204" s="0" t="s">
        <v>50</v>
      </c>
      <c r="CN204" s="0" t="n">
        <v>0</v>
      </c>
      <c r="CO204" s="0" t="n">
        <v>2224</v>
      </c>
      <c r="CP204" s="0" t="n">
        <v>29431</v>
      </c>
      <c r="CQ204" s="0" t="s">
        <v>50</v>
      </c>
      <c r="CR204" s="0" t="n">
        <v>0</v>
      </c>
      <c r="CS204" s="0" t="n">
        <v>2324</v>
      </c>
      <c r="CT204" s="0" t="n">
        <v>29434</v>
      </c>
      <c r="CU204" s="0" t="s">
        <v>50</v>
      </c>
      <c r="CV204" s="0" t="n">
        <v>0</v>
      </c>
      <c r="CW204" s="0" t="n">
        <v>2424</v>
      </c>
      <c r="CX204" s="0" t="n">
        <v>29412</v>
      </c>
      <c r="CY204" s="0" t="s">
        <v>50</v>
      </c>
      <c r="CZ204" s="0" t="n">
        <v>0</v>
      </c>
      <c r="DA204" s="0" t="n">
        <v>2524</v>
      </c>
      <c r="DB204" s="0" t="n">
        <v>29252</v>
      </c>
      <c r="DC204" s="0" t="s">
        <v>50</v>
      </c>
      <c r="DD204" s="0" t="n">
        <v>0</v>
      </c>
      <c r="DE204" s="0" t="n">
        <v>2624</v>
      </c>
      <c r="DF204" s="0" t="n">
        <v>29051</v>
      </c>
      <c r="DG204" s="0" t="s">
        <v>50</v>
      </c>
      <c r="DH204" s="0" t="n">
        <v>0</v>
      </c>
      <c r="DI204" s="0" t="n">
        <v>2724</v>
      </c>
      <c r="DJ204" s="0" t="n">
        <v>29217</v>
      </c>
      <c r="DK204" s="0" t="s">
        <v>50</v>
      </c>
      <c r="DL204" s="0" t="n">
        <v>0</v>
      </c>
      <c r="DM204" s="0" t="n">
        <v>2824</v>
      </c>
      <c r="DN204" s="0" t="n">
        <v>29491</v>
      </c>
      <c r="DO204" s="0" t="s">
        <v>50</v>
      </c>
      <c r="DP204" s="0" t="n">
        <v>0</v>
      </c>
      <c r="DQ204" s="0" t="n">
        <v>2924</v>
      </c>
      <c r="DR204" s="0" t="n">
        <v>29418</v>
      </c>
      <c r="DS204" s="0" t="s">
        <v>50</v>
      </c>
      <c r="DT204" s="0" t="n">
        <v>0</v>
      </c>
      <c r="DU204" s="0" t="n">
        <v>3024</v>
      </c>
      <c r="DV204" s="0" t="n">
        <v>29282</v>
      </c>
      <c r="DW204" s="0" t="s">
        <v>50</v>
      </c>
      <c r="DX204" s="0" t="n">
        <v>0</v>
      </c>
      <c r="DY204" s="0" t="n">
        <v>3124</v>
      </c>
      <c r="DZ204" s="0" t="n">
        <v>29219</v>
      </c>
      <c r="EA204" s="0" t="s">
        <v>50</v>
      </c>
      <c r="EB204" s="0" t="n">
        <v>0</v>
      </c>
    </row>
    <row r="205" customFormat="false" ht="12.75" hidden="false" customHeight="false" outlineLevel="0" collapsed="false">
      <c r="A205" s="0" t="n">
        <v>3210</v>
      </c>
      <c r="B205" s="0" t="n">
        <v>474961</v>
      </c>
      <c r="C205" s="0" t="n">
        <v>14837</v>
      </c>
      <c r="D205" s="0" t="s">
        <v>47</v>
      </c>
      <c r="E205" s="0" t="n">
        <v>8</v>
      </c>
      <c r="F205" s="0" t="s">
        <v>70</v>
      </c>
      <c r="G205" s="0" t="s">
        <v>71</v>
      </c>
      <c r="H205" s="0" t="n">
        <v>200011</v>
      </c>
      <c r="I205" s="0" t="n">
        <v>124</v>
      </c>
      <c r="J205" s="0" t="n">
        <v>29037</v>
      </c>
      <c r="K205" s="0" t="s">
        <v>50</v>
      </c>
      <c r="L205" s="0" t="n">
        <v>0</v>
      </c>
      <c r="M205" s="0" t="n">
        <v>224</v>
      </c>
      <c r="N205" s="0" t="n">
        <v>29048</v>
      </c>
      <c r="O205" s="0" t="s">
        <v>50</v>
      </c>
      <c r="P205" s="0" t="n">
        <v>0</v>
      </c>
      <c r="Q205" s="0" t="n">
        <v>324</v>
      </c>
      <c r="R205" s="0" t="n">
        <v>29229</v>
      </c>
      <c r="S205" s="0" t="s">
        <v>50</v>
      </c>
      <c r="T205" s="0" t="n">
        <v>0</v>
      </c>
      <c r="U205" s="0" t="n">
        <v>424</v>
      </c>
      <c r="V205" s="0" t="n">
        <v>29158</v>
      </c>
      <c r="W205" s="0" t="s">
        <v>50</v>
      </c>
      <c r="X205" s="0" t="n">
        <v>0</v>
      </c>
      <c r="Y205" s="0" t="n">
        <v>524</v>
      </c>
      <c r="Z205" s="0" t="n">
        <v>29019</v>
      </c>
      <c r="AA205" s="0" t="s">
        <v>50</v>
      </c>
      <c r="AB205" s="0" t="n">
        <v>0</v>
      </c>
      <c r="AC205" s="0" t="n">
        <v>624</v>
      </c>
      <c r="AD205" s="0" t="n">
        <v>28794</v>
      </c>
      <c r="AE205" s="0" t="s">
        <v>50</v>
      </c>
      <c r="AF205" s="0" t="n">
        <v>0</v>
      </c>
      <c r="AG205" s="0" t="n">
        <v>724</v>
      </c>
      <c r="AH205" s="0" t="n">
        <v>28870</v>
      </c>
      <c r="AI205" s="0" t="s">
        <v>50</v>
      </c>
      <c r="AJ205" s="0" t="n">
        <v>0</v>
      </c>
      <c r="AK205" s="0" t="n">
        <v>824</v>
      </c>
      <c r="AL205" s="0" t="n">
        <v>29011</v>
      </c>
      <c r="AM205" s="0" t="s">
        <v>50</v>
      </c>
      <c r="AN205" s="0" t="n">
        <v>0</v>
      </c>
      <c r="AO205" s="0" t="n">
        <v>924</v>
      </c>
      <c r="AP205" s="0" t="n">
        <v>28803</v>
      </c>
      <c r="AQ205" s="0" t="s">
        <v>50</v>
      </c>
      <c r="AR205" s="0" t="n">
        <v>0</v>
      </c>
      <c r="AS205" s="0" t="n">
        <v>1024</v>
      </c>
      <c r="AT205" s="0" t="n">
        <v>29176</v>
      </c>
      <c r="AU205" s="0" t="s">
        <v>50</v>
      </c>
      <c r="AV205" s="0" t="n">
        <v>0</v>
      </c>
      <c r="AW205" s="0" t="n">
        <v>1124</v>
      </c>
      <c r="AX205" s="0" t="n">
        <v>29343</v>
      </c>
      <c r="AY205" s="0" t="s">
        <v>50</v>
      </c>
      <c r="AZ205" s="0" t="n">
        <v>0</v>
      </c>
      <c r="BA205" s="0" t="n">
        <v>1224</v>
      </c>
      <c r="BB205" s="0" t="n">
        <v>29034</v>
      </c>
      <c r="BC205" s="0" t="s">
        <v>50</v>
      </c>
      <c r="BD205" s="0" t="n">
        <v>0</v>
      </c>
      <c r="BE205" s="0" t="n">
        <v>1324</v>
      </c>
      <c r="BF205" s="0" t="n">
        <v>28892</v>
      </c>
      <c r="BG205" s="0" t="s">
        <v>50</v>
      </c>
      <c r="BH205" s="0" t="n">
        <v>0</v>
      </c>
      <c r="BI205" s="0" t="n">
        <v>1424</v>
      </c>
      <c r="BJ205" s="0" t="n">
        <v>28968</v>
      </c>
      <c r="BK205" s="0" t="s">
        <v>50</v>
      </c>
      <c r="BL205" s="0" t="n">
        <v>0</v>
      </c>
      <c r="BM205" s="0" t="n">
        <v>1524</v>
      </c>
      <c r="BN205" s="0" t="n">
        <v>28962</v>
      </c>
      <c r="BO205" s="0" t="s">
        <v>50</v>
      </c>
      <c r="BP205" s="0" t="n">
        <v>0</v>
      </c>
      <c r="BQ205" s="0" t="n">
        <v>1624</v>
      </c>
      <c r="BR205" s="0" t="n">
        <v>28740</v>
      </c>
      <c r="BS205" s="0" t="s">
        <v>50</v>
      </c>
      <c r="BT205" s="0" t="n">
        <v>0</v>
      </c>
      <c r="BU205" s="0" t="n">
        <v>1724</v>
      </c>
      <c r="BV205" s="0" t="n">
        <v>29128</v>
      </c>
      <c r="BW205" s="0" t="s">
        <v>50</v>
      </c>
      <c r="BX205" s="0" t="n">
        <v>0</v>
      </c>
      <c r="BY205" s="0" t="n">
        <v>1824</v>
      </c>
      <c r="BZ205" s="0" t="n">
        <v>29101</v>
      </c>
      <c r="CA205" s="0" t="s">
        <v>50</v>
      </c>
      <c r="CB205" s="0" t="n">
        <v>0</v>
      </c>
      <c r="CC205" s="0" t="n">
        <v>1924</v>
      </c>
      <c r="CD205" s="0" t="n">
        <v>28851</v>
      </c>
      <c r="CE205" s="0" t="s">
        <v>50</v>
      </c>
      <c r="CF205" s="0" t="n">
        <v>0</v>
      </c>
      <c r="CG205" s="0" t="n">
        <v>2024</v>
      </c>
      <c r="CH205" s="0" t="n">
        <v>29098</v>
      </c>
      <c r="CI205" s="0" t="s">
        <v>50</v>
      </c>
      <c r="CJ205" s="0" t="n">
        <v>0</v>
      </c>
      <c r="CK205" s="0" t="n">
        <v>2124</v>
      </c>
      <c r="CL205" s="0" t="n">
        <v>29338</v>
      </c>
      <c r="CM205" s="0" t="s">
        <v>50</v>
      </c>
      <c r="CN205" s="0" t="n">
        <v>0</v>
      </c>
      <c r="CO205" s="0" t="n">
        <v>2224</v>
      </c>
      <c r="CP205" s="0" t="n">
        <v>29338</v>
      </c>
      <c r="CQ205" s="0" t="s">
        <v>50</v>
      </c>
      <c r="CR205" s="0" t="n">
        <v>0</v>
      </c>
      <c r="CS205" s="0" t="n">
        <v>2324</v>
      </c>
      <c r="CT205" s="0" t="n">
        <v>29290</v>
      </c>
      <c r="CU205" s="0" t="s">
        <v>50</v>
      </c>
      <c r="CV205" s="0" t="n">
        <v>0</v>
      </c>
      <c r="CW205" s="0" t="n">
        <v>2424</v>
      </c>
      <c r="CX205" s="0" t="n">
        <v>29203</v>
      </c>
      <c r="CY205" s="0" t="s">
        <v>50</v>
      </c>
      <c r="CZ205" s="0" t="n">
        <v>0</v>
      </c>
      <c r="DA205" s="0" t="n">
        <v>2524</v>
      </c>
      <c r="DB205" s="0" t="n">
        <v>29028</v>
      </c>
      <c r="DC205" s="0" t="s">
        <v>50</v>
      </c>
      <c r="DD205" s="0" t="n">
        <v>0</v>
      </c>
      <c r="DE205" s="0" t="n">
        <v>2624</v>
      </c>
      <c r="DF205" s="0" t="n">
        <v>28865</v>
      </c>
      <c r="DG205" s="0" t="s">
        <v>50</v>
      </c>
      <c r="DH205" s="0" t="n">
        <v>0</v>
      </c>
      <c r="DI205" s="0" t="n">
        <v>2724</v>
      </c>
      <c r="DJ205" s="0" t="n">
        <v>28915</v>
      </c>
      <c r="DK205" s="0" t="s">
        <v>50</v>
      </c>
      <c r="DL205" s="0" t="n">
        <v>0</v>
      </c>
      <c r="DM205" s="0" t="n">
        <v>2824</v>
      </c>
      <c r="DN205" s="0" t="n">
        <v>29042</v>
      </c>
      <c r="DO205" s="0" t="s">
        <v>50</v>
      </c>
      <c r="DP205" s="0" t="n">
        <v>0</v>
      </c>
      <c r="DQ205" s="0" t="n">
        <v>2924</v>
      </c>
      <c r="DR205" s="0" t="n">
        <v>29081</v>
      </c>
      <c r="DS205" s="0" t="s">
        <v>50</v>
      </c>
      <c r="DT205" s="0" t="n">
        <v>0</v>
      </c>
      <c r="DU205" s="0" t="n">
        <v>3024</v>
      </c>
      <c r="DV205" s="0" t="n">
        <v>29345</v>
      </c>
      <c r="DW205" s="0" t="s">
        <v>50</v>
      </c>
      <c r="DX205" s="0" t="n">
        <v>0</v>
      </c>
      <c r="DY205" s="0" t="n">
        <v>3199</v>
      </c>
      <c r="DZ205" s="0" t="n">
        <v>-99999</v>
      </c>
      <c r="EA205" s="0" t="s">
        <v>51</v>
      </c>
      <c r="EB205" s="0" t="s">
        <v>52</v>
      </c>
    </row>
    <row r="206" customFormat="false" ht="12.75" hidden="false" customHeight="false" outlineLevel="0" collapsed="false">
      <c r="A206" s="0" t="n">
        <v>3210</v>
      </c>
      <c r="B206" s="0" t="n">
        <v>474961</v>
      </c>
      <c r="C206" s="0" t="n">
        <v>14837</v>
      </c>
      <c r="D206" s="0" t="s">
        <v>47</v>
      </c>
      <c r="E206" s="0" t="n">
        <v>8</v>
      </c>
      <c r="F206" s="0" t="s">
        <v>70</v>
      </c>
      <c r="G206" s="0" t="s">
        <v>71</v>
      </c>
      <c r="H206" s="0" t="n">
        <v>200012</v>
      </c>
      <c r="I206" s="0" t="n">
        <v>124</v>
      </c>
      <c r="J206" s="0" t="n">
        <v>29518</v>
      </c>
      <c r="K206" s="0" t="s">
        <v>50</v>
      </c>
      <c r="L206" s="0" t="n">
        <v>0</v>
      </c>
      <c r="M206" s="0" t="n">
        <v>224</v>
      </c>
      <c r="N206" s="0" t="n">
        <v>29713</v>
      </c>
      <c r="O206" s="0" t="s">
        <v>50</v>
      </c>
      <c r="P206" s="0" t="n">
        <v>0</v>
      </c>
      <c r="Q206" s="0" t="n">
        <v>324</v>
      </c>
      <c r="R206" s="0" t="n">
        <v>29552</v>
      </c>
      <c r="S206" s="0" t="s">
        <v>50</v>
      </c>
      <c r="T206" s="0" t="n">
        <v>0</v>
      </c>
      <c r="U206" s="0" t="n">
        <v>424</v>
      </c>
      <c r="V206" s="0" t="n">
        <v>29169</v>
      </c>
      <c r="W206" s="0" t="s">
        <v>50</v>
      </c>
      <c r="X206" s="0" t="n">
        <v>0</v>
      </c>
      <c r="Y206" s="0" t="n">
        <v>524</v>
      </c>
      <c r="Z206" s="0" t="n">
        <v>29369</v>
      </c>
      <c r="AA206" s="0" t="s">
        <v>50</v>
      </c>
      <c r="AB206" s="0" t="n">
        <v>0</v>
      </c>
      <c r="AC206" s="0" t="n">
        <v>624</v>
      </c>
      <c r="AD206" s="0" t="n">
        <v>29120</v>
      </c>
      <c r="AE206" s="0" t="s">
        <v>50</v>
      </c>
      <c r="AF206" s="0" t="n">
        <v>0</v>
      </c>
      <c r="AG206" s="0" t="n">
        <v>724</v>
      </c>
      <c r="AH206" s="0" t="n">
        <v>28860</v>
      </c>
      <c r="AI206" s="0" t="s">
        <v>50</v>
      </c>
      <c r="AJ206" s="0" t="n">
        <v>0</v>
      </c>
      <c r="AK206" s="0" t="n">
        <v>824</v>
      </c>
      <c r="AL206" s="0" t="n">
        <v>29266</v>
      </c>
      <c r="AM206" s="0" t="s">
        <v>50</v>
      </c>
      <c r="AN206" s="0" t="n">
        <v>0</v>
      </c>
      <c r="AO206" s="0" t="n">
        <v>924</v>
      </c>
      <c r="AP206" s="0" t="n">
        <v>29243</v>
      </c>
      <c r="AQ206" s="0" t="s">
        <v>50</v>
      </c>
      <c r="AR206" s="0" t="n">
        <v>0</v>
      </c>
      <c r="AS206" s="0" t="n">
        <v>1024</v>
      </c>
      <c r="AT206" s="0" t="n">
        <v>29192</v>
      </c>
      <c r="AU206" s="0" t="s">
        <v>50</v>
      </c>
      <c r="AV206" s="0" t="n">
        <v>0</v>
      </c>
      <c r="AW206" s="0" t="n">
        <v>1124</v>
      </c>
      <c r="AX206" s="0" t="n">
        <v>29114</v>
      </c>
      <c r="AY206" s="0" t="s">
        <v>50</v>
      </c>
      <c r="AZ206" s="0" t="n">
        <v>0</v>
      </c>
      <c r="BA206" s="0" t="n">
        <v>1224</v>
      </c>
      <c r="BB206" s="0" t="n">
        <v>29450</v>
      </c>
      <c r="BC206" s="0" t="s">
        <v>50</v>
      </c>
      <c r="BD206" s="0" t="n">
        <v>0</v>
      </c>
      <c r="BE206" s="0" t="n">
        <v>1324</v>
      </c>
      <c r="BF206" s="0" t="n">
        <v>29424</v>
      </c>
      <c r="BG206" s="0" t="s">
        <v>50</v>
      </c>
      <c r="BH206" s="0" t="n">
        <v>0</v>
      </c>
      <c r="BI206" s="0" t="n">
        <v>1424</v>
      </c>
      <c r="BJ206" s="0" t="n">
        <v>29386</v>
      </c>
      <c r="BK206" s="0" t="s">
        <v>50</v>
      </c>
      <c r="BL206" s="0" t="n">
        <v>0</v>
      </c>
      <c r="BM206" s="0" t="n">
        <v>1524</v>
      </c>
      <c r="BN206" s="0" t="n">
        <v>29234</v>
      </c>
      <c r="BO206" s="0" t="s">
        <v>50</v>
      </c>
      <c r="BP206" s="0" t="n">
        <v>0</v>
      </c>
      <c r="BQ206" s="0" t="n">
        <v>1624</v>
      </c>
      <c r="BR206" s="0" t="n">
        <v>28769</v>
      </c>
      <c r="BS206" s="0" t="s">
        <v>50</v>
      </c>
      <c r="BT206" s="0" t="n">
        <v>0</v>
      </c>
      <c r="BU206" s="0" t="n">
        <v>1724</v>
      </c>
      <c r="BV206" s="0" t="n">
        <v>28964</v>
      </c>
      <c r="BW206" s="0" t="s">
        <v>50</v>
      </c>
      <c r="BX206" s="0" t="n">
        <v>0</v>
      </c>
      <c r="BY206" s="0" t="n">
        <v>1824</v>
      </c>
      <c r="BZ206" s="0" t="n">
        <v>29031</v>
      </c>
      <c r="CA206" s="0" t="s">
        <v>50</v>
      </c>
      <c r="CB206" s="0" t="n">
        <v>0</v>
      </c>
      <c r="CC206" s="0" t="n">
        <v>1924</v>
      </c>
      <c r="CD206" s="0" t="n">
        <v>29068</v>
      </c>
      <c r="CE206" s="0" t="s">
        <v>50</v>
      </c>
      <c r="CF206" s="0" t="n">
        <v>0</v>
      </c>
      <c r="CG206" s="0" t="n">
        <v>2024</v>
      </c>
      <c r="CH206" s="0" t="n">
        <v>29039</v>
      </c>
      <c r="CI206" s="0" t="s">
        <v>50</v>
      </c>
      <c r="CJ206" s="0" t="n">
        <v>0</v>
      </c>
      <c r="CK206" s="0" t="n">
        <v>2124</v>
      </c>
      <c r="CL206" s="0" t="n">
        <v>29023</v>
      </c>
      <c r="CM206" s="0" t="s">
        <v>50</v>
      </c>
      <c r="CN206" s="0" t="n">
        <v>0</v>
      </c>
      <c r="CO206" s="0" t="n">
        <v>2224</v>
      </c>
      <c r="CP206" s="0" t="n">
        <v>29318</v>
      </c>
      <c r="CQ206" s="0" t="s">
        <v>50</v>
      </c>
      <c r="CR206" s="0" t="n">
        <v>0</v>
      </c>
      <c r="CS206" s="0" t="n">
        <v>2324</v>
      </c>
      <c r="CT206" s="0" t="n">
        <v>29322</v>
      </c>
      <c r="CU206" s="0" t="s">
        <v>50</v>
      </c>
      <c r="CV206" s="0" t="n">
        <v>0</v>
      </c>
      <c r="CW206" s="0" t="n">
        <v>2424</v>
      </c>
      <c r="CX206" s="0" t="n">
        <v>29539</v>
      </c>
      <c r="CY206" s="0" t="s">
        <v>50</v>
      </c>
      <c r="CZ206" s="0" t="n">
        <v>0</v>
      </c>
      <c r="DA206" s="0" t="n">
        <v>2524</v>
      </c>
      <c r="DB206" s="0" t="n">
        <v>29747</v>
      </c>
      <c r="DC206" s="0" t="s">
        <v>50</v>
      </c>
      <c r="DD206" s="0" t="n">
        <v>0</v>
      </c>
      <c r="DE206" s="0" t="n">
        <v>2624</v>
      </c>
      <c r="DF206" s="0" t="n">
        <v>29486</v>
      </c>
      <c r="DG206" s="0" t="s">
        <v>50</v>
      </c>
      <c r="DH206" s="0" t="n">
        <v>0</v>
      </c>
      <c r="DI206" s="0" t="n">
        <v>2724</v>
      </c>
      <c r="DJ206" s="0" t="n">
        <v>29343</v>
      </c>
      <c r="DK206" s="0" t="s">
        <v>50</v>
      </c>
      <c r="DL206" s="0" t="n">
        <v>0</v>
      </c>
      <c r="DM206" s="0" t="n">
        <v>2824</v>
      </c>
      <c r="DN206" s="0" t="n">
        <v>29274</v>
      </c>
      <c r="DO206" s="0" t="s">
        <v>50</v>
      </c>
      <c r="DP206" s="0" t="n">
        <v>0</v>
      </c>
      <c r="DQ206" s="0" t="n">
        <v>2924</v>
      </c>
      <c r="DR206" s="0" t="n">
        <v>29107</v>
      </c>
      <c r="DS206" s="0" t="s">
        <v>50</v>
      </c>
      <c r="DT206" s="0" t="n">
        <v>0</v>
      </c>
      <c r="DU206" s="0" t="n">
        <v>3024</v>
      </c>
      <c r="DV206" s="0" t="n">
        <v>29169</v>
      </c>
      <c r="DW206" s="0" t="s">
        <v>50</v>
      </c>
      <c r="DX206" s="0" t="n">
        <v>0</v>
      </c>
      <c r="DY206" s="0" t="n">
        <v>3124</v>
      </c>
      <c r="DZ206" s="0" t="n">
        <v>29345</v>
      </c>
      <c r="EA206" s="0" t="s">
        <v>50</v>
      </c>
      <c r="EB206" s="0" t="n">
        <v>0</v>
      </c>
    </row>
    <row r="207" customFormat="false" ht="12.75" hidden="false" customHeight="false" outlineLevel="0" collapsed="false">
      <c r="A207" s="0" t="n">
        <v>3210</v>
      </c>
      <c r="B207" s="0" t="n">
        <v>474961</v>
      </c>
      <c r="C207" s="0" t="n">
        <v>14837</v>
      </c>
      <c r="D207" s="0" t="s">
        <v>47</v>
      </c>
      <c r="E207" s="0" t="n">
        <v>8</v>
      </c>
      <c r="F207" s="0" t="s">
        <v>70</v>
      </c>
      <c r="G207" s="0" t="s">
        <v>71</v>
      </c>
      <c r="H207" s="0" t="n">
        <v>200101</v>
      </c>
      <c r="I207" s="0" t="n">
        <v>124</v>
      </c>
      <c r="J207" s="0" t="n">
        <v>29517</v>
      </c>
      <c r="K207" s="0" t="s">
        <v>50</v>
      </c>
      <c r="L207" s="0" t="n">
        <v>0</v>
      </c>
      <c r="M207" s="0" t="n">
        <v>224</v>
      </c>
      <c r="N207" s="0" t="n">
        <v>29538</v>
      </c>
      <c r="O207" s="0" t="s">
        <v>50</v>
      </c>
      <c r="P207" s="0" t="n">
        <v>0</v>
      </c>
      <c r="Q207" s="0" t="n">
        <v>324</v>
      </c>
      <c r="R207" s="0" t="n">
        <v>29128</v>
      </c>
      <c r="S207" s="0" t="s">
        <v>50</v>
      </c>
      <c r="T207" s="0" t="n">
        <v>0</v>
      </c>
      <c r="U207" s="0" t="n">
        <v>424</v>
      </c>
      <c r="V207" s="0" t="n">
        <v>28914</v>
      </c>
      <c r="W207" s="0" t="s">
        <v>50</v>
      </c>
      <c r="X207" s="0" t="n">
        <v>0</v>
      </c>
      <c r="Y207" s="0" t="n">
        <v>524</v>
      </c>
      <c r="Z207" s="0" t="n">
        <v>28756</v>
      </c>
      <c r="AA207" s="0" t="s">
        <v>50</v>
      </c>
      <c r="AB207" s="0" t="n">
        <v>0</v>
      </c>
      <c r="AC207" s="0" t="n">
        <v>624</v>
      </c>
      <c r="AD207" s="0" t="n">
        <v>28745</v>
      </c>
      <c r="AE207" s="0" t="s">
        <v>50</v>
      </c>
      <c r="AF207" s="0" t="n">
        <v>0</v>
      </c>
      <c r="AG207" s="0" t="n">
        <v>724</v>
      </c>
      <c r="AH207" s="0" t="n">
        <v>28957</v>
      </c>
      <c r="AI207" s="0" t="s">
        <v>50</v>
      </c>
      <c r="AJ207" s="0" t="n">
        <v>0</v>
      </c>
      <c r="AK207" s="0" t="n">
        <v>824</v>
      </c>
      <c r="AL207" s="0" t="n">
        <v>29196</v>
      </c>
      <c r="AM207" s="0" t="s">
        <v>50</v>
      </c>
      <c r="AN207" s="0" t="n">
        <v>0</v>
      </c>
      <c r="AO207" s="0" t="n">
        <v>924</v>
      </c>
      <c r="AP207" s="0" t="n">
        <v>29284</v>
      </c>
      <c r="AQ207" s="0" t="s">
        <v>50</v>
      </c>
      <c r="AR207" s="0" t="n">
        <v>0</v>
      </c>
      <c r="AS207" s="0" t="n">
        <v>1024</v>
      </c>
      <c r="AT207" s="0" t="n">
        <v>29117</v>
      </c>
      <c r="AU207" s="0" t="s">
        <v>50</v>
      </c>
      <c r="AV207" s="0" t="n">
        <v>0</v>
      </c>
      <c r="AW207" s="0" t="n">
        <v>1124</v>
      </c>
      <c r="AX207" s="0" t="n">
        <v>29120</v>
      </c>
      <c r="AY207" s="0" t="s">
        <v>50</v>
      </c>
      <c r="AZ207" s="0" t="n">
        <v>0</v>
      </c>
      <c r="BA207" s="0" t="n">
        <v>1224</v>
      </c>
      <c r="BB207" s="0" t="n">
        <v>29235</v>
      </c>
      <c r="BC207" s="0" t="s">
        <v>50</v>
      </c>
      <c r="BD207" s="0" t="n">
        <v>0</v>
      </c>
      <c r="BE207" s="0" t="n">
        <v>1324</v>
      </c>
      <c r="BF207" s="0" t="n">
        <v>29189</v>
      </c>
      <c r="BG207" s="0" t="s">
        <v>50</v>
      </c>
      <c r="BH207" s="0" t="n">
        <v>0</v>
      </c>
      <c r="BI207" s="0" t="n">
        <v>1424</v>
      </c>
      <c r="BJ207" s="0" t="n">
        <v>28929</v>
      </c>
      <c r="BK207" s="0" t="s">
        <v>50</v>
      </c>
      <c r="BL207" s="0" t="n">
        <v>0</v>
      </c>
      <c r="BM207" s="0" t="n">
        <v>1524</v>
      </c>
      <c r="BN207" s="0" t="n">
        <v>28970</v>
      </c>
      <c r="BO207" s="0" t="s">
        <v>50</v>
      </c>
      <c r="BP207" s="0" t="n">
        <v>0</v>
      </c>
      <c r="BQ207" s="0" t="n">
        <v>1624</v>
      </c>
      <c r="BR207" s="0" t="n">
        <v>29250</v>
      </c>
      <c r="BS207" s="0" t="s">
        <v>50</v>
      </c>
      <c r="BT207" s="0" t="n">
        <v>0</v>
      </c>
      <c r="BU207" s="0" t="n">
        <v>1724</v>
      </c>
      <c r="BV207" s="0" t="n">
        <v>29274</v>
      </c>
      <c r="BW207" s="0" t="s">
        <v>50</v>
      </c>
      <c r="BX207" s="0" t="n">
        <v>0</v>
      </c>
      <c r="BY207" s="0" t="n">
        <v>1824</v>
      </c>
      <c r="BZ207" s="0" t="n">
        <v>29026</v>
      </c>
      <c r="CA207" s="0" t="s">
        <v>50</v>
      </c>
      <c r="CB207" s="0" t="n">
        <v>0</v>
      </c>
      <c r="CC207" s="0" t="n">
        <v>1924</v>
      </c>
      <c r="CD207" s="0" t="n">
        <v>29253</v>
      </c>
      <c r="CE207" s="0" t="s">
        <v>50</v>
      </c>
      <c r="CF207" s="0" t="n">
        <v>0</v>
      </c>
      <c r="CG207" s="0" t="n">
        <v>2024</v>
      </c>
      <c r="CH207" s="0" t="n">
        <v>29286</v>
      </c>
      <c r="CI207" s="0" t="s">
        <v>50</v>
      </c>
      <c r="CJ207" s="0" t="n">
        <v>0</v>
      </c>
      <c r="CK207" s="0" t="n">
        <v>2124</v>
      </c>
      <c r="CL207" s="0" t="n">
        <v>29354</v>
      </c>
      <c r="CM207" s="0" t="s">
        <v>50</v>
      </c>
      <c r="CN207" s="0" t="n">
        <v>0</v>
      </c>
      <c r="CO207" s="0" t="n">
        <v>2224</v>
      </c>
      <c r="CP207" s="0" t="n">
        <v>29349</v>
      </c>
      <c r="CQ207" s="0" t="s">
        <v>50</v>
      </c>
      <c r="CR207" s="0" t="n">
        <v>0</v>
      </c>
      <c r="CS207" s="0" t="n">
        <v>2324</v>
      </c>
      <c r="CT207" s="0" t="n">
        <v>29191</v>
      </c>
      <c r="CU207" s="0" t="s">
        <v>50</v>
      </c>
      <c r="CV207" s="0" t="n">
        <v>0</v>
      </c>
      <c r="CW207" s="0" t="n">
        <v>2424</v>
      </c>
      <c r="CX207" s="0" t="n">
        <v>29282</v>
      </c>
      <c r="CY207" s="0" t="s">
        <v>50</v>
      </c>
      <c r="CZ207" s="0" t="n">
        <v>0</v>
      </c>
      <c r="DA207" s="0" t="n">
        <v>2524</v>
      </c>
      <c r="DB207" s="0" t="n">
        <v>29384</v>
      </c>
      <c r="DC207" s="0" t="s">
        <v>50</v>
      </c>
      <c r="DD207" s="0" t="n">
        <v>0</v>
      </c>
      <c r="DE207" s="0" t="n">
        <v>2624</v>
      </c>
      <c r="DF207" s="0" t="n">
        <v>28951</v>
      </c>
      <c r="DG207" s="0" t="s">
        <v>50</v>
      </c>
      <c r="DH207" s="0" t="n">
        <v>0</v>
      </c>
      <c r="DI207" s="0" t="n">
        <v>2724</v>
      </c>
      <c r="DJ207" s="0" t="n">
        <v>29271</v>
      </c>
      <c r="DK207" s="0" t="s">
        <v>50</v>
      </c>
      <c r="DL207" s="0" t="n">
        <v>0</v>
      </c>
      <c r="DM207" s="0" t="n">
        <v>2824</v>
      </c>
      <c r="DN207" s="0" t="n">
        <v>29281</v>
      </c>
      <c r="DO207" s="0" t="s">
        <v>50</v>
      </c>
      <c r="DP207" s="0" t="n">
        <v>0</v>
      </c>
      <c r="DQ207" s="0" t="n">
        <v>2924</v>
      </c>
      <c r="DR207" s="0" t="n">
        <v>28813</v>
      </c>
      <c r="DS207" s="0" t="s">
        <v>50</v>
      </c>
      <c r="DT207" s="0" t="n">
        <v>0</v>
      </c>
      <c r="DU207" s="0" t="n">
        <v>3024</v>
      </c>
      <c r="DV207" s="0" t="n">
        <v>28475</v>
      </c>
      <c r="DW207" s="0" t="s">
        <v>50</v>
      </c>
      <c r="DX207" s="0" t="n">
        <v>0</v>
      </c>
      <c r="DY207" s="0" t="n">
        <v>3124</v>
      </c>
      <c r="DZ207" s="0" t="n">
        <v>28825</v>
      </c>
      <c r="EA207" s="0" t="s">
        <v>50</v>
      </c>
      <c r="EB207" s="0" t="n">
        <v>0</v>
      </c>
    </row>
    <row r="208" customFormat="false" ht="12.75" hidden="false" customHeight="false" outlineLevel="0" collapsed="false">
      <c r="A208" s="0" t="n">
        <v>3210</v>
      </c>
      <c r="B208" s="0" t="n">
        <v>474961</v>
      </c>
      <c r="C208" s="0" t="n">
        <v>14837</v>
      </c>
      <c r="D208" s="0" t="s">
        <v>47</v>
      </c>
      <c r="E208" s="0" t="n">
        <v>8</v>
      </c>
      <c r="F208" s="0" t="s">
        <v>70</v>
      </c>
      <c r="G208" s="0" t="s">
        <v>71</v>
      </c>
      <c r="H208" s="0" t="n">
        <v>200102</v>
      </c>
      <c r="I208" s="0" t="n">
        <v>124</v>
      </c>
      <c r="J208" s="0" t="n">
        <v>29139</v>
      </c>
      <c r="K208" s="0" t="s">
        <v>50</v>
      </c>
      <c r="L208" s="0" t="n">
        <v>0</v>
      </c>
      <c r="M208" s="0" t="n">
        <v>224</v>
      </c>
      <c r="N208" s="0" t="n">
        <v>29303</v>
      </c>
      <c r="O208" s="0" t="s">
        <v>50</v>
      </c>
      <c r="P208" s="0" t="n">
        <v>0</v>
      </c>
      <c r="Q208" s="0" t="n">
        <v>324</v>
      </c>
      <c r="R208" s="0" t="n">
        <v>29103</v>
      </c>
      <c r="S208" s="0" t="s">
        <v>50</v>
      </c>
      <c r="T208" s="0" t="n">
        <v>0</v>
      </c>
      <c r="U208" s="0" t="n">
        <v>424</v>
      </c>
      <c r="V208" s="0" t="n">
        <v>29020</v>
      </c>
      <c r="W208" s="0" t="s">
        <v>50</v>
      </c>
      <c r="X208" s="0" t="n">
        <v>0</v>
      </c>
      <c r="Y208" s="0" t="n">
        <v>524</v>
      </c>
      <c r="Z208" s="0" t="n">
        <v>28998</v>
      </c>
      <c r="AA208" s="0" t="s">
        <v>50</v>
      </c>
      <c r="AB208" s="0" t="n">
        <v>0</v>
      </c>
      <c r="AC208" s="0" t="n">
        <v>624</v>
      </c>
      <c r="AD208" s="0" t="n">
        <v>29102</v>
      </c>
      <c r="AE208" s="0" t="s">
        <v>50</v>
      </c>
      <c r="AF208" s="0" t="n">
        <v>0</v>
      </c>
      <c r="AG208" s="0" t="n">
        <v>724</v>
      </c>
      <c r="AH208" s="0" t="n">
        <v>29283</v>
      </c>
      <c r="AI208" s="0" t="s">
        <v>50</v>
      </c>
      <c r="AJ208" s="0" t="n">
        <v>0</v>
      </c>
      <c r="AK208" s="0" t="n">
        <v>824</v>
      </c>
      <c r="AL208" s="0" t="n">
        <v>29009</v>
      </c>
      <c r="AM208" s="0" t="s">
        <v>50</v>
      </c>
      <c r="AN208" s="0" t="n">
        <v>0</v>
      </c>
      <c r="AO208" s="0" t="n">
        <v>924</v>
      </c>
      <c r="AP208" s="0" t="n">
        <v>28846</v>
      </c>
      <c r="AQ208" s="0" t="s">
        <v>50</v>
      </c>
      <c r="AR208" s="0" t="n">
        <v>0</v>
      </c>
      <c r="AS208" s="0" t="n">
        <v>1024</v>
      </c>
      <c r="AT208" s="0" t="n">
        <v>29502</v>
      </c>
      <c r="AU208" s="0" t="s">
        <v>50</v>
      </c>
      <c r="AV208" s="0" t="n">
        <v>0</v>
      </c>
      <c r="AW208" s="0" t="n">
        <v>1124</v>
      </c>
      <c r="AX208" s="0" t="n">
        <v>29585</v>
      </c>
      <c r="AY208" s="0" t="s">
        <v>50</v>
      </c>
      <c r="AZ208" s="0" t="n">
        <v>0</v>
      </c>
      <c r="BA208" s="0" t="n">
        <v>1224</v>
      </c>
      <c r="BB208" s="0" t="n">
        <v>29306</v>
      </c>
      <c r="BC208" s="0" t="s">
        <v>50</v>
      </c>
      <c r="BD208" s="0" t="n">
        <v>0</v>
      </c>
      <c r="BE208" s="0" t="n">
        <v>1324</v>
      </c>
      <c r="BF208" s="0" t="n">
        <v>29274</v>
      </c>
      <c r="BG208" s="0" t="s">
        <v>50</v>
      </c>
      <c r="BH208" s="0" t="n">
        <v>0</v>
      </c>
      <c r="BI208" s="0" t="n">
        <v>1424</v>
      </c>
      <c r="BJ208" s="0" t="n">
        <v>29082</v>
      </c>
      <c r="BK208" s="0" t="s">
        <v>50</v>
      </c>
      <c r="BL208" s="0" t="n">
        <v>0</v>
      </c>
      <c r="BM208" s="0" t="n">
        <v>1524</v>
      </c>
      <c r="BN208" s="0" t="n">
        <v>29142</v>
      </c>
      <c r="BO208" s="0" t="s">
        <v>50</v>
      </c>
      <c r="BP208" s="0" t="n">
        <v>0</v>
      </c>
      <c r="BQ208" s="0" t="n">
        <v>1624</v>
      </c>
      <c r="BR208" s="0" t="n">
        <v>29289</v>
      </c>
      <c r="BS208" s="0" t="s">
        <v>50</v>
      </c>
      <c r="BT208" s="0" t="n">
        <v>0</v>
      </c>
      <c r="BU208" s="0" t="n">
        <v>1724</v>
      </c>
      <c r="BV208" s="0" t="n">
        <v>29583</v>
      </c>
      <c r="BW208" s="0" t="s">
        <v>50</v>
      </c>
      <c r="BX208" s="0" t="n">
        <v>0</v>
      </c>
      <c r="BY208" s="0" t="n">
        <v>1824</v>
      </c>
      <c r="BZ208" s="0" t="n">
        <v>29387</v>
      </c>
      <c r="CA208" s="0" t="s">
        <v>50</v>
      </c>
      <c r="CB208" s="0" t="n">
        <v>0</v>
      </c>
      <c r="CC208" s="0" t="n">
        <v>1924</v>
      </c>
      <c r="CD208" s="0" t="n">
        <v>28995</v>
      </c>
      <c r="CE208" s="0" t="s">
        <v>50</v>
      </c>
      <c r="CF208" s="0" t="n">
        <v>0</v>
      </c>
      <c r="CG208" s="0" t="n">
        <v>2024</v>
      </c>
      <c r="CH208" s="0" t="n">
        <v>29277</v>
      </c>
      <c r="CI208" s="0" t="s">
        <v>50</v>
      </c>
      <c r="CJ208" s="0" t="n">
        <v>0</v>
      </c>
      <c r="CK208" s="0" t="n">
        <v>2124</v>
      </c>
      <c r="CL208" s="0" t="n">
        <v>29553</v>
      </c>
      <c r="CM208" s="0" t="s">
        <v>50</v>
      </c>
      <c r="CN208" s="0" t="n">
        <v>0</v>
      </c>
      <c r="CO208" s="0" t="n">
        <v>2224</v>
      </c>
      <c r="CP208" s="0" t="n">
        <v>29148</v>
      </c>
      <c r="CQ208" s="0" t="s">
        <v>50</v>
      </c>
      <c r="CR208" s="0" t="n">
        <v>0</v>
      </c>
      <c r="CS208" s="0" t="n">
        <v>2324</v>
      </c>
      <c r="CT208" s="0" t="n">
        <v>29355</v>
      </c>
      <c r="CU208" s="0" t="s">
        <v>50</v>
      </c>
      <c r="CV208" s="0" t="n">
        <v>0</v>
      </c>
      <c r="CW208" s="0" t="n">
        <v>2424</v>
      </c>
      <c r="CX208" s="0" t="n">
        <v>28887</v>
      </c>
      <c r="CY208" s="0" t="s">
        <v>50</v>
      </c>
      <c r="CZ208" s="0" t="n">
        <v>0</v>
      </c>
      <c r="DA208" s="0" t="n">
        <v>2524</v>
      </c>
      <c r="DB208" s="0" t="n">
        <v>28741</v>
      </c>
      <c r="DC208" s="0" t="s">
        <v>50</v>
      </c>
      <c r="DD208" s="0" t="n">
        <v>0</v>
      </c>
      <c r="DE208" s="0" t="n">
        <v>2624</v>
      </c>
      <c r="DF208" s="0" t="n">
        <v>29414</v>
      </c>
      <c r="DG208" s="0" t="s">
        <v>50</v>
      </c>
      <c r="DH208" s="0" t="n">
        <v>0</v>
      </c>
      <c r="DI208" s="0" t="n">
        <v>2724</v>
      </c>
      <c r="DJ208" s="0" t="n">
        <v>29529</v>
      </c>
      <c r="DK208" s="0" t="s">
        <v>50</v>
      </c>
      <c r="DL208" s="0" t="n">
        <v>0</v>
      </c>
      <c r="DM208" s="0" t="n">
        <v>2824</v>
      </c>
      <c r="DN208" s="0" t="n">
        <v>29278</v>
      </c>
      <c r="DO208" s="0" t="s">
        <v>50</v>
      </c>
      <c r="DP208" s="0" t="n">
        <v>0</v>
      </c>
      <c r="DQ208" s="0" t="n">
        <v>2999</v>
      </c>
      <c r="DR208" s="0" t="n">
        <v>-99999</v>
      </c>
      <c r="DS208" s="0" t="s">
        <v>51</v>
      </c>
      <c r="DT208" s="0" t="s">
        <v>52</v>
      </c>
      <c r="DU208" s="0" t="n">
        <v>3099</v>
      </c>
      <c r="DV208" s="0" t="n">
        <v>-99999</v>
      </c>
      <c r="DW208" s="0" t="s">
        <v>51</v>
      </c>
      <c r="DX208" s="0" t="s">
        <v>52</v>
      </c>
      <c r="DY208" s="0" t="n">
        <v>3199</v>
      </c>
      <c r="DZ208" s="0" t="n">
        <v>-99999</v>
      </c>
      <c r="EA208" s="0" t="s">
        <v>51</v>
      </c>
      <c r="EB208" s="0" t="s">
        <v>52</v>
      </c>
    </row>
    <row r="209" customFormat="false" ht="12.75" hidden="false" customHeight="false" outlineLevel="0" collapsed="false">
      <c r="A209" s="0" t="n">
        <v>3210</v>
      </c>
      <c r="B209" s="0" t="n">
        <v>474961</v>
      </c>
      <c r="C209" s="0" t="n">
        <v>14837</v>
      </c>
      <c r="D209" s="0" t="s">
        <v>47</v>
      </c>
      <c r="E209" s="0" t="n">
        <v>8</v>
      </c>
      <c r="F209" s="0" t="s">
        <v>70</v>
      </c>
      <c r="G209" s="0" t="s">
        <v>71</v>
      </c>
      <c r="H209" s="0" t="n">
        <v>200103</v>
      </c>
      <c r="I209" s="0" t="n">
        <v>124</v>
      </c>
      <c r="J209" s="0" t="n">
        <v>28919</v>
      </c>
      <c r="K209" s="0" t="s">
        <v>50</v>
      </c>
      <c r="L209" s="0" t="n">
        <v>0</v>
      </c>
      <c r="M209" s="0" t="n">
        <v>224</v>
      </c>
      <c r="N209" s="0" t="n">
        <v>28787</v>
      </c>
      <c r="O209" s="0" t="s">
        <v>50</v>
      </c>
      <c r="P209" s="0" t="n">
        <v>0</v>
      </c>
      <c r="Q209" s="0" t="n">
        <v>324</v>
      </c>
      <c r="R209" s="0" t="n">
        <v>28906</v>
      </c>
      <c r="S209" s="0" t="s">
        <v>50</v>
      </c>
      <c r="T209" s="0" t="n">
        <v>0</v>
      </c>
      <c r="U209" s="0" t="n">
        <v>424</v>
      </c>
      <c r="V209" s="0" t="n">
        <v>29092</v>
      </c>
      <c r="W209" s="0" t="s">
        <v>50</v>
      </c>
      <c r="X209" s="0" t="n">
        <v>0</v>
      </c>
      <c r="Y209" s="0" t="n">
        <v>524</v>
      </c>
      <c r="Z209" s="0" t="n">
        <v>29222</v>
      </c>
      <c r="AA209" s="0" t="s">
        <v>50</v>
      </c>
      <c r="AB209" s="0" t="n">
        <v>0</v>
      </c>
      <c r="AC209" s="0" t="n">
        <v>624</v>
      </c>
      <c r="AD209" s="0" t="n">
        <v>29276</v>
      </c>
      <c r="AE209" s="0" t="s">
        <v>50</v>
      </c>
      <c r="AF209" s="0" t="n">
        <v>0</v>
      </c>
      <c r="AG209" s="0" t="n">
        <v>724</v>
      </c>
      <c r="AH209" s="0" t="n">
        <v>29128</v>
      </c>
      <c r="AI209" s="0" t="s">
        <v>50</v>
      </c>
      <c r="AJ209" s="0" t="n">
        <v>0</v>
      </c>
      <c r="AK209" s="0" t="n">
        <v>824</v>
      </c>
      <c r="AL209" s="0" t="n">
        <v>29009</v>
      </c>
      <c r="AM209" s="0" t="s">
        <v>50</v>
      </c>
      <c r="AN209" s="0" t="n">
        <v>0</v>
      </c>
      <c r="AO209" s="0" t="n">
        <v>924</v>
      </c>
      <c r="AP209" s="0" t="n">
        <v>29139</v>
      </c>
      <c r="AQ209" s="0" t="s">
        <v>50</v>
      </c>
      <c r="AR209" s="0" t="n">
        <v>0</v>
      </c>
      <c r="AS209" s="0" t="n">
        <v>1024</v>
      </c>
      <c r="AT209" s="0" t="n">
        <v>28956</v>
      </c>
      <c r="AU209" s="0" t="s">
        <v>50</v>
      </c>
      <c r="AV209" s="0" t="n">
        <v>0</v>
      </c>
      <c r="AW209" s="0" t="n">
        <v>1124</v>
      </c>
      <c r="AX209" s="0" t="n">
        <v>29134</v>
      </c>
      <c r="AY209" s="0" t="s">
        <v>50</v>
      </c>
      <c r="AZ209" s="0" t="n">
        <v>0</v>
      </c>
      <c r="BA209" s="0" t="n">
        <v>1224</v>
      </c>
      <c r="BB209" s="0" t="n">
        <v>28680</v>
      </c>
      <c r="BC209" s="0" t="s">
        <v>50</v>
      </c>
      <c r="BD209" s="0" t="n">
        <v>0</v>
      </c>
      <c r="BE209" s="0" t="n">
        <v>1324</v>
      </c>
      <c r="BF209" s="0" t="n">
        <v>28600</v>
      </c>
      <c r="BG209" s="0" t="s">
        <v>50</v>
      </c>
      <c r="BH209" s="0" t="n">
        <v>0</v>
      </c>
      <c r="BI209" s="0" t="n">
        <v>1424</v>
      </c>
      <c r="BJ209" s="0" t="n">
        <v>28868</v>
      </c>
      <c r="BK209" s="0" t="s">
        <v>50</v>
      </c>
      <c r="BL209" s="0" t="n">
        <v>0</v>
      </c>
      <c r="BM209" s="0" t="n">
        <v>1524</v>
      </c>
      <c r="BN209" s="0" t="n">
        <v>28963</v>
      </c>
      <c r="BO209" s="0" t="s">
        <v>50</v>
      </c>
      <c r="BP209" s="0" t="n">
        <v>0</v>
      </c>
      <c r="BQ209" s="0" t="n">
        <v>1624</v>
      </c>
      <c r="BR209" s="0" t="n">
        <v>29071</v>
      </c>
      <c r="BS209" s="0" t="s">
        <v>50</v>
      </c>
      <c r="BT209" s="0" t="n">
        <v>0</v>
      </c>
      <c r="BU209" s="0" t="n">
        <v>1724</v>
      </c>
      <c r="BV209" s="0" t="n">
        <v>29339</v>
      </c>
      <c r="BW209" s="0" t="s">
        <v>50</v>
      </c>
      <c r="BX209" s="0" t="n">
        <v>0</v>
      </c>
      <c r="BY209" s="0" t="n">
        <v>1824</v>
      </c>
      <c r="BZ209" s="0" t="n">
        <v>29484</v>
      </c>
      <c r="CA209" s="0" t="s">
        <v>50</v>
      </c>
      <c r="CB209" s="0" t="n">
        <v>0</v>
      </c>
      <c r="CC209" s="0" t="n">
        <v>1924</v>
      </c>
      <c r="CD209" s="0" t="n">
        <v>29433</v>
      </c>
      <c r="CE209" s="0" t="s">
        <v>50</v>
      </c>
      <c r="CF209" s="0" t="n">
        <v>0</v>
      </c>
      <c r="CG209" s="0" t="n">
        <v>2024</v>
      </c>
      <c r="CH209" s="0" t="n">
        <v>29324</v>
      </c>
      <c r="CI209" s="0" t="s">
        <v>50</v>
      </c>
      <c r="CJ209" s="0" t="n">
        <v>0</v>
      </c>
      <c r="CK209" s="0" t="n">
        <v>2124</v>
      </c>
      <c r="CL209" s="0" t="n">
        <v>29231</v>
      </c>
      <c r="CM209" s="0" t="s">
        <v>50</v>
      </c>
      <c r="CN209" s="0" t="n">
        <v>0</v>
      </c>
      <c r="CO209" s="0" t="n">
        <v>2224</v>
      </c>
      <c r="CP209" s="0" t="n">
        <v>29152</v>
      </c>
      <c r="CQ209" s="0" t="s">
        <v>50</v>
      </c>
      <c r="CR209" s="0" t="n">
        <v>0</v>
      </c>
      <c r="CS209" s="0" t="n">
        <v>2324</v>
      </c>
      <c r="CT209" s="0" t="n">
        <v>29126</v>
      </c>
      <c r="CU209" s="0" t="s">
        <v>50</v>
      </c>
      <c r="CV209" s="0" t="n">
        <v>0</v>
      </c>
      <c r="CW209" s="0" t="n">
        <v>2424</v>
      </c>
      <c r="CX209" s="0" t="n">
        <v>29262</v>
      </c>
      <c r="CY209" s="0" t="s">
        <v>50</v>
      </c>
      <c r="CZ209" s="0" t="n">
        <v>0</v>
      </c>
      <c r="DA209" s="0" t="n">
        <v>2524</v>
      </c>
      <c r="DB209" s="0" t="n">
        <v>29284</v>
      </c>
      <c r="DC209" s="0" t="s">
        <v>50</v>
      </c>
      <c r="DD209" s="0" t="n">
        <v>0</v>
      </c>
      <c r="DE209" s="0" t="n">
        <v>2624</v>
      </c>
      <c r="DF209" s="0" t="n">
        <v>29279</v>
      </c>
      <c r="DG209" s="0" t="s">
        <v>50</v>
      </c>
      <c r="DH209" s="0" t="n">
        <v>0</v>
      </c>
      <c r="DI209" s="0" t="n">
        <v>2724</v>
      </c>
      <c r="DJ209" s="0" t="n">
        <v>29315</v>
      </c>
      <c r="DK209" s="0" t="s">
        <v>50</v>
      </c>
      <c r="DL209" s="0" t="n">
        <v>0</v>
      </c>
      <c r="DM209" s="0" t="n">
        <v>2824</v>
      </c>
      <c r="DN209" s="0" t="n">
        <v>29120</v>
      </c>
      <c r="DO209" s="0" t="s">
        <v>50</v>
      </c>
      <c r="DP209" s="0" t="n">
        <v>0</v>
      </c>
      <c r="DQ209" s="0" t="n">
        <v>2924</v>
      </c>
      <c r="DR209" s="0" t="n">
        <v>29058</v>
      </c>
      <c r="DS209" s="0" t="s">
        <v>50</v>
      </c>
      <c r="DT209" s="0" t="n">
        <v>0</v>
      </c>
      <c r="DU209" s="0" t="n">
        <v>3024</v>
      </c>
      <c r="DV209" s="0" t="n">
        <v>29019</v>
      </c>
      <c r="DW209" s="0" t="s">
        <v>50</v>
      </c>
      <c r="DX209" s="0" t="n">
        <v>0</v>
      </c>
      <c r="DY209" s="0" t="n">
        <v>3124</v>
      </c>
      <c r="DZ209" s="0" t="n">
        <v>28872</v>
      </c>
      <c r="EA209" s="0" t="s">
        <v>50</v>
      </c>
      <c r="EB209" s="0" t="n">
        <v>0</v>
      </c>
    </row>
    <row r="210" customFormat="false" ht="12.75" hidden="false" customHeight="false" outlineLevel="0" collapsed="false">
      <c r="A210" s="0" t="n">
        <v>3210</v>
      </c>
      <c r="B210" s="0" t="n">
        <v>474961</v>
      </c>
      <c r="C210" s="0" t="n">
        <v>14837</v>
      </c>
      <c r="D210" s="0" t="s">
        <v>47</v>
      </c>
      <c r="E210" s="0" t="n">
        <v>8</v>
      </c>
      <c r="F210" s="0" t="s">
        <v>70</v>
      </c>
      <c r="G210" s="0" t="s">
        <v>71</v>
      </c>
      <c r="H210" s="0" t="n">
        <v>200104</v>
      </c>
      <c r="I210" s="0" t="n">
        <v>124</v>
      </c>
      <c r="J210" s="0" t="n">
        <v>28910</v>
      </c>
      <c r="K210" s="0" t="s">
        <v>50</v>
      </c>
      <c r="L210" s="0" t="n">
        <v>0</v>
      </c>
      <c r="M210" s="0" t="n">
        <v>224</v>
      </c>
      <c r="N210" s="0" t="n">
        <v>29038</v>
      </c>
      <c r="O210" s="0" t="s">
        <v>50</v>
      </c>
      <c r="P210" s="0" t="n">
        <v>0</v>
      </c>
      <c r="Q210" s="0" t="n">
        <v>324</v>
      </c>
      <c r="R210" s="0" t="n">
        <v>29286</v>
      </c>
      <c r="S210" s="0" t="s">
        <v>50</v>
      </c>
      <c r="T210" s="0" t="n">
        <v>0</v>
      </c>
      <c r="U210" s="0" t="n">
        <v>424</v>
      </c>
      <c r="V210" s="0" t="n">
        <v>29396</v>
      </c>
      <c r="W210" s="0" t="s">
        <v>50</v>
      </c>
      <c r="X210" s="0" t="n">
        <v>0</v>
      </c>
      <c r="Y210" s="0" t="n">
        <v>524</v>
      </c>
      <c r="Z210" s="0" t="n">
        <v>29095</v>
      </c>
      <c r="AA210" s="0" t="s">
        <v>50</v>
      </c>
      <c r="AB210" s="0" t="n">
        <v>0</v>
      </c>
      <c r="AC210" s="0" t="n">
        <v>624</v>
      </c>
      <c r="AD210" s="0" t="n">
        <v>28924</v>
      </c>
      <c r="AE210" s="0" t="s">
        <v>50</v>
      </c>
      <c r="AF210" s="0" t="n">
        <v>0</v>
      </c>
      <c r="AG210" s="0" t="n">
        <v>724</v>
      </c>
      <c r="AH210" s="0" t="n">
        <v>28619</v>
      </c>
      <c r="AI210" s="0" t="s">
        <v>50</v>
      </c>
      <c r="AJ210" s="0" t="n">
        <v>0</v>
      </c>
      <c r="AK210" s="0" t="n">
        <v>824</v>
      </c>
      <c r="AL210" s="0" t="n">
        <v>28882</v>
      </c>
      <c r="AM210" s="0" t="s">
        <v>50</v>
      </c>
      <c r="AN210" s="0" t="n">
        <v>0</v>
      </c>
      <c r="AO210" s="0" t="n">
        <v>924</v>
      </c>
      <c r="AP210" s="0" t="n">
        <v>28942</v>
      </c>
      <c r="AQ210" s="0" t="s">
        <v>50</v>
      </c>
      <c r="AR210" s="0" t="n">
        <v>0</v>
      </c>
      <c r="AS210" s="0" t="n">
        <v>1024</v>
      </c>
      <c r="AT210" s="0" t="n">
        <v>28984</v>
      </c>
      <c r="AU210" s="0" t="s">
        <v>50</v>
      </c>
      <c r="AV210" s="0" t="n">
        <v>0</v>
      </c>
      <c r="AW210" s="0" t="n">
        <v>1124</v>
      </c>
      <c r="AX210" s="0" t="n">
        <v>28628</v>
      </c>
      <c r="AY210" s="0" t="s">
        <v>50</v>
      </c>
      <c r="AZ210" s="0" t="n">
        <v>0</v>
      </c>
      <c r="BA210" s="0" t="n">
        <v>1224</v>
      </c>
      <c r="BB210" s="0" t="n">
        <v>28647</v>
      </c>
      <c r="BC210" s="0" t="s">
        <v>50</v>
      </c>
      <c r="BD210" s="0" t="n">
        <v>0</v>
      </c>
      <c r="BE210" s="0" t="n">
        <v>1324</v>
      </c>
      <c r="BF210" s="0" t="n">
        <v>29132</v>
      </c>
      <c r="BG210" s="0" t="s">
        <v>50</v>
      </c>
      <c r="BH210" s="0" t="n">
        <v>0</v>
      </c>
      <c r="BI210" s="0" t="n">
        <v>1424</v>
      </c>
      <c r="BJ210" s="0" t="n">
        <v>29043</v>
      </c>
      <c r="BK210" s="0" t="s">
        <v>50</v>
      </c>
      <c r="BL210" s="0" t="n">
        <v>0</v>
      </c>
      <c r="BM210" s="0" t="n">
        <v>1524</v>
      </c>
      <c r="BN210" s="0" t="n">
        <v>28959</v>
      </c>
      <c r="BO210" s="0" t="s">
        <v>50</v>
      </c>
      <c r="BP210" s="0" t="n">
        <v>0</v>
      </c>
      <c r="BQ210" s="0" t="n">
        <v>1624</v>
      </c>
      <c r="BR210" s="0" t="n">
        <v>29103</v>
      </c>
      <c r="BS210" s="0" t="s">
        <v>50</v>
      </c>
      <c r="BT210" s="0" t="n">
        <v>0</v>
      </c>
      <c r="BU210" s="0" t="n">
        <v>1724</v>
      </c>
      <c r="BV210" s="0" t="n">
        <v>29379</v>
      </c>
      <c r="BW210" s="0" t="s">
        <v>50</v>
      </c>
      <c r="BX210" s="0" t="n">
        <v>0</v>
      </c>
      <c r="BY210" s="0" t="n">
        <v>1824</v>
      </c>
      <c r="BZ210" s="0" t="n">
        <v>29264</v>
      </c>
      <c r="CA210" s="0" t="s">
        <v>50</v>
      </c>
      <c r="CB210" s="0" t="n">
        <v>0</v>
      </c>
      <c r="CC210" s="0" t="n">
        <v>1924</v>
      </c>
      <c r="CD210" s="0" t="n">
        <v>29012</v>
      </c>
      <c r="CE210" s="0" t="s">
        <v>50</v>
      </c>
      <c r="CF210" s="0" t="n">
        <v>0</v>
      </c>
      <c r="CG210" s="0" t="n">
        <v>2024</v>
      </c>
      <c r="CH210" s="0" t="n">
        <v>28826</v>
      </c>
      <c r="CI210" s="0" t="s">
        <v>50</v>
      </c>
      <c r="CJ210" s="0" t="n">
        <v>0</v>
      </c>
      <c r="CK210" s="0" t="n">
        <v>2124</v>
      </c>
      <c r="CL210" s="0" t="n">
        <v>28892</v>
      </c>
      <c r="CM210" s="0" t="s">
        <v>50</v>
      </c>
      <c r="CN210" s="0" t="n">
        <v>0</v>
      </c>
      <c r="CO210" s="0" t="n">
        <v>2224</v>
      </c>
      <c r="CP210" s="0" t="n">
        <v>29102</v>
      </c>
      <c r="CQ210" s="0" t="s">
        <v>50</v>
      </c>
      <c r="CR210" s="0" t="n">
        <v>0</v>
      </c>
      <c r="CS210" s="0" t="n">
        <v>2324</v>
      </c>
      <c r="CT210" s="0" t="n">
        <v>28789</v>
      </c>
      <c r="CU210" s="0" t="s">
        <v>50</v>
      </c>
      <c r="CV210" s="0" t="n">
        <v>0</v>
      </c>
      <c r="CW210" s="0" t="n">
        <v>2424</v>
      </c>
      <c r="CX210" s="0" t="n">
        <v>29238</v>
      </c>
      <c r="CY210" s="0" t="s">
        <v>50</v>
      </c>
      <c r="CZ210" s="0" t="n">
        <v>0</v>
      </c>
      <c r="DA210" s="0" t="n">
        <v>2524</v>
      </c>
      <c r="DB210" s="0" t="n">
        <v>29272</v>
      </c>
      <c r="DC210" s="0" t="s">
        <v>50</v>
      </c>
      <c r="DD210" s="0" t="n">
        <v>0</v>
      </c>
      <c r="DE210" s="0" t="n">
        <v>2624</v>
      </c>
      <c r="DF210" s="0" t="n">
        <v>29091</v>
      </c>
      <c r="DG210" s="0" t="s">
        <v>50</v>
      </c>
      <c r="DH210" s="0" t="n">
        <v>0</v>
      </c>
      <c r="DI210" s="0" t="n">
        <v>2724</v>
      </c>
      <c r="DJ210" s="0" t="n">
        <v>29292</v>
      </c>
      <c r="DK210" s="0" t="s">
        <v>50</v>
      </c>
      <c r="DL210" s="0" t="n">
        <v>0</v>
      </c>
      <c r="DM210" s="0" t="n">
        <v>2824</v>
      </c>
      <c r="DN210" s="0" t="n">
        <v>29418</v>
      </c>
      <c r="DO210" s="0" t="s">
        <v>50</v>
      </c>
      <c r="DP210" s="0" t="n">
        <v>0</v>
      </c>
      <c r="DQ210" s="0" t="n">
        <v>2924</v>
      </c>
      <c r="DR210" s="0" t="n">
        <v>29334</v>
      </c>
      <c r="DS210" s="0" t="s">
        <v>50</v>
      </c>
      <c r="DT210" s="0" t="n">
        <v>0</v>
      </c>
      <c r="DU210" s="0" t="n">
        <v>3024</v>
      </c>
      <c r="DV210" s="0" t="n">
        <v>29121</v>
      </c>
      <c r="DW210" s="0" t="s">
        <v>50</v>
      </c>
      <c r="DX210" s="0" t="n">
        <v>0</v>
      </c>
      <c r="DY210" s="0" t="n">
        <v>3199</v>
      </c>
      <c r="DZ210" s="0" t="n">
        <v>-99999</v>
      </c>
      <c r="EA210" s="0" t="s">
        <v>51</v>
      </c>
      <c r="EB210" s="0" t="s">
        <v>52</v>
      </c>
    </row>
    <row r="211" customFormat="false" ht="12.75" hidden="false" customHeight="false" outlineLevel="0" collapsed="false">
      <c r="A211" s="0" t="n">
        <v>3210</v>
      </c>
      <c r="B211" s="0" t="n">
        <v>474961</v>
      </c>
      <c r="C211" s="0" t="n">
        <v>14837</v>
      </c>
      <c r="D211" s="0" t="s">
        <v>47</v>
      </c>
      <c r="E211" s="0" t="n">
        <v>8</v>
      </c>
      <c r="F211" s="0" t="s">
        <v>70</v>
      </c>
      <c r="G211" s="0" t="s">
        <v>71</v>
      </c>
      <c r="H211" s="0" t="n">
        <v>200105</v>
      </c>
      <c r="I211" s="0" t="n">
        <v>124</v>
      </c>
      <c r="J211" s="0" t="n">
        <v>28903</v>
      </c>
      <c r="K211" s="0" t="s">
        <v>50</v>
      </c>
      <c r="L211" s="0" t="n">
        <v>0</v>
      </c>
      <c r="M211" s="0" t="n">
        <v>224</v>
      </c>
      <c r="N211" s="0" t="n">
        <v>28955</v>
      </c>
      <c r="O211" s="0" t="s">
        <v>50</v>
      </c>
      <c r="P211" s="0" t="n">
        <v>0</v>
      </c>
      <c r="Q211" s="0" t="n">
        <v>324</v>
      </c>
      <c r="R211" s="0" t="n">
        <v>29164</v>
      </c>
      <c r="S211" s="0" t="s">
        <v>50</v>
      </c>
      <c r="T211" s="0" t="n">
        <v>0</v>
      </c>
      <c r="U211" s="0" t="n">
        <v>424</v>
      </c>
      <c r="V211" s="0" t="n">
        <v>29288</v>
      </c>
      <c r="W211" s="0" t="s">
        <v>50</v>
      </c>
      <c r="X211" s="0" t="n">
        <v>0</v>
      </c>
      <c r="Y211" s="0" t="n">
        <v>524</v>
      </c>
      <c r="Z211" s="0" t="n">
        <v>29239</v>
      </c>
      <c r="AA211" s="0" t="s">
        <v>50</v>
      </c>
      <c r="AB211" s="0" t="n">
        <v>0</v>
      </c>
      <c r="AC211" s="0" t="n">
        <v>624</v>
      </c>
      <c r="AD211" s="0" t="n">
        <v>29102</v>
      </c>
      <c r="AE211" s="0" t="s">
        <v>50</v>
      </c>
      <c r="AF211" s="0" t="n">
        <v>0</v>
      </c>
      <c r="AG211" s="0" t="n">
        <v>724</v>
      </c>
      <c r="AH211" s="0" t="n">
        <v>29094</v>
      </c>
      <c r="AI211" s="0" t="s">
        <v>50</v>
      </c>
      <c r="AJ211" s="0" t="n">
        <v>0</v>
      </c>
      <c r="AK211" s="0" t="n">
        <v>824</v>
      </c>
      <c r="AL211" s="0" t="n">
        <v>29132</v>
      </c>
      <c r="AM211" s="0" t="s">
        <v>50</v>
      </c>
      <c r="AN211" s="0" t="n">
        <v>0</v>
      </c>
      <c r="AO211" s="0" t="n">
        <v>924</v>
      </c>
      <c r="AP211" s="0" t="n">
        <v>29083</v>
      </c>
      <c r="AQ211" s="0" t="s">
        <v>50</v>
      </c>
      <c r="AR211" s="0" t="n">
        <v>0</v>
      </c>
      <c r="AS211" s="0" t="n">
        <v>1024</v>
      </c>
      <c r="AT211" s="0" t="n">
        <v>28934</v>
      </c>
      <c r="AU211" s="0" t="s">
        <v>50</v>
      </c>
      <c r="AV211" s="0" t="n">
        <v>0</v>
      </c>
      <c r="AW211" s="0" t="n">
        <v>1124</v>
      </c>
      <c r="AX211" s="0" t="n">
        <v>29085</v>
      </c>
      <c r="AY211" s="0" t="s">
        <v>50</v>
      </c>
      <c r="AZ211" s="0" t="n">
        <v>0</v>
      </c>
      <c r="BA211" s="0" t="n">
        <v>1224</v>
      </c>
      <c r="BB211" s="0" t="n">
        <v>29342</v>
      </c>
      <c r="BC211" s="0" t="s">
        <v>50</v>
      </c>
      <c r="BD211" s="0" t="n">
        <v>0</v>
      </c>
      <c r="BE211" s="0" t="n">
        <v>1324</v>
      </c>
      <c r="BF211" s="0" t="n">
        <v>29291</v>
      </c>
      <c r="BG211" s="0" t="s">
        <v>50</v>
      </c>
      <c r="BH211" s="0" t="n">
        <v>0</v>
      </c>
      <c r="BI211" s="0" t="n">
        <v>1424</v>
      </c>
      <c r="BJ211" s="0" t="n">
        <v>29049</v>
      </c>
      <c r="BK211" s="0" t="s">
        <v>50</v>
      </c>
      <c r="BL211" s="0" t="n">
        <v>0</v>
      </c>
      <c r="BM211" s="0" t="n">
        <v>1524</v>
      </c>
      <c r="BN211" s="0" t="n">
        <v>28730</v>
      </c>
      <c r="BO211" s="0" t="s">
        <v>50</v>
      </c>
      <c r="BP211" s="0" t="n">
        <v>0</v>
      </c>
      <c r="BQ211" s="0" t="n">
        <v>1624</v>
      </c>
      <c r="BR211" s="0" t="n">
        <v>28723</v>
      </c>
      <c r="BS211" s="0" t="s">
        <v>50</v>
      </c>
      <c r="BT211" s="0" t="n">
        <v>0</v>
      </c>
      <c r="BU211" s="0" t="n">
        <v>1724</v>
      </c>
      <c r="BV211" s="0" t="n">
        <v>28828</v>
      </c>
      <c r="BW211" s="0" t="s">
        <v>50</v>
      </c>
      <c r="BX211" s="0" t="n">
        <v>0</v>
      </c>
      <c r="BY211" s="0" t="n">
        <v>1824</v>
      </c>
      <c r="BZ211" s="0" t="n">
        <v>28993</v>
      </c>
      <c r="CA211" s="0" t="s">
        <v>50</v>
      </c>
      <c r="CB211" s="0" t="n">
        <v>0</v>
      </c>
      <c r="CC211" s="0" t="n">
        <v>1924</v>
      </c>
      <c r="CD211" s="0" t="n">
        <v>29018</v>
      </c>
      <c r="CE211" s="0" t="s">
        <v>50</v>
      </c>
      <c r="CF211" s="0" t="n">
        <v>0</v>
      </c>
      <c r="CG211" s="0" t="n">
        <v>2024</v>
      </c>
      <c r="CH211" s="0" t="n">
        <v>28809</v>
      </c>
      <c r="CI211" s="0" t="s">
        <v>50</v>
      </c>
      <c r="CJ211" s="0" t="n">
        <v>0</v>
      </c>
      <c r="CK211" s="0" t="n">
        <v>2124</v>
      </c>
      <c r="CL211" s="0" t="n">
        <v>28547</v>
      </c>
      <c r="CM211" s="0" t="s">
        <v>50</v>
      </c>
      <c r="CN211" s="0" t="n">
        <v>0</v>
      </c>
      <c r="CO211" s="0" t="n">
        <v>2224</v>
      </c>
      <c r="CP211" s="0" t="n">
        <v>28695</v>
      </c>
      <c r="CQ211" s="0" t="s">
        <v>50</v>
      </c>
      <c r="CR211" s="0" t="n">
        <v>0</v>
      </c>
      <c r="CS211" s="0" t="n">
        <v>2324</v>
      </c>
      <c r="CT211" s="0" t="n">
        <v>28696</v>
      </c>
      <c r="CU211" s="0" t="s">
        <v>50</v>
      </c>
      <c r="CV211" s="0" t="n">
        <v>0</v>
      </c>
      <c r="CW211" s="0" t="n">
        <v>2424</v>
      </c>
      <c r="CX211" s="0" t="n">
        <v>28827</v>
      </c>
      <c r="CY211" s="0" t="s">
        <v>50</v>
      </c>
      <c r="CZ211" s="0" t="n">
        <v>0</v>
      </c>
      <c r="DA211" s="0" t="n">
        <v>2524</v>
      </c>
      <c r="DB211" s="0" t="n">
        <v>28867</v>
      </c>
      <c r="DC211" s="0" t="s">
        <v>50</v>
      </c>
      <c r="DD211" s="0" t="n">
        <v>0</v>
      </c>
      <c r="DE211" s="0" t="n">
        <v>2624</v>
      </c>
      <c r="DF211" s="0" t="n">
        <v>28790</v>
      </c>
      <c r="DG211" s="0" t="s">
        <v>50</v>
      </c>
      <c r="DH211" s="0" t="n">
        <v>0</v>
      </c>
      <c r="DI211" s="0" t="n">
        <v>2724</v>
      </c>
      <c r="DJ211" s="0" t="n">
        <v>28839</v>
      </c>
      <c r="DK211" s="0" t="s">
        <v>50</v>
      </c>
      <c r="DL211" s="0" t="n">
        <v>0</v>
      </c>
      <c r="DM211" s="0" t="n">
        <v>2824</v>
      </c>
      <c r="DN211" s="0" t="n">
        <v>29005</v>
      </c>
      <c r="DO211" s="0" t="s">
        <v>50</v>
      </c>
      <c r="DP211" s="0" t="n">
        <v>0</v>
      </c>
      <c r="DQ211" s="0" t="n">
        <v>2924</v>
      </c>
      <c r="DR211" s="0" t="n">
        <v>29164</v>
      </c>
      <c r="DS211" s="0" t="s">
        <v>50</v>
      </c>
      <c r="DT211" s="0" t="n">
        <v>0</v>
      </c>
      <c r="DU211" s="0" t="n">
        <v>3024</v>
      </c>
      <c r="DV211" s="0" t="n">
        <v>29251</v>
      </c>
      <c r="DW211" s="0" t="s">
        <v>50</v>
      </c>
      <c r="DX211" s="0" t="n">
        <v>0</v>
      </c>
      <c r="DY211" s="0" t="n">
        <v>3124</v>
      </c>
      <c r="DZ211" s="0" t="n">
        <v>29048</v>
      </c>
      <c r="EA211" s="0" t="s">
        <v>50</v>
      </c>
      <c r="EB211" s="0" t="n">
        <v>0</v>
      </c>
    </row>
    <row r="212" customFormat="false" ht="12.75" hidden="false" customHeight="false" outlineLevel="0" collapsed="false">
      <c r="A212" s="0" t="n">
        <v>3210</v>
      </c>
      <c r="B212" s="0" t="n">
        <v>474961</v>
      </c>
      <c r="C212" s="0" t="n">
        <v>14837</v>
      </c>
      <c r="D212" s="0" t="s">
        <v>47</v>
      </c>
      <c r="E212" s="0" t="n">
        <v>8</v>
      </c>
      <c r="F212" s="0" t="s">
        <v>70</v>
      </c>
      <c r="G212" s="0" t="s">
        <v>71</v>
      </c>
      <c r="H212" s="0" t="n">
        <v>200106</v>
      </c>
      <c r="I212" s="0" t="n">
        <v>124</v>
      </c>
      <c r="J212" s="0" t="n">
        <v>28680</v>
      </c>
      <c r="K212" s="0" t="s">
        <v>50</v>
      </c>
      <c r="L212" s="0" t="n">
        <v>0</v>
      </c>
      <c r="M212" s="0" t="n">
        <v>224</v>
      </c>
      <c r="N212" s="0" t="n">
        <v>28673</v>
      </c>
      <c r="O212" s="0" t="s">
        <v>50</v>
      </c>
      <c r="P212" s="0" t="n">
        <v>0</v>
      </c>
      <c r="Q212" s="0" t="n">
        <v>324</v>
      </c>
      <c r="R212" s="0" t="n">
        <v>28975</v>
      </c>
      <c r="S212" s="0" t="s">
        <v>50</v>
      </c>
      <c r="T212" s="0" t="n">
        <v>0</v>
      </c>
      <c r="U212" s="0" t="n">
        <v>424</v>
      </c>
      <c r="V212" s="0" t="n">
        <v>29122</v>
      </c>
      <c r="W212" s="0" t="s">
        <v>50</v>
      </c>
      <c r="X212" s="0" t="n">
        <v>0</v>
      </c>
      <c r="Y212" s="0" t="n">
        <v>524</v>
      </c>
      <c r="Z212" s="0" t="n">
        <v>29117</v>
      </c>
      <c r="AA212" s="0" t="s">
        <v>50</v>
      </c>
      <c r="AB212" s="0" t="n">
        <v>0</v>
      </c>
      <c r="AC212" s="0" t="n">
        <v>624</v>
      </c>
      <c r="AD212" s="0" t="n">
        <v>29142</v>
      </c>
      <c r="AE212" s="0" t="s">
        <v>50</v>
      </c>
      <c r="AF212" s="0" t="n">
        <v>0</v>
      </c>
      <c r="AG212" s="0" t="n">
        <v>724</v>
      </c>
      <c r="AH212" s="0" t="n">
        <v>29141</v>
      </c>
      <c r="AI212" s="0" t="s">
        <v>50</v>
      </c>
      <c r="AJ212" s="0" t="n">
        <v>0</v>
      </c>
      <c r="AK212" s="0" t="n">
        <v>824</v>
      </c>
      <c r="AL212" s="0" t="n">
        <v>29141</v>
      </c>
      <c r="AM212" s="0" t="s">
        <v>50</v>
      </c>
      <c r="AN212" s="0" t="n">
        <v>0</v>
      </c>
      <c r="AO212" s="0" t="n">
        <v>924</v>
      </c>
      <c r="AP212" s="0" t="n">
        <v>29033</v>
      </c>
      <c r="AQ212" s="0" t="s">
        <v>50</v>
      </c>
      <c r="AR212" s="0" t="n">
        <v>0</v>
      </c>
      <c r="AS212" s="0" t="n">
        <v>1024</v>
      </c>
      <c r="AT212" s="0" t="n">
        <v>28858</v>
      </c>
      <c r="AU212" s="0" t="s">
        <v>50</v>
      </c>
      <c r="AV212" s="0" t="n">
        <v>0</v>
      </c>
      <c r="AW212" s="0" t="n">
        <v>1124</v>
      </c>
      <c r="AX212" s="0" t="n">
        <v>28854</v>
      </c>
      <c r="AY212" s="0" t="s">
        <v>50</v>
      </c>
      <c r="AZ212" s="0" t="n">
        <v>0</v>
      </c>
      <c r="BA212" s="0" t="n">
        <v>1224</v>
      </c>
      <c r="BB212" s="0" t="n">
        <v>28854</v>
      </c>
      <c r="BC212" s="0" t="s">
        <v>50</v>
      </c>
      <c r="BD212" s="0" t="n">
        <v>0</v>
      </c>
      <c r="BE212" s="0" t="n">
        <v>1324</v>
      </c>
      <c r="BF212" s="0" t="n">
        <v>28846</v>
      </c>
      <c r="BG212" s="0" t="s">
        <v>50</v>
      </c>
      <c r="BH212" s="0" t="n">
        <v>0</v>
      </c>
      <c r="BI212" s="0" t="n">
        <v>1424</v>
      </c>
      <c r="BJ212" s="0" t="n">
        <v>28874</v>
      </c>
      <c r="BK212" s="0" t="s">
        <v>50</v>
      </c>
      <c r="BL212" s="0" t="n">
        <v>0</v>
      </c>
      <c r="BM212" s="0" t="n">
        <v>1524</v>
      </c>
      <c r="BN212" s="0" t="n">
        <v>28922</v>
      </c>
      <c r="BO212" s="0" t="s">
        <v>50</v>
      </c>
      <c r="BP212" s="0" t="n">
        <v>0</v>
      </c>
      <c r="BQ212" s="0" t="n">
        <v>1624</v>
      </c>
      <c r="BR212" s="0" t="n">
        <v>29129</v>
      </c>
      <c r="BS212" s="0" t="s">
        <v>50</v>
      </c>
      <c r="BT212" s="0" t="n">
        <v>0</v>
      </c>
      <c r="BU212" s="0" t="n">
        <v>1724</v>
      </c>
      <c r="BV212" s="0" t="n">
        <v>29191</v>
      </c>
      <c r="BW212" s="0" t="s">
        <v>50</v>
      </c>
      <c r="BX212" s="0" t="n">
        <v>0</v>
      </c>
      <c r="BY212" s="0" t="n">
        <v>1824</v>
      </c>
      <c r="BZ212" s="0" t="n">
        <v>28980</v>
      </c>
      <c r="CA212" s="0" t="s">
        <v>50</v>
      </c>
      <c r="CB212" s="0" t="n">
        <v>0</v>
      </c>
      <c r="CC212" s="0" t="n">
        <v>1924</v>
      </c>
      <c r="CD212" s="0" t="n">
        <v>29153</v>
      </c>
      <c r="CE212" s="0" t="s">
        <v>50</v>
      </c>
      <c r="CF212" s="0" t="n">
        <v>0</v>
      </c>
      <c r="CG212" s="0" t="n">
        <v>2024</v>
      </c>
      <c r="CH212" s="0" t="n">
        <v>29263</v>
      </c>
      <c r="CI212" s="0" t="s">
        <v>50</v>
      </c>
      <c r="CJ212" s="0" t="n">
        <v>0</v>
      </c>
      <c r="CK212" s="0" t="n">
        <v>2124</v>
      </c>
      <c r="CL212" s="0" t="n">
        <v>29138</v>
      </c>
      <c r="CM212" s="0" t="s">
        <v>50</v>
      </c>
      <c r="CN212" s="0" t="n">
        <v>0</v>
      </c>
      <c r="CO212" s="0" t="n">
        <v>2224</v>
      </c>
      <c r="CP212" s="0" t="n">
        <v>29136</v>
      </c>
      <c r="CQ212" s="0" t="s">
        <v>50</v>
      </c>
      <c r="CR212" s="0" t="n">
        <v>0</v>
      </c>
      <c r="CS212" s="0" t="n">
        <v>2324</v>
      </c>
      <c r="CT212" s="0" t="n">
        <v>29164</v>
      </c>
      <c r="CU212" s="0" t="s">
        <v>50</v>
      </c>
      <c r="CV212" s="0" t="n">
        <v>0</v>
      </c>
      <c r="CW212" s="0" t="n">
        <v>2424</v>
      </c>
      <c r="CX212" s="0" t="n">
        <v>29218</v>
      </c>
      <c r="CY212" s="0" t="s">
        <v>50</v>
      </c>
      <c r="CZ212" s="0" t="n">
        <v>0</v>
      </c>
      <c r="DA212" s="0" t="n">
        <v>2524</v>
      </c>
      <c r="DB212" s="0" t="n">
        <v>29238</v>
      </c>
      <c r="DC212" s="0" t="s">
        <v>50</v>
      </c>
      <c r="DD212" s="0" t="n">
        <v>0</v>
      </c>
      <c r="DE212" s="0" t="n">
        <v>2624</v>
      </c>
      <c r="DF212" s="0" t="n">
        <v>29295</v>
      </c>
      <c r="DG212" s="0" t="s">
        <v>50</v>
      </c>
      <c r="DH212" s="0" t="n">
        <v>0</v>
      </c>
      <c r="DI212" s="0" t="n">
        <v>2724</v>
      </c>
      <c r="DJ212" s="0" t="n">
        <v>29324</v>
      </c>
      <c r="DK212" s="0" t="s">
        <v>50</v>
      </c>
      <c r="DL212" s="0" t="n">
        <v>0</v>
      </c>
      <c r="DM212" s="0" t="n">
        <v>2824</v>
      </c>
      <c r="DN212" s="0" t="n">
        <v>29250</v>
      </c>
      <c r="DO212" s="0" t="s">
        <v>50</v>
      </c>
      <c r="DP212" s="0" t="n">
        <v>0</v>
      </c>
      <c r="DQ212" s="0" t="n">
        <v>2924</v>
      </c>
      <c r="DR212" s="0" t="n">
        <v>29108</v>
      </c>
      <c r="DS212" s="0" t="s">
        <v>50</v>
      </c>
      <c r="DT212" s="0" t="n">
        <v>0</v>
      </c>
      <c r="DU212" s="0" t="n">
        <v>3024</v>
      </c>
      <c r="DV212" s="0" t="n">
        <v>29008</v>
      </c>
      <c r="DW212" s="0" t="s">
        <v>50</v>
      </c>
      <c r="DX212" s="0" t="n">
        <v>0</v>
      </c>
      <c r="DY212" s="0" t="n">
        <v>3199</v>
      </c>
      <c r="DZ212" s="0" t="n">
        <v>-99999</v>
      </c>
      <c r="EA212" s="0" t="s">
        <v>51</v>
      </c>
      <c r="EB212" s="0" t="s">
        <v>52</v>
      </c>
    </row>
    <row r="213" customFormat="false" ht="12.75" hidden="false" customHeight="false" outlineLevel="0" collapsed="false">
      <c r="A213" s="0" t="n">
        <v>3210</v>
      </c>
      <c r="B213" s="0" t="n">
        <v>474961</v>
      </c>
      <c r="C213" s="0" t="n">
        <v>14837</v>
      </c>
      <c r="D213" s="0" t="s">
        <v>47</v>
      </c>
      <c r="E213" s="0" t="n">
        <v>8</v>
      </c>
      <c r="F213" s="0" t="s">
        <v>70</v>
      </c>
      <c r="G213" s="0" t="s">
        <v>71</v>
      </c>
      <c r="H213" s="0" t="n">
        <v>200107</v>
      </c>
      <c r="I213" s="0" t="n">
        <v>124</v>
      </c>
      <c r="J213" s="0" t="n">
        <v>29207</v>
      </c>
      <c r="K213" s="0" t="s">
        <v>50</v>
      </c>
      <c r="L213" s="0" t="n">
        <v>0</v>
      </c>
      <c r="M213" s="0" t="n">
        <v>224</v>
      </c>
      <c r="N213" s="0" t="n">
        <v>29269</v>
      </c>
      <c r="O213" s="0" t="s">
        <v>50</v>
      </c>
      <c r="P213" s="0" t="n">
        <v>0</v>
      </c>
      <c r="Q213" s="0" t="n">
        <v>324</v>
      </c>
      <c r="R213" s="0" t="n">
        <v>29069</v>
      </c>
      <c r="S213" s="0" t="s">
        <v>50</v>
      </c>
      <c r="T213" s="0" t="n">
        <v>0</v>
      </c>
      <c r="U213" s="0" t="n">
        <v>424</v>
      </c>
      <c r="V213" s="0" t="n">
        <v>29026</v>
      </c>
      <c r="W213" s="0" t="s">
        <v>50</v>
      </c>
      <c r="X213" s="0" t="n">
        <v>0</v>
      </c>
      <c r="Y213" s="0" t="n">
        <v>524</v>
      </c>
      <c r="Z213" s="0" t="n">
        <v>29142</v>
      </c>
      <c r="AA213" s="0" t="s">
        <v>50</v>
      </c>
      <c r="AB213" s="0" t="n">
        <v>0</v>
      </c>
      <c r="AC213" s="0" t="n">
        <v>624</v>
      </c>
      <c r="AD213" s="0" t="n">
        <v>29095</v>
      </c>
      <c r="AE213" s="0" t="s">
        <v>50</v>
      </c>
      <c r="AF213" s="0" t="n">
        <v>0</v>
      </c>
      <c r="AG213" s="0" t="n">
        <v>724</v>
      </c>
      <c r="AH213" s="0" t="n">
        <v>28919</v>
      </c>
      <c r="AI213" s="0" t="s">
        <v>50</v>
      </c>
      <c r="AJ213" s="0" t="n">
        <v>0</v>
      </c>
      <c r="AK213" s="0" t="n">
        <v>824</v>
      </c>
      <c r="AL213" s="0" t="n">
        <v>28967</v>
      </c>
      <c r="AM213" s="0" t="s">
        <v>50</v>
      </c>
      <c r="AN213" s="0" t="n">
        <v>0</v>
      </c>
      <c r="AO213" s="0" t="n">
        <v>924</v>
      </c>
      <c r="AP213" s="0" t="n">
        <v>28976</v>
      </c>
      <c r="AQ213" s="0" t="s">
        <v>50</v>
      </c>
      <c r="AR213" s="0" t="n">
        <v>0</v>
      </c>
      <c r="AS213" s="0" t="n">
        <v>1024</v>
      </c>
      <c r="AT213" s="0" t="n">
        <v>28964</v>
      </c>
      <c r="AU213" s="0" t="s">
        <v>50</v>
      </c>
      <c r="AV213" s="0" t="n">
        <v>0</v>
      </c>
      <c r="AW213" s="0" t="n">
        <v>1124</v>
      </c>
      <c r="AX213" s="0" t="n">
        <v>29095</v>
      </c>
      <c r="AY213" s="0" t="s">
        <v>50</v>
      </c>
      <c r="AZ213" s="0" t="n">
        <v>0</v>
      </c>
      <c r="BA213" s="0" t="n">
        <v>1224</v>
      </c>
      <c r="BB213" s="0" t="n">
        <v>29144</v>
      </c>
      <c r="BC213" s="0" t="s">
        <v>50</v>
      </c>
      <c r="BD213" s="0" t="n">
        <v>0</v>
      </c>
      <c r="BE213" s="0" t="n">
        <v>1324</v>
      </c>
      <c r="BF213" s="0" t="n">
        <v>29200</v>
      </c>
      <c r="BG213" s="0" t="s">
        <v>50</v>
      </c>
      <c r="BH213" s="0" t="n">
        <v>0</v>
      </c>
      <c r="BI213" s="0" t="n">
        <v>1424</v>
      </c>
      <c r="BJ213" s="0" t="n">
        <v>29125</v>
      </c>
      <c r="BK213" s="0" t="s">
        <v>50</v>
      </c>
      <c r="BL213" s="0" t="n">
        <v>0</v>
      </c>
      <c r="BM213" s="0" t="n">
        <v>1524</v>
      </c>
      <c r="BN213" s="0" t="n">
        <v>29071</v>
      </c>
      <c r="BO213" s="0" t="s">
        <v>50</v>
      </c>
      <c r="BP213" s="0" t="n">
        <v>0</v>
      </c>
      <c r="BQ213" s="0" t="n">
        <v>1624</v>
      </c>
      <c r="BR213" s="0" t="n">
        <v>29042</v>
      </c>
      <c r="BS213" s="0" t="s">
        <v>50</v>
      </c>
      <c r="BT213" s="0" t="n">
        <v>0</v>
      </c>
      <c r="BU213" s="0" t="n">
        <v>1724</v>
      </c>
      <c r="BV213" s="0" t="n">
        <v>29007</v>
      </c>
      <c r="BW213" s="0" t="s">
        <v>50</v>
      </c>
      <c r="BX213" s="0" t="n">
        <v>0</v>
      </c>
      <c r="BY213" s="0" t="n">
        <v>1824</v>
      </c>
      <c r="BZ213" s="0" t="n">
        <v>29040</v>
      </c>
      <c r="CA213" s="0" t="s">
        <v>50</v>
      </c>
      <c r="CB213" s="0" t="n">
        <v>0</v>
      </c>
      <c r="CC213" s="0" t="n">
        <v>1924</v>
      </c>
      <c r="CD213" s="0" t="n">
        <v>29083</v>
      </c>
      <c r="CE213" s="0" t="s">
        <v>50</v>
      </c>
      <c r="CF213" s="0" t="n">
        <v>0</v>
      </c>
      <c r="CG213" s="0" t="n">
        <v>2024</v>
      </c>
      <c r="CH213" s="0" t="n">
        <v>29062</v>
      </c>
      <c r="CI213" s="0" t="s">
        <v>50</v>
      </c>
      <c r="CJ213" s="0" t="n">
        <v>0</v>
      </c>
      <c r="CK213" s="0" t="n">
        <v>2124</v>
      </c>
      <c r="CL213" s="0" t="n">
        <v>28963</v>
      </c>
      <c r="CM213" s="0" t="s">
        <v>50</v>
      </c>
      <c r="CN213" s="0" t="n">
        <v>0</v>
      </c>
      <c r="CO213" s="0" t="n">
        <v>2224</v>
      </c>
      <c r="CP213" s="0" t="n">
        <v>28943</v>
      </c>
      <c r="CQ213" s="0" t="s">
        <v>50</v>
      </c>
      <c r="CR213" s="0" t="n">
        <v>0</v>
      </c>
      <c r="CS213" s="0" t="n">
        <v>2324</v>
      </c>
      <c r="CT213" s="0" t="n">
        <v>28931</v>
      </c>
      <c r="CU213" s="0" t="s">
        <v>50</v>
      </c>
      <c r="CV213" s="0" t="n">
        <v>0</v>
      </c>
      <c r="CW213" s="0" t="n">
        <v>2424</v>
      </c>
      <c r="CX213" s="0" t="n">
        <v>28986</v>
      </c>
      <c r="CY213" s="0" t="s">
        <v>50</v>
      </c>
      <c r="CZ213" s="0" t="n">
        <v>0</v>
      </c>
      <c r="DA213" s="0" t="n">
        <v>2524</v>
      </c>
      <c r="DB213" s="0" t="n">
        <v>29079</v>
      </c>
      <c r="DC213" s="0" t="s">
        <v>50</v>
      </c>
      <c r="DD213" s="0" t="n">
        <v>0</v>
      </c>
      <c r="DE213" s="0" t="n">
        <v>2624</v>
      </c>
      <c r="DF213" s="0" t="n">
        <v>29259</v>
      </c>
      <c r="DG213" s="0" t="s">
        <v>50</v>
      </c>
      <c r="DH213" s="0" t="n">
        <v>0</v>
      </c>
      <c r="DI213" s="0" t="n">
        <v>2724</v>
      </c>
      <c r="DJ213" s="0" t="n">
        <v>29267</v>
      </c>
      <c r="DK213" s="0" t="s">
        <v>50</v>
      </c>
      <c r="DL213" s="0" t="n">
        <v>0</v>
      </c>
      <c r="DM213" s="0" t="n">
        <v>2824</v>
      </c>
      <c r="DN213" s="0" t="n">
        <v>29069</v>
      </c>
      <c r="DO213" s="0" t="s">
        <v>50</v>
      </c>
      <c r="DP213" s="0" t="n">
        <v>0</v>
      </c>
      <c r="DQ213" s="0" t="n">
        <v>2924</v>
      </c>
      <c r="DR213" s="0" t="n">
        <v>29043</v>
      </c>
      <c r="DS213" s="0" t="s">
        <v>50</v>
      </c>
      <c r="DT213" s="0" t="n">
        <v>0</v>
      </c>
      <c r="DU213" s="0" t="n">
        <v>3024</v>
      </c>
      <c r="DV213" s="0" t="n">
        <v>29093</v>
      </c>
      <c r="DW213" s="0" t="s">
        <v>50</v>
      </c>
      <c r="DX213" s="0" t="n">
        <v>0</v>
      </c>
      <c r="DY213" s="0" t="n">
        <v>3124</v>
      </c>
      <c r="DZ213" s="0" t="n">
        <v>29156</v>
      </c>
      <c r="EA213" s="0" t="s">
        <v>50</v>
      </c>
      <c r="EB213" s="0" t="n">
        <v>0</v>
      </c>
    </row>
    <row r="214" customFormat="false" ht="12.75" hidden="false" customHeight="false" outlineLevel="0" collapsed="false">
      <c r="A214" s="0" t="n">
        <v>3210</v>
      </c>
      <c r="B214" s="0" t="n">
        <v>474961</v>
      </c>
      <c r="C214" s="0" t="n">
        <v>14837</v>
      </c>
      <c r="D214" s="0" t="s">
        <v>47</v>
      </c>
      <c r="E214" s="0" t="n">
        <v>8</v>
      </c>
      <c r="F214" s="0" t="s">
        <v>70</v>
      </c>
      <c r="G214" s="0" t="s">
        <v>71</v>
      </c>
      <c r="H214" s="0" t="n">
        <v>200109</v>
      </c>
      <c r="I214" s="0" t="n">
        <v>124</v>
      </c>
      <c r="J214" s="0" t="n">
        <v>29147</v>
      </c>
      <c r="K214" s="0" t="s">
        <v>50</v>
      </c>
      <c r="L214" s="0" t="n">
        <v>0</v>
      </c>
      <c r="M214" s="0" t="n">
        <v>224</v>
      </c>
      <c r="N214" s="0" t="n">
        <v>29035</v>
      </c>
      <c r="O214" s="0" t="s">
        <v>50</v>
      </c>
      <c r="P214" s="0" t="n">
        <v>0</v>
      </c>
      <c r="Q214" s="0" t="n">
        <v>324</v>
      </c>
      <c r="R214" s="0" t="n">
        <v>28956</v>
      </c>
      <c r="S214" s="0" t="s">
        <v>50</v>
      </c>
      <c r="T214" s="0" t="n">
        <v>0</v>
      </c>
      <c r="U214" s="0" t="n">
        <v>424</v>
      </c>
      <c r="V214" s="0" t="n">
        <v>29200</v>
      </c>
      <c r="W214" s="0" t="s">
        <v>50</v>
      </c>
      <c r="X214" s="0" t="n">
        <v>0</v>
      </c>
      <c r="Y214" s="0" t="n">
        <v>524</v>
      </c>
      <c r="Z214" s="0" t="n">
        <v>29242</v>
      </c>
      <c r="AA214" s="0" t="s">
        <v>50</v>
      </c>
      <c r="AB214" s="0" t="n">
        <v>0</v>
      </c>
      <c r="AC214" s="0" t="n">
        <v>624</v>
      </c>
      <c r="AD214" s="0" t="n">
        <v>29021</v>
      </c>
      <c r="AE214" s="0" t="s">
        <v>50</v>
      </c>
      <c r="AF214" s="0" t="n">
        <v>0</v>
      </c>
      <c r="AG214" s="0" t="n">
        <v>724</v>
      </c>
      <c r="AH214" s="0" t="n">
        <v>28747</v>
      </c>
      <c r="AI214" s="0" t="s">
        <v>50</v>
      </c>
      <c r="AJ214" s="0" t="n">
        <v>0</v>
      </c>
      <c r="AK214" s="0" t="n">
        <v>824</v>
      </c>
      <c r="AL214" s="0" t="n">
        <v>28807</v>
      </c>
      <c r="AM214" s="0" t="s">
        <v>50</v>
      </c>
      <c r="AN214" s="0" t="n">
        <v>0</v>
      </c>
      <c r="AO214" s="0" t="n">
        <v>924</v>
      </c>
      <c r="AP214" s="0" t="n">
        <v>29002</v>
      </c>
      <c r="AQ214" s="0" t="s">
        <v>50</v>
      </c>
      <c r="AR214" s="0" t="n">
        <v>0</v>
      </c>
      <c r="AS214" s="0" t="n">
        <v>1024</v>
      </c>
      <c r="AT214" s="0" t="n">
        <v>29194</v>
      </c>
      <c r="AU214" s="0" t="s">
        <v>50</v>
      </c>
      <c r="AV214" s="0" t="n">
        <v>0</v>
      </c>
      <c r="AW214" s="0" t="n">
        <v>1124</v>
      </c>
      <c r="AX214" s="0" t="n">
        <v>29286</v>
      </c>
      <c r="AY214" s="0" t="s">
        <v>50</v>
      </c>
      <c r="AZ214" s="0" t="n">
        <v>0</v>
      </c>
      <c r="BA214" s="0" t="n">
        <v>1224</v>
      </c>
      <c r="BB214" s="0" t="n">
        <v>29174</v>
      </c>
      <c r="BC214" s="0" t="s">
        <v>50</v>
      </c>
      <c r="BD214" s="0" t="n">
        <v>0</v>
      </c>
      <c r="BE214" s="0" t="n">
        <v>1324</v>
      </c>
      <c r="BF214" s="0" t="n">
        <v>29367</v>
      </c>
      <c r="BG214" s="0" t="s">
        <v>50</v>
      </c>
      <c r="BH214" s="0" t="n">
        <v>0</v>
      </c>
      <c r="BI214" s="0" t="n">
        <v>1424</v>
      </c>
      <c r="BJ214" s="0" t="n">
        <v>29448</v>
      </c>
      <c r="BK214" s="0" t="s">
        <v>50</v>
      </c>
      <c r="BL214" s="0" t="n">
        <v>0</v>
      </c>
      <c r="BM214" s="0" t="n">
        <v>1524</v>
      </c>
      <c r="BN214" s="0" t="n">
        <v>29326</v>
      </c>
      <c r="BO214" s="0" t="s">
        <v>50</v>
      </c>
      <c r="BP214" s="0" t="n">
        <v>0</v>
      </c>
      <c r="BQ214" s="0" t="n">
        <v>1624</v>
      </c>
      <c r="BR214" s="0" t="n">
        <v>29207</v>
      </c>
      <c r="BS214" s="0" t="s">
        <v>50</v>
      </c>
      <c r="BT214" s="0" t="n">
        <v>0</v>
      </c>
      <c r="BU214" s="0" t="n">
        <v>1724</v>
      </c>
      <c r="BV214" s="0" t="n">
        <v>29116</v>
      </c>
      <c r="BW214" s="0" t="s">
        <v>50</v>
      </c>
      <c r="BX214" s="0" t="n">
        <v>0</v>
      </c>
      <c r="BY214" s="0" t="n">
        <v>1824</v>
      </c>
      <c r="BZ214" s="0" t="n">
        <v>29043</v>
      </c>
      <c r="CA214" s="0" t="s">
        <v>50</v>
      </c>
      <c r="CB214" s="0" t="n">
        <v>0</v>
      </c>
      <c r="CC214" s="0" t="n">
        <v>1924</v>
      </c>
      <c r="CD214" s="0" t="n">
        <v>28836</v>
      </c>
      <c r="CE214" s="0" t="s">
        <v>50</v>
      </c>
      <c r="CF214" s="0" t="n">
        <v>0</v>
      </c>
      <c r="CG214" s="0" t="n">
        <v>2024</v>
      </c>
      <c r="CH214" s="0" t="n">
        <v>28972</v>
      </c>
      <c r="CI214" s="0" t="s">
        <v>50</v>
      </c>
      <c r="CJ214" s="0" t="n">
        <v>0</v>
      </c>
      <c r="CK214" s="0" t="n">
        <v>2124</v>
      </c>
      <c r="CL214" s="0" t="n">
        <v>28995</v>
      </c>
      <c r="CM214" s="0" t="s">
        <v>50</v>
      </c>
      <c r="CN214" s="0" t="n">
        <v>0</v>
      </c>
      <c r="CO214" s="0" t="n">
        <v>2224</v>
      </c>
      <c r="CP214" s="0" t="n">
        <v>29091</v>
      </c>
      <c r="CQ214" s="0" t="s">
        <v>50</v>
      </c>
      <c r="CR214" s="0" t="n">
        <v>0</v>
      </c>
      <c r="CS214" s="0" t="n">
        <v>2324</v>
      </c>
      <c r="CT214" s="0" t="n">
        <v>29094</v>
      </c>
      <c r="CU214" s="0" t="s">
        <v>50</v>
      </c>
      <c r="CV214" s="0" t="n">
        <v>0</v>
      </c>
      <c r="CW214" s="0" t="n">
        <v>2424</v>
      </c>
      <c r="CX214" s="0" t="n">
        <v>29333</v>
      </c>
      <c r="CY214" s="0" t="s">
        <v>50</v>
      </c>
      <c r="CZ214" s="0" t="n">
        <v>0</v>
      </c>
      <c r="DA214" s="0" t="n">
        <v>2524</v>
      </c>
      <c r="DB214" s="0" t="n">
        <v>29242</v>
      </c>
      <c r="DC214" s="0" t="s">
        <v>50</v>
      </c>
      <c r="DD214" s="0" t="n">
        <v>0</v>
      </c>
      <c r="DE214" s="0" t="n">
        <v>2624</v>
      </c>
      <c r="DF214" s="0" t="n">
        <v>29089</v>
      </c>
      <c r="DG214" s="0" t="s">
        <v>50</v>
      </c>
      <c r="DH214" s="0" t="n">
        <v>0</v>
      </c>
      <c r="DI214" s="0" t="n">
        <v>2724</v>
      </c>
      <c r="DJ214" s="0" t="n">
        <v>29210</v>
      </c>
      <c r="DK214" s="0" t="s">
        <v>50</v>
      </c>
      <c r="DL214" s="0" t="n">
        <v>0</v>
      </c>
      <c r="DM214" s="0" t="n">
        <v>2824</v>
      </c>
      <c r="DN214" s="0" t="n">
        <v>29378</v>
      </c>
      <c r="DO214" s="0" t="s">
        <v>50</v>
      </c>
      <c r="DP214" s="0" t="n">
        <v>0</v>
      </c>
      <c r="DQ214" s="0" t="n">
        <v>2924</v>
      </c>
      <c r="DR214" s="0" t="n">
        <v>29429</v>
      </c>
      <c r="DS214" s="0" t="s">
        <v>50</v>
      </c>
      <c r="DT214" s="0" t="n">
        <v>0</v>
      </c>
      <c r="DU214" s="0" t="n">
        <v>3024</v>
      </c>
      <c r="DV214" s="0" t="n">
        <v>29347</v>
      </c>
      <c r="DW214" s="0" t="s">
        <v>50</v>
      </c>
      <c r="DX214" s="0" t="n">
        <v>0</v>
      </c>
      <c r="DY214" s="0" t="n">
        <v>3199</v>
      </c>
      <c r="DZ214" s="0" t="n">
        <v>-99999</v>
      </c>
      <c r="EA214" s="0" t="s">
        <v>51</v>
      </c>
      <c r="EB214" s="0" t="s">
        <v>52</v>
      </c>
    </row>
    <row r="215" customFormat="false" ht="12.75" hidden="false" customHeight="false" outlineLevel="0" collapsed="false">
      <c r="A215" s="0" t="n">
        <v>3210</v>
      </c>
      <c r="B215" s="0" t="n">
        <v>474961</v>
      </c>
      <c r="C215" s="0" t="n">
        <v>14837</v>
      </c>
      <c r="D215" s="0" t="s">
        <v>47</v>
      </c>
      <c r="E215" s="0" t="n">
        <v>8</v>
      </c>
      <c r="F215" s="0" t="s">
        <v>70</v>
      </c>
      <c r="G215" s="0" t="s">
        <v>71</v>
      </c>
      <c r="H215" s="0" t="n">
        <v>200110</v>
      </c>
      <c r="I215" s="0" t="n">
        <v>124</v>
      </c>
      <c r="J215" s="0" t="n">
        <v>29099</v>
      </c>
      <c r="K215" s="0" t="s">
        <v>50</v>
      </c>
      <c r="L215" s="0" t="n">
        <v>0</v>
      </c>
      <c r="M215" s="0" t="n">
        <v>224</v>
      </c>
      <c r="N215" s="0" t="n">
        <v>28955</v>
      </c>
      <c r="O215" s="0" t="s">
        <v>50</v>
      </c>
      <c r="P215" s="0" t="n">
        <v>0</v>
      </c>
      <c r="Q215" s="0" t="n">
        <v>324</v>
      </c>
      <c r="R215" s="0" t="n">
        <v>28900</v>
      </c>
      <c r="S215" s="0" t="s">
        <v>50</v>
      </c>
      <c r="T215" s="0" t="n">
        <v>0</v>
      </c>
      <c r="U215" s="0" t="n">
        <v>424</v>
      </c>
      <c r="V215" s="0" t="n">
        <v>29067</v>
      </c>
      <c r="W215" s="0" t="s">
        <v>50</v>
      </c>
      <c r="X215" s="0" t="n">
        <v>0</v>
      </c>
      <c r="Y215" s="0" t="n">
        <v>524</v>
      </c>
      <c r="Z215" s="0" t="n">
        <v>29078</v>
      </c>
      <c r="AA215" s="0" t="s">
        <v>50</v>
      </c>
      <c r="AB215" s="0" t="n">
        <v>0</v>
      </c>
      <c r="AC215" s="0" t="n">
        <v>624</v>
      </c>
      <c r="AD215" s="0" t="n">
        <v>29201</v>
      </c>
      <c r="AE215" s="0" t="s">
        <v>50</v>
      </c>
      <c r="AF215" s="0" t="n">
        <v>0</v>
      </c>
      <c r="AG215" s="0" t="n">
        <v>724</v>
      </c>
      <c r="AH215" s="0" t="n">
        <v>29347</v>
      </c>
      <c r="AI215" s="0" t="s">
        <v>50</v>
      </c>
      <c r="AJ215" s="0" t="n">
        <v>0</v>
      </c>
      <c r="AK215" s="0" t="n">
        <v>824</v>
      </c>
      <c r="AL215" s="0" t="n">
        <v>29269</v>
      </c>
      <c r="AM215" s="0" t="s">
        <v>50</v>
      </c>
      <c r="AN215" s="0" t="n">
        <v>0</v>
      </c>
      <c r="AO215" s="0" t="n">
        <v>924</v>
      </c>
      <c r="AP215" s="0" t="n">
        <v>29106</v>
      </c>
      <c r="AQ215" s="0" t="s">
        <v>50</v>
      </c>
      <c r="AR215" s="0" t="n">
        <v>0</v>
      </c>
      <c r="AS215" s="0" t="n">
        <v>1024</v>
      </c>
      <c r="AT215" s="0" t="n">
        <v>28939</v>
      </c>
      <c r="AU215" s="0" t="s">
        <v>50</v>
      </c>
      <c r="AV215" s="0" t="n">
        <v>0</v>
      </c>
      <c r="AW215" s="0" t="n">
        <v>1124</v>
      </c>
      <c r="AX215" s="0" t="n">
        <v>29089</v>
      </c>
      <c r="AY215" s="0" t="s">
        <v>50</v>
      </c>
      <c r="AZ215" s="0" t="n">
        <v>0</v>
      </c>
      <c r="BA215" s="0" t="n">
        <v>1224</v>
      </c>
      <c r="BB215" s="0" t="n">
        <v>28931</v>
      </c>
      <c r="BC215" s="0" t="s">
        <v>50</v>
      </c>
      <c r="BD215" s="0" t="n">
        <v>0</v>
      </c>
      <c r="BE215" s="0" t="n">
        <v>1324</v>
      </c>
      <c r="BF215" s="0" t="n">
        <v>28621</v>
      </c>
      <c r="BG215" s="0" t="s">
        <v>50</v>
      </c>
      <c r="BH215" s="0" t="n">
        <v>0</v>
      </c>
      <c r="BI215" s="0" t="n">
        <v>1424</v>
      </c>
      <c r="BJ215" s="0" t="n">
        <v>28670</v>
      </c>
      <c r="BK215" s="0" t="s">
        <v>50</v>
      </c>
      <c r="BL215" s="0" t="n">
        <v>0</v>
      </c>
      <c r="BM215" s="0" t="n">
        <v>1524</v>
      </c>
      <c r="BN215" s="0" t="n">
        <v>29064</v>
      </c>
      <c r="BO215" s="0" t="s">
        <v>50</v>
      </c>
      <c r="BP215" s="0" t="n">
        <v>0</v>
      </c>
      <c r="BQ215" s="0" t="n">
        <v>1624</v>
      </c>
      <c r="BR215" s="0" t="n">
        <v>29201</v>
      </c>
      <c r="BS215" s="0" t="s">
        <v>50</v>
      </c>
      <c r="BT215" s="0" t="n">
        <v>0</v>
      </c>
      <c r="BU215" s="0" t="n">
        <v>1724</v>
      </c>
      <c r="BV215" s="0" t="n">
        <v>29274</v>
      </c>
      <c r="BW215" s="0" t="s">
        <v>50</v>
      </c>
      <c r="BX215" s="0" t="n">
        <v>0</v>
      </c>
      <c r="BY215" s="0" t="n">
        <v>1824</v>
      </c>
      <c r="BZ215" s="0" t="n">
        <v>28982</v>
      </c>
      <c r="CA215" s="0" t="s">
        <v>50</v>
      </c>
      <c r="CB215" s="0" t="n">
        <v>0</v>
      </c>
      <c r="CC215" s="0" t="n">
        <v>1924</v>
      </c>
      <c r="CD215" s="0" t="n">
        <v>28975</v>
      </c>
      <c r="CE215" s="0" t="s">
        <v>50</v>
      </c>
      <c r="CF215" s="0" t="n">
        <v>0</v>
      </c>
      <c r="CG215" s="0" t="n">
        <v>2024</v>
      </c>
      <c r="CH215" s="0" t="n">
        <v>28977</v>
      </c>
      <c r="CI215" s="0" t="s">
        <v>50</v>
      </c>
      <c r="CJ215" s="0" t="n">
        <v>0</v>
      </c>
      <c r="CK215" s="0" t="n">
        <v>2124</v>
      </c>
      <c r="CL215" s="0" t="n">
        <v>29112</v>
      </c>
      <c r="CM215" s="0" t="s">
        <v>50</v>
      </c>
      <c r="CN215" s="0" t="n">
        <v>0</v>
      </c>
      <c r="CO215" s="0" t="n">
        <v>2224</v>
      </c>
      <c r="CP215" s="0" t="n">
        <v>28939</v>
      </c>
      <c r="CQ215" s="0" t="s">
        <v>50</v>
      </c>
      <c r="CR215" s="0" t="n">
        <v>0</v>
      </c>
      <c r="CS215" s="0" t="n">
        <v>2324</v>
      </c>
      <c r="CT215" s="0" t="n">
        <v>28576</v>
      </c>
      <c r="CU215" s="0" t="s">
        <v>50</v>
      </c>
      <c r="CV215" s="0" t="n">
        <v>0</v>
      </c>
      <c r="CW215" s="0" t="n">
        <v>2424</v>
      </c>
      <c r="CX215" s="0" t="n">
        <v>28508</v>
      </c>
      <c r="CY215" s="0" t="s">
        <v>50</v>
      </c>
      <c r="CZ215" s="0" t="n">
        <v>0</v>
      </c>
      <c r="DA215" s="0" t="n">
        <v>2524</v>
      </c>
      <c r="DB215" s="0" t="n">
        <v>28708</v>
      </c>
      <c r="DC215" s="0" t="s">
        <v>50</v>
      </c>
      <c r="DD215" s="0" t="n">
        <v>0</v>
      </c>
      <c r="DE215" s="0" t="n">
        <v>2624</v>
      </c>
      <c r="DF215" s="0" t="n">
        <v>29196</v>
      </c>
      <c r="DG215" s="0" t="s">
        <v>50</v>
      </c>
      <c r="DH215" s="0" t="n">
        <v>0</v>
      </c>
      <c r="DI215" s="0" t="n">
        <v>2724</v>
      </c>
      <c r="DJ215" s="0" t="n">
        <v>29462</v>
      </c>
      <c r="DK215" s="0" t="s">
        <v>50</v>
      </c>
      <c r="DL215" s="0" t="n">
        <v>0</v>
      </c>
      <c r="DM215" s="0" t="n">
        <v>2824</v>
      </c>
      <c r="DN215" s="0" t="n">
        <v>29325</v>
      </c>
      <c r="DO215" s="0" t="s">
        <v>50</v>
      </c>
      <c r="DP215" s="0" t="n">
        <v>0</v>
      </c>
      <c r="DQ215" s="0" t="n">
        <v>2924</v>
      </c>
      <c r="DR215" s="0" t="n">
        <v>29487</v>
      </c>
      <c r="DS215" s="0" t="s">
        <v>50</v>
      </c>
      <c r="DT215" s="0" t="n">
        <v>0</v>
      </c>
      <c r="DU215" s="0" t="n">
        <v>3024</v>
      </c>
      <c r="DV215" s="0" t="n">
        <v>29452</v>
      </c>
      <c r="DW215" s="0" t="s">
        <v>50</v>
      </c>
      <c r="DX215" s="0" t="n">
        <v>0</v>
      </c>
      <c r="DY215" s="0" t="n">
        <v>3124</v>
      </c>
      <c r="DZ215" s="0" t="n">
        <v>28972</v>
      </c>
      <c r="EA215" s="0" t="s">
        <v>50</v>
      </c>
      <c r="EB215" s="0" t="n">
        <v>0</v>
      </c>
    </row>
    <row r="216" customFormat="false" ht="12.75" hidden="false" customHeight="false" outlineLevel="0" collapsed="false">
      <c r="A216" s="0" t="n">
        <v>3210</v>
      </c>
      <c r="B216" s="0" t="n">
        <v>474961</v>
      </c>
      <c r="C216" s="0" t="n">
        <v>14837</v>
      </c>
      <c r="D216" s="0" t="s">
        <v>47</v>
      </c>
      <c r="E216" s="0" t="n">
        <v>8</v>
      </c>
      <c r="F216" s="0" t="s">
        <v>70</v>
      </c>
      <c r="G216" s="0" t="s">
        <v>71</v>
      </c>
      <c r="H216" s="0" t="n">
        <v>200111</v>
      </c>
      <c r="I216" s="0" t="n">
        <v>124</v>
      </c>
      <c r="J216" s="0" t="n">
        <v>28817</v>
      </c>
      <c r="K216" s="0" t="s">
        <v>50</v>
      </c>
      <c r="L216" s="0" t="n">
        <v>0</v>
      </c>
      <c r="M216" s="0" t="n">
        <v>224</v>
      </c>
      <c r="N216" s="0" t="n">
        <v>29125</v>
      </c>
      <c r="O216" s="0" t="s">
        <v>50</v>
      </c>
      <c r="P216" s="0" t="n">
        <v>0</v>
      </c>
      <c r="Q216" s="0" t="n">
        <v>324</v>
      </c>
      <c r="R216" s="0" t="n">
        <v>29357</v>
      </c>
      <c r="S216" s="0" t="s">
        <v>50</v>
      </c>
      <c r="T216" s="0" t="n">
        <v>0</v>
      </c>
      <c r="U216" s="0" t="n">
        <v>424</v>
      </c>
      <c r="V216" s="0" t="n">
        <v>29381</v>
      </c>
      <c r="W216" s="0" t="s">
        <v>50</v>
      </c>
      <c r="X216" s="0" t="n">
        <v>0</v>
      </c>
      <c r="Y216" s="0" t="n">
        <v>524</v>
      </c>
      <c r="Z216" s="0" t="n">
        <v>29358</v>
      </c>
      <c r="AA216" s="0" t="s">
        <v>50</v>
      </c>
      <c r="AB216" s="0" t="n">
        <v>0</v>
      </c>
      <c r="AC216" s="0" t="n">
        <v>624</v>
      </c>
      <c r="AD216" s="0" t="n">
        <v>29213</v>
      </c>
      <c r="AE216" s="0" t="s">
        <v>50</v>
      </c>
      <c r="AF216" s="0" t="n">
        <v>0</v>
      </c>
      <c r="AG216" s="0" t="n">
        <v>724</v>
      </c>
      <c r="AH216" s="0" t="n">
        <v>29165</v>
      </c>
      <c r="AI216" s="0" t="s">
        <v>50</v>
      </c>
      <c r="AJ216" s="0" t="n">
        <v>0</v>
      </c>
      <c r="AK216" s="0" t="n">
        <v>824</v>
      </c>
      <c r="AL216" s="0" t="n">
        <v>29284</v>
      </c>
      <c r="AM216" s="0" t="s">
        <v>50</v>
      </c>
      <c r="AN216" s="0" t="n">
        <v>0</v>
      </c>
      <c r="AO216" s="0" t="n">
        <v>924</v>
      </c>
      <c r="AP216" s="0" t="n">
        <v>29265</v>
      </c>
      <c r="AQ216" s="0" t="s">
        <v>50</v>
      </c>
      <c r="AR216" s="0" t="n">
        <v>0</v>
      </c>
      <c r="AS216" s="0" t="n">
        <v>1024</v>
      </c>
      <c r="AT216" s="0" t="n">
        <v>29148</v>
      </c>
      <c r="AU216" s="0" t="s">
        <v>50</v>
      </c>
      <c r="AV216" s="0" t="n">
        <v>0</v>
      </c>
      <c r="AW216" s="0" t="n">
        <v>1124</v>
      </c>
      <c r="AX216" s="0" t="n">
        <v>29446</v>
      </c>
      <c r="AY216" s="0" t="s">
        <v>50</v>
      </c>
      <c r="AZ216" s="0" t="n">
        <v>0</v>
      </c>
      <c r="BA216" s="0" t="n">
        <v>1224</v>
      </c>
      <c r="BB216" s="0" t="n">
        <v>29399</v>
      </c>
      <c r="BC216" s="0" t="s">
        <v>50</v>
      </c>
      <c r="BD216" s="0" t="n">
        <v>0</v>
      </c>
      <c r="BE216" s="0" t="n">
        <v>1324</v>
      </c>
      <c r="BF216" s="0" t="n">
        <v>29187</v>
      </c>
      <c r="BG216" s="0" t="s">
        <v>50</v>
      </c>
      <c r="BH216" s="0" t="n">
        <v>0</v>
      </c>
      <c r="BI216" s="0" t="n">
        <v>1424</v>
      </c>
      <c r="BJ216" s="0" t="n">
        <v>29129</v>
      </c>
      <c r="BK216" s="0" t="s">
        <v>50</v>
      </c>
      <c r="BL216" s="0" t="n">
        <v>0</v>
      </c>
      <c r="BM216" s="0" t="n">
        <v>1524</v>
      </c>
      <c r="BN216" s="0" t="n">
        <v>29095</v>
      </c>
      <c r="BO216" s="0" t="s">
        <v>50</v>
      </c>
      <c r="BP216" s="0" t="n">
        <v>0</v>
      </c>
      <c r="BQ216" s="0" t="n">
        <v>1624</v>
      </c>
      <c r="BR216" s="0" t="n">
        <v>29316</v>
      </c>
      <c r="BS216" s="0" t="s">
        <v>50</v>
      </c>
      <c r="BT216" s="0" t="n">
        <v>0</v>
      </c>
      <c r="BU216" s="0" t="n">
        <v>1724</v>
      </c>
      <c r="BV216" s="0" t="n">
        <v>29359</v>
      </c>
      <c r="BW216" s="0" t="s">
        <v>50</v>
      </c>
      <c r="BX216" s="0" t="n">
        <v>0</v>
      </c>
      <c r="BY216" s="0" t="n">
        <v>1824</v>
      </c>
      <c r="BZ216" s="0" t="n">
        <v>29114</v>
      </c>
      <c r="CA216" s="0" t="s">
        <v>50</v>
      </c>
      <c r="CB216" s="0" t="n">
        <v>0</v>
      </c>
      <c r="CC216" s="0" t="n">
        <v>1924</v>
      </c>
      <c r="CD216" s="0" t="n">
        <v>29140</v>
      </c>
      <c r="CE216" s="0" t="s">
        <v>50</v>
      </c>
      <c r="CF216" s="0" t="n">
        <v>0</v>
      </c>
      <c r="CG216" s="0" t="n">
        <v>2024</v>
      </c>
      <c r="CH216" s="0" t="n">
        <v>29147</v>
      </c>
      <c r="CI216" s="0" t="s">
        <v>50</v>
      </c>
      <c r="CJ216" s="0" t="n">
        <v>0</v>
      </c>
      <c r="CK216" s="0" t="n">
        <v>2124</v>
      </c>
      <c r="CL216" s="0" t="n">
        <v>28867</v>
      </c>
      <c r="CM216" s="0" t="s">
        <v>50</v>
      </c>
      <c r="CN216" s="0" t="n">
        <v>0</v>
      </c>
      <c r="CO216" s="0" t="n">
        <v>2224</v>
      </c>
      <c r="CP216" s="0" t="n">
        <v>28809</v>
      </c>
      <c r="CQ216" s="0" t="s">
        <v>50</v>
      </c>
      <c r="CR216" s="0" t="n">
        <v>0</v>
      </c>
      <c r="CS216" s="0" t="n">
        <v>2324</v>
      </c>
      <c r="CT216" s="0" t="n">
        <v>28805</v>
      </c>
      <c r="CU216" s="0" t="s">
        <v>50</v>
      </c>
      <c r="CV216" s="0" t="n">
        <v>0</v>
      </c>
      <c r="CW216" s="0" t="n">
        <v>2424</v>
      </c>
      <c r="CX216" s="0" t="n">
        <v>28494</v>
      </c>
      <c r="CY216" s="0" t="s">
        <v>50</v>
      </c>
      <c r="CZ216" s="0" t="n">
        <v>0</v>
      </c>
      <c r="DA216" s="0" t="n">
        <v>2524</v>
      </c>
      <c r="DB216" s="0" t="n">
        <v>28823</v>
      </c>
      <c r="DC216" s="0" t="s">
        <v>50</v>
      </c>
      <c r="DD216" s="0" t="n">
        <v>0</v>
      </c>
      <c r="DE216" s="0" t="n">
        <v>2624</v>
      </c>
      <c r="DF216" s="0" t="n">
        <v>29090</v>
      </c>
      <c r="DG216" s="0" t="s">
        <v>50</v>
      </c>
      <c r="DH216" s="0" t="n">
        <v>0</v>
      </c>
      <c r="DI216" s="0" t="n">
        <v>2724</v>
      </c>
      <c r="DJ216" s="0" t="n">
        <v>28967</v>
      </c>
      <c r="DK216" s="0" t="s">
        <v>50</v>
      </c>
      <c r="DL216" s="0" t="n">
        <v>0</v>
      </c>
      <c r="DM216" s="0" t="n">
        <v>2824</v>
      </c>
      <c r="DN216" s="0" t="n">
        <v>29288</v>
      </c>
      <c r="DO216" s="0" t="s">
        <v>50</v>
      </c>
      <c r="DP216" s="0" t="n">
        <v>0</v>
      </c>
      <c r="DQ216" s="0" t="n">
        <v>2924</v>
      </c>
      <c r="DR216" s="0" t="n">
        <v>29097</v>
      </c>
      <c r="DS216" s="0" t="s">
        <v>50</v>
      </c>
      <c r="DT216" s="0" t="n">
        <v>0</v>
      </c>
      <c r="DU216" s="0" t="n">
        <v>3024</v>
      </c>
      <c r="DV216" s="0" t="n">
        <v>28789</v>
      </c>
      <c r="DW216" s="0" t="s">
        <v>50</v>
      </c>
      <c r="DX216" s="0" t="n">
        <v>0</v>
      </c>
      <c r="DY216" s="0" t="n">
        <v>3199</v>
      </c>
      <c r="DZ216" s="0" t="n">
        <v>-99999</v>
      </c>
      <c r="EA216" s="0" t="s">
        <v>51</v>
      </c>
      <c r="EB216" s="0" t="s">
        <v>52</v>
      </c>
    </row>
    <row r="217" customFormat="false" ht="12.75" hidden="false" customHeight="false" outlineLevel="0" collapsed="false">
      <c r="A217" s="0" t="n">
        <v>3210</v>
      </c>
      <c r="B217" s="0" t="n">
        <v>474961</v>
      </c>
      <c r="C217" s="0" t="n">
        <v>14837</v>
      </c>
      <c r="D217" s="0" t="s">
        <v>47</v>
      </c>
      <c r="E217" s="0" t="n">
        <v>8</v>
      </c>
      <c r="F217" s="0" t="s">
        <v>70</v>
      </c>
      <c r="G217" s="0" t="s">
        <v>71</v>
      </c>
      <c r="H217" s="0" t="n">
        <v>200112</v>
      </c>
      <c r="I217" s="0" t="n">
        <v>124</v>
      </c>
      <c r="J217" s="0" t="n">
        <v>29123</v>
      </c>
      <c r="K217" s="0" t="s">
        <v>50</v>
      </c>
      <c r="L217" s="0" t="n">
        <v>0</v>
      </c>
      <c r="M217" s="0" t="n">
        <v>224</v>
      </c>
      <c r="N217" s="0" t="n">
        <v>29158</v>
      </c>
      <c r="O217" s="0" t="s">
        <v>50</v>
      </c>
      <c r="P217" s="0" t="n">
        <v>0</v>
      </c>
      <c r="Q217" s="0" t="n">
        <v>324</v>
      </c>
      <c r="R217" s="0" t="n">
        <v>29097</v>
      </c>
      <c r="S217" s="0" t="s">
        <v>50</v>
      </c>
      <c r="T217" s="0" t="n">
        <v>0</v>
      </c>
      <c r="U217" s="0" t="n">
        <v>424</v>
      </c>
      <c r="V217" s="0" t="n">
        <v>29051</v>
      </c>
      <c r="W217" s="0" t="s">
        <v>50</v>
      </c>
      <c r="X217" s="0" t="n">
        <v>0</v>
      </c>
      <c r="Y217" s="0" t="n">
        <v>524</v>
      </c>
      <c r="Z217" s="0" t="n">
        <v>28930</v>
      </c>
      <c r="AA217" s="0" t="s">
        <v>50</v>
      </c>
      <c r="AB217" s="0" t="n">
        <v>0</v>
      </c>
      <c r="AC217" s="0" t="n">
        <v>624</v>
      </c>
      <c r="AD217" s="0" t="n">
        <v>29063</v>
      </c>
      <c r="AE217" s="0" t="s">
        <v>50</v>
      </c>
      <c r="AF217" s="0" t="n">
        <v>0</v>
      </c>
      <c r="AG217" s="0" t="n">
        <v>724</v>
      </c>
      <c r="AH217" s="0" t="n">
        <v>29197</v>
      </c>
      <c r="AI217" s="0" t="s">
        <v>50</v>
      </c>
      <c r="AJ217" s="0" t="n">
        <v>0</v>
      </c>
      <c r="AK217" s="0" t="n">
        <v>824</v>
      </c>
      <c r="AL217" s="0" t="n">
        <v>29162</v>
      </c>
      <c r="AM217" s="0" t="s">
        <v>50</v>
      </c>
      <c r="AN217" s="0" t="n">
        <v>0</v>
      </c>
      <c r="AO217" s="0" t="n">
        <v>924</v>
      </c>
      <c r="AP217" s="0" t="n">
        <v>29247</v>
      </c>
      <c r="AQ217" s="0" t="s">
        <v>50</v>
      </c>
      <c r="AR217" s="0" t="n">
        <v>0</v>
      </c>
      <c r="AS217" s="0" t="n">
        <v>1024</v>
      </c>
      <c r="AT217" s="0" t="n">
        <v>29138</v>
      </c>
      <c r="AU217" s="0" t="s">
        <v>50</v>
      </c>
      <c r="AV217" s="0" t="n">
        <v>0</v>
      </c>
      <c r="AW217" s="0" t="n">
        <v>1124</v>
      </c>
      <c r="AX217" s="0" t="n">
        <v>29249</v>
      </c>
      <c r="AY217" s="0" t="s">
        <v>50</v>
      </c>
      <c r="AZ217" s="0" t="n">
        <v>0</v>
      </c>
      <c r="BA217" s="0" t="n">
        <v>1224</v>
      </c>
      <c r="BB217" s="0" t="n">
        <v>29040</v>
      </c>
      <c r="BC217" s="0" t="s">
        <v>50</v>
      </c>
      <c r="BD217" s="0" t="n">
        <v>0</v>
      </c>
      <c r="BE217" s="0" t="n">
        <v>1324</v>
      </c>
      <c r="BF217" s="0" t="n">
        <v>28991</v>
      </c>
      <c r="BG217" s="0" t="s">
        <v>50</v>
      </c>
      <c r="BH217" s="0" t="n">
        <v>0</v>
      </c>
      <c r="BI217" s="0" t="n">
        <v>1424</v>
      </c>
      <c r="BJ217" s="0" t="n">
        <v>29041</v>
      </c>
      <c r="BK217" s="0" t="s">
        <v>50</v>
      </c>
      <c r="BL217" s="0" t="n">
        <v>0</v>
      </c>
      <c r="BM217" s="0" t="n">
        <v>1524</v>
      </c>
      <c r="BN217" s="0" t="n">
        <v>29314</v>
      </c>
      <c r="BO217" s="0" t="s">
        <v>50</v>
      </c>
      <c r="BP217" s="0" t="n">
        <v>0</v>
      </c>
      <c r="BQ217" s="0" t="n">
        <v>1624</v>
      </c>
      <c r="BR217" s="0" t="n">
        <v>29137</v>
      </c>
      <c r="BS217" s="0" t="s">
        <v>50</v>
      </c>
      <c r="BT217" s="0" t="n">
        <v>0</v>
      </c>
      <c r="BU217" s="0" t="n">
        <v>1724</v>
      </c>
      <c r="BV217" s="0" t="n">
        <v>28918</v>
      </c>
      <c r="BW217" s="0" t="s">
        <v>50</v>
      </c>
      <c r="BX217" s="0" t="n">
        <v>0</v>
      </c>
      <c r="BY217" s="0" t="n">
        <v>1824</v>
      </c>
      <c r="BZ217" s="0" t="n">
        <v>28884</v>
      </c>
      <c r="CA217" s="0" t="s">
        <v>50</v>
      </c>
      <c r="CB217" s="0" t="n">
        <v>0</v>
      </c>
      <c r="CC217" s="0" t="n">
        <v>1924</v>
      </c>
      <c r="CD217" s="0" t="n">
        <v>28945</v>
      </c>
      <c r="CE217" s="0" t="s">
        <v>50</v>
      </c>
      <c r="CF217" s="0" t="n">
        <v>0</v>
      </c>
      <c r="CG217" s="0" t="n">
        <v>2024</v>
      </c>
      <c r="CH217" s="0" t="n">
        <v>29181</v>
      </c>
      <c r="CI217" s="0" t="s">
        <v>50</v>
      </c>
      <c r="CJ217" s="0" t="n">
        <v>0</v>
      </c>
      <c r="CK217" s="0" t="n">
        <v>2124</v>
      </c>
      <c r="CL217" s="0" t="n">
        <v>29284</v>
      </c>
      <c r="CM217" s="0" t="s">
        <v>50</v>
      </c>
      <c r="CN217" s="0" t="n">
        <v>0</v>
      </c>
      <c r="CO217" s="0" t="n">
        <v>2224</v>
      </c>
      <c r="CP217" s="0" t="n">
        <v>28818</v>
      </c>
      <c r="CQ217" s="0" t="s">
        <v>50</v>
      </c>
      <c r="CR217" s="0" t="n">
        <v>0</v>
      </c>
      <c r="CS217" s="0" t="n">
        <v>2324</v>
      </c>
      <c r="CT217" s="0" t="n">
        <v>28783</v>
      </c>
      <c r="CU217" s="0" t="s">
        <v>50</v>
      </c>
      <c r="CV217" s="0" t="n">
        <v>0</v>
      </c>
      <c r="CW217" s="0" t="n">
        <v>2424</v>
      </c>
      <c r="CX217" s="0" t="n">
        <v>28976</v>
      </c>
      <c r="CY217" s="0" t="s">
        <v>50</v>
      </c>
      <c r="CZ217" s="0" t="n">
        <v>0</v>
      </c>
      <c r="DA217" s="0" t="n">
        <v>2524</v>
      </c>
      <c r="DB217" s="0" t="n">
        <v>29015</v>
      </c>
      <c r="DC217" s="0" t="s">
        <v>50</v>
      </c>
      <c r="DD217" s="0" t="n">
        <v>0</v>
      </c>
      <c r="DE217" s="0" t="n">
        <v>2624</v>
      </c>
      <c r="DF217" s="0" t="n">
        <v>28816</v>
      </c>
      <c r="DG217" s="0" t="s">
        <v>50</v>
      </c>
      <c r="DH217" s="0" t="n">
        <v>0</v>
      </c>
      <c r="DI217" s="0" t="n">
        <v>2724</v>
      </c>
      <c r="DJ217" s="0" t="n">
        <v>28661</v>
      </c>
      <c r="DK217" s="0" t="s">
        <v>50</v>
      </c>
      <c r="DL217" s="0" t="n">
        <v>0</v>
      </c>
      <c r="DM217" s="0" t="n">
        <v>2824</v>
      </c>
      <c r="DN217" s="0" t="n">
        <v>28714</v>
      </c>
      <c r="DO217" s="0" t="s">
        <v>50</v>
      </c>
      <c r="DP217" s="0" t="n">
        <v>0</v>
      </c>
      <c r="DQ217" s="0" t="n">
        <v>2924</v>
      </c>
      <c r="DR217" s="0" t="n">
        <v>29082</v>
      </c>
      <c r="DS217" s="0" t="s">
        <v>50</v>
      </c>
      <c r="DT217" s="0" t="n">
        <v>0</v>
      </c>
      <c r="DU217" s="0" t="n">
        <v>3024</v>
      </c>
      <c r="DV217" s="0" t="n">
        <v>29194</v>
      </c>
      <c r="DW217" s="0" t="s">
        <v>50</v>
      </c>
      <c r="DX217" s="0" t="n">
        <v>0</v>
      </c>
      <c r="DY217" s="0" t="n">
        <v>3124</v>
      </c>
      <c r="DZ217" s="0" t="n">
        <v>29205</v>
      </c>
      <c r="EA217" s="0" t="s">
        <v>50</v>
      </c>
      <c r="EB217" s="0" t="n">
        <v>0</v>
      </c>
    </row>
    <row r="218" customFormat="false" ht="12.75" hidden="false" customHeight="false" outlineLevel="0" collapsed="false">
      <c r="A218" s="0" t="n">
        <v>3210</v>
      </c>
      <c r="B218" s="0" t="n">
        <v>474961</v>
      </c>
      <c r="C218" s="0" t="n">
        <v>14837</v>
      </c>
      <c r="D218" s="0" t="s">
        <v>47</v>
      </c>
      <c r="E218" s="0" t="n">
        <v>8</v>
      </c>
      <c r="F218" s="0" t="s">
        <v>70</v>
      </c>
      <c r="G218" s="0" t="s">
        <v>71</v>
      </c>
      <c r="H218" s="0" t="n">
        <v>200201</v>
      </c>
      <c r="I218" s="0" t="n">
        <v>124</v>
      </c>
      <c r="J218" s="0" t="n">
        <v>29382</v>
      </c>
      <c r="K218" s="0" t="s">
        <v>50</v>
      </c>
      <c r="L218" s="0" t="n">
        <v>0</v>
      </c>
      <c r="M218" s="0" t="n">
        <v>224</v>
      </c>
      <c r="N218" s="0" t="n">
        <v>29439</v>
      </c>
      <c r="O218" s="0" t="s">
        <v>50</v>
      </c>
      <c r="P218" s="0" t="n">
        <v>0</v>
      </c>
      <c r="Q218" s="0" t="n">
        <v>324</v>
      </c>
      <c r="R218" s="0" t="n">
        <v>29268</v>
      </c>
      <c r="S218" s="0" t="s">
        <v>50</v>
      </c>
      <c r="T218" s="0" t="n">
        <v>0</v>
      </c>
      <c r="U218" s="0" t="n">
        <v>424</v>
      </c>
      <c r="V218" s="0" t="n">
        <v>28994</v>
      </c>
      <c r="W218" s="0" t="s">
        <v>50</v>
      </c>
      <c r="X218" s="0" t="n">
        <v>0</v>
      </c>
      <c r="Y218" s="0" t="n">
        <v>524</v>
      </c>
      <c r="Z218" s="0" t="n">
        <v>28943</v>
      </c>
      <c r="AA218" s="0" t="s">
        <v>50</v>
      </c>
      <c r="AB218" s="0" t="n">
        <v>0</v>
      </c>
      <c r="AC218" s="0" t="n">
        <v>624</v>
      </c>
      <c r="AD218" s="0" t="n">
        <v>29034</v>
      </c>
      <c r="AE218" s="0" t="s">
        <v>50</v>
      </c>
      <c r="AF218" s="0" t="n">
        <v>0</v>
      </c>
      <c r="AG218" s="0" t="n">
        <v>724</v>
      </c>
      <c r="AH218" s="0" t="n">
        <v>29123</v>
      </c>
      <c r="AI218" s="0" t="s">
        <v>50</v>
      </c>
      <c r="AJ218" s="0" t="n">
        <v>0</v>
      </c>
      <c r="AK218" s="0" t="n">
        <v>824</v>
      </c>
      <c r="AL218" s="0" t="n">
        <v>28750</v>
      </c>
      <c r="AM218" s="0" t="s">
        <v>50</v>
      </c>
      <c r="AN218" s="0" t="n">
        <v>0</v>
      </c>
      <c r="AO218" s="0" t="n">
        <v>924</v>
      </c>
      <c r="AP218" s="0" t="n">
        <v>28693</v>
      </c>
      <c r="AQ218" s="0" t="s">
        <v>50</v>
      </c>
      <c r="AR218" s="0" t="n">
        <v>0</v>
      </c>
      <c r="AS218" s="0" t="n">
        <v>1024</v>
      </c>
      <c r="AT218" s="0" t="n">
        <v>28965</v>
      </c>
      <c r="AU218" s="0" t="s">
        <v>50</v>
      </c>
      <c r="AV218" s="0" t="n">
        <v>0</v>
      </c>
      <c r="AW218" s="0" t="n">
        <v>1124</v>
      </c>
      <c r="AX218" s="0" t="n">
        <v>29024</v>
      </c>
      <c r="AY218" s="0" t="s">
        <v>50</v>
      </c>
      <c r="AZ218" s="0" t="n">
        <v>0</v>
      </c>
      <c r="BA218" s="0" t="n">
        <v>1224</v>
      </c>
      <c r="BB218" s="0" t="n">
        <v>28795</v>
      </c>
      <c r="BC218" s="0" t="s">
        <v>50</v>
      </c>
      <c r="BD218" s="0" t="n">
        <v>0</v>
      </c>
      <c r="BE218" s="0" t="n">
        <v>1324</v>
      </c>
      <c r="BF218" s="0" t="n">
        <v>28774</v>
      </c>
      <c r="BG218" s="0" t="s">
        <v>50</v>
      </c>
      <c r="BH218" s="0" t="n">
        <v>0</v>
      </c>
      <c r="BI218" s="0" t="n">
        <v>1424</v>
      </c>
      <c r="BJ218" s="0" t="n">
        <v>28690</v>
      </c>
      <c r="BK218" s="0" t="s">
        <v>50</v>
      </c>
      <c r="BL218" s="0" t="n">
        <v>0</v>
      </c>
      <c r="BM218" s="0" t="n">
        <v>1524</v>
      </c>
      <c r="BN218" s="0" t="n">
        <v>29106</v>
      </c>
      <c r="BO218" s="0" t="s">
        <v>50</v>
      </c>
      <c r="BP218" s="0" t="n">
        <v>0</v>
      </c>
      <c r="BQ218" s="0" t="n">
        <v>1624</v>
      </c>
      <c r="BR218" s="0" t="n">
        <v>29105</v>
      </c>
      <c r="BS218" s="0" t="s">
        <v>50</v>
      </c>
      <c r="BT218" s="0" t="n">
        <v>0</v>
      </c>
      <c r="BU218" s="0" t="n">
        <v>1724</v>
      </c>
      <c r="BV218" s="0" t="n">
        <v>29149</v>
      </c>
      <c r="BW218" s="0" t="s">
        <v>50</v>
      </c>
      <c r="BX218" s="0" t="n">
        <v>0</v>
      </c>
      <c r="BY218" s="0" t="n">
        <v>1824</v>
      </c>
      <c r="BZ218" s="0" t="n">
        <v>29254</v>
      </c>
      <c r="CA218" s="0" t="s">
        <v>50</v>
      </c>
      <c r="CB218" s="0" t="n">
        <v>0</v>
      </c>
      <c r="CC218" s="0" t="n">
        <v>1924</v>
      </c>
      <c r="CD218" s="0" t="n">
        <v>28978</v>
      </c>
      <c r="CE218" s="0" t="s">
        <v>50</v>
      </c>
      <c r="CF218" s="0" t="n">
        <v>0</v>
      </c>
      <c r="CG218" s="0" t="n">
        <v>2024</v>
      </c>
      <c r="CH218" s="0" t="n">
        <v>28873</v>
      </c>
      <c r="CI218" s="0" t="s">
        <v>50</v>
      </c>
      <c r="CJ218" s="0" t="n">
        <v>0</v>
      </c>
      <c r="CK218" s="0" t="n">
        <v>2124</v>
      </c>
      <c r="CL218" s="0" t="n">
        <v>28843</v>
      </c>
      <c r="CM218" s="0" t="s">
        <v>50</v>
      </c>
      <c r="CN218" s="0" t="n">
        <v>0</v>
      </c>
      <c r="CO218" s="0" t="n">
        <v>2224</v>
      </c>
      <c r="CP218" s="0" t="n">
        <v>28901</v>
      </c>
      <c r="CQ218" s="0" t="s">
        <v>50</v>
      </c>
      <c r="CR218" s="0" t="n">
        <v>0</v>
      </c>
      <c r="CS218" s="0" t="n">
        <v>2324</v>
      </c>
      <c r="CT218" s="0" t="n">
        <v>28883</v>
      </c>
      <c r="CU218" s="0" t="s">
        <v>50</v>
      </c>
      <c r="CV218" s="0" t="n">
        <v>0</v>
      </c>
      <c r="CW218" s="0" t="n">
        <v>2424</v>
      </c>
      <c r="CX218" s="0" t="n">
        <v>29030</v>
      </c>
      <c r="CY218" s="0" t="s">
        <v>50</v>
      </c>
      <c r="CZ218" s="0" t="n">
        <v>0</v>
      </c>
      <c r="DA218" s="0" t="n">
        <v>2524</v>
      </c>
      <c r="DB218" s="0" t="n">
        <v>28989</v>
      </c>
      <c r="DC218" s="0" t="s">
        <v>50</v>
      </c>
      <c r="DD218" s="0" t="n">
        <v>0</v>
      </c>
      <c r="DE218" s="0" t="n">
        <v>2624</v>
      </c>
      <c r="DF218" s="0" t="n">
        <v>28962</v>
      </c>
      <c r="DG218" s="0" t="s">
        <v>50</v>
      </c>
      <c r="DH218" s="0" t="n">
        <v>0</v>
      </c>
      <c r="DI218" s="0" t="n">
        <v>2724</v>
      </c>
      <c r="DJ218" s="0" t="n">
        <v>28901</v>
      </c>
      <c r="DK218" s="0" t="s">
        <v>50</v>
      </c>
      <c r="DL218" s="0" t="n">
        <v>0</v>
      </c>
      <c r="DM218" s="0" t="n">
        <v>2824</v>
      </c>
      <c r="DN218" s="0" t="n">
        <v>28978</v>
      </c>
      <c r="DO218" s="0" t="s">
        <v>50</v>
      </c>
      <c r="DP218" s="0" t="n">
        <v>0</v>
      </c>
      <c r="DQ218" s="0" t="n">
        <v>2924</v>
      </c>
      <c r="DR218" s="0" t="n">
        <v>29110</v>
      </c>
      <c r="DS218" s="0" t="s">
        <v>50</v>
      </c>
      <c r="DT218" s="0" t="n">
        <v>0</v>
      </c>
      <c r="DU218" s="0" t="n">
        <v>3024</v>
      </c>
      <c r="DV218" s="0" t="n">
        <v>29308</v>
      </c>
      <c r="DW218" s="0" t="s">
        <v>50</v>
      </c>
      <c r="DX218" s="0" t="n">
        <v>0</v>
      </c>
      <c r="DY218" s="0" t="n">
        <v>3124</v>
      </c>
      <c r="DZ218" s="0" t="n">
        <v>29059</v>
      </c>
      <c r="EA218" s="0" t="s">
        <v>50</v>
      </c>
      <c r="EB218" s="0" t="n">
        <v>0</v>
      </c>
    </row>
    <row r="219" customFormat="false" ht="12.75" hidden="false" customHeight="false" outlineLevel="0" collapsed="false">
      <c r="A219" s="0" t="n">
        <v>3210</v>
      </c>
      <c r="B219" s="0" t="n">
        <v>474961</v>
      </c>
      <c r="C219" s="0" t="n">
        <v>14837</v>
      </c>
      <c r="D219" s="0" t="s">
        <v>47</v>
      </c>
      <c r="E219" s="0" t="n">
        <v>8</v>
      </c>
      <c r="F219" s="0" t="s">
        <v>70</v>
      </c>
      <c r="G219" s="0" t="s">
        <v>71</v>
      </c>
      <c r="H219" s="0" t="n">
        <v>200202</v>
      </c>
      <c r="I219" s="0" t="n">
        <v>124</v>
      </c>
      <c r="J219" s="0" t="n">
        <v>29186</v>
      </c>
      <c r="K219" s="0" t="s">
        <v>50</v>
      </c>
      <c r="L219" s="0" t="n">
        <v>0</v>
      </c>
      <c r="M219" s="0" t="n">
        <v>224</v>
      </c>
      <c r="N219" s="0" t="n">
        <v>29286</v>
      </c>
      <c r="O219" s="0" t="s">
        <v>50</v>
      </c>
      <c r="P219" s="0" t="n">
        <v>0</v>
      </c>
      <c r="Q219" s="0" t="n">
        <v>324</v>
      </c>
      <c r="R219" s="0" t="n">
        <v>29134</v>
      </c>
      <c r="S219" s="0" t="s">
        <v>50</v>
      </c>
      <c r="T219" s="0" t="n">
        <v>0</v>
      </c>
      <c r="U219" s="0" t="n">
        <v>424</v>
      </c>
      <c r="V219" s="0" t="n">
        <v>29487</v>
      </c>
      <c r="W219" s="0" t="s">
        <v>50</v>
      </c>
      <c r="X219" s="0" t="n">
        <v>0</v>
      </c>
      <c r="Y219" s="0" t="n">
        <v>524</v>
      </c>
      <c r="Z219" s="0" t="n">
        <v>29340</v>
      </c>
      <c r="AA219" s="0" t="s">
        <v>50</v>
      </c>
      <c r="AB219" s="0" t="n">
        <v>0</v>
      </c>
      <c r="AC219" s="0" t="n">
        <v>624</v>
      </c>
      <c r="AD219" s="0" t="n">
        <v>29105</v>
      </c>
      <c r="AE219" s="0" t="s">
        <v>50</v>
      </c>
      <c r="AF219" s="0" t="n">
        <v>0</v>
      </c>
      <c r="AG219" s="0" t="n">
        <v>724</v>
      </c>
      <c r="AH219" s="0" t="n">
        <v>29028</v>
      </c>
      <c r="AI219" s="0" t="s">
        <v>50</v>
      </c>
      <c r="AJ219" s="0" t="n">
        <v>0</v>
      </c>
      <c r="AK219" s="0" t="n">
        <v>824</v>
      </c>
      <c r="AL219" s="0" t="n">
        <v>29061</v>
      </c>
      <c r="AM219" s="0" t="s">
        <v>50</v>
      </c>
      <c r="AN219" s="0" t="n">
        <v>0</v>
      </c>
      <c r="AO219" s="0" t="n">
        <v>924</v>
      </c>
      <c r="AP219" s="0" t="n">
        <v>29051</v>
      </c>
      <c r="AQ219" s="0" t="s">
        <v>50</v>
      </c>
      <c r="AR219" s="0" t="n">
        <v>0</v>
      </c>
      <c r="AS219" s="0" t="n">
        <v>1024</v>
      </c>
      <c r="AT219" s="0" t="n">
        <v>29207</v>
      </c>
      <c r="AU219" s="0" t="s">
        <v>50</v>
      </c>
      <c r="AV219" s="0" t="n">
        <v>0</v>
      </c>
      <c r="AW219" s="0" t="n">
        <v>1124</v>
      </c>
      <c r="AX219" s="0" t="n">
        <v>29115</v>
      </c>
      <c r="AY219" s="0" t="s">
        <v>50</v>
      </c>
      <c r="AZ219" s="0" t="n">
        <v>0</v>
      </c>
      <c r="BA219" s="0" t="n">
        <v>1224</v>
      </c>
      <c r="BB219" s="0" t="n">
        <v>29002</v>
      </c>
      <c r="BC219" s="0" t="s">
        <v>50</v>
      </c>
      <c r="BD219" s="0" t="n">
        <v>0</v>
      </c>
      <c r="BE219" s="0" t="n">
        <v>1324</v>
      </c>
      <c r="BF219" s="0" t="n">
        <v>29302</v>
      </c>
      <c r="BG219" s="0" t="s">
        <v>50</v>
      </c>
      <c r="BH219" s="0" t="n">
        <v>0</v>
      </c>
      <c r="BI219" s="0" t="n">
        <v>1424</v>
      </c>
      <c r="BJ219" s="0" t="n">
        <v>28997</v>
      </c>
      <c r="BK219" s="0" t="s">
        <v>50</v>
      </c>
      <c r="BL219" s="0" t="n">
        <v>0</v>
      </c>
      <c r="BM219" s="0" t="n">
        <v>1524</v>
      </c>
      <c r="BN219" s="0" t="n">
        <v>28885</v>
      </c>
      <c r="BO219" s="0" t="s">
        <v>50</v>
      </c>
      <c r="BP219" s="0" t="n">
        <v>0</v>
      </c>
      <c r="BQ219" s="0" t="n">
        <v>1624</v>
      </c>
      <c r="BR219" s="0" t="n">
        <v>28944</v>
      </c>
      <c r="BS219" s="0" t="s">
        <v>50</v>
      </c>
      <c r="BT219" s="0" t="n">
        <v>0</v>
      </c>
      <c r="BU219" s="0" t="n">
        <v>1724</v>
      </c>
      <c r="BV219" s="0" t="n">
        <v>29259</v>
      </c>
      <c r="BW219" s="0" t="s">
        <v>50</v>
      </c>
      <c r="BX219" s="0" t="n">
        <v>0</v>
      </c>
      <c r="BY219" s="0" t="n">
        <v>1824</v>
      </c>
      <c r="BZ219" s="0" t="n">
        <v>29069</v>
      </c>
      <c r="CA219" s="0" t="s">
        <v>50</v>
      </c>
      <c r="CB219" s="0" t="n">
        <v>0</v>
      </c>
      <c r="CC219" s="0" t="n">
        <v>1924</v>
      </c>
      <c r="CD219" s="0" t="n">
        <v>28813</v>
      </c>
      <c r="CE219" s="0" t="s">
        <v>50</v>
      </c>
      <c r="CF219" s="0" t="n">
        <v>0</v>
      </c>
      <c r="CG219" s="0" t="n">
        <v>2024</v>
      </c>
      <c r="CH219" s="0" t="n">
        <v>28547</v>
      </c>
      <c r="CI219" s="0" t="s">
        <v>50</v>
      </c>
      <c r="CJ219" s="0" t="n">
        <v>0</v>
      </c>
      <c r="CK219" s="0" t="n">
        <v>2124</v>
      </c>
      <c r="CL219" s="0" t="n">
        <v>29066</v>
      </c>
      <c r="CM219" s="0" t="s">
        <v>50</v>
      </c>
      <c r="CN219" s="0" t="n">
        <v>0</v>
      </c>
      <c r="CO219" s="0" t="n">
        <v>2224</v>
      </c>
      <c r="CP219" s="0" t="n">
        <v>29280</v>
      </c>
      <c r="CQ219" s="0" t="s">
        <v>50</v>
      </c>
      <c r="CR219" s="0" t="n">
        <v>0</v>
      </c>
      <c r="CS219" s="0" t="n">
        <v>2324</v>
      </c>
      <c r="CT219" s="0" t="n">
        <v>29014</v>
      </c>
      <c r="CU219" s="0" t="s">
        <v>50</v>
      </c>
      <c r="CV219" s="0" t="n">
        <v>0</v>
      </c>
      <c r="CW219" s="0" t="n">
        <v>2424</v>
      </c>
      <c r="CX219" s="0" t="n">
        <v>28861</v>
      </c>
      <c r="CY219" s="0" t="s">
        <v>50</v>
      </c>
      <c r="CZ219" s="0" t="n">
        <v>0</v>
      </c>
      <c r="DA219" s="0" t="n">
        <v>2524</v>
      </c>
      <c r="DB219" s="0" t="n">
        <v>29030</v>
      </c>
      <c r="DC219" s="0" t="s">
        <v>50</v>
      </c>
      <c r="DD219" s="0" t="n">
        <v>0</v>
      </c>
      <c r="DE219" s="0" t="n">
        <v>2624</v>
      </c>
      <c r="DF219" s="0" t="n">
        <v>28976</v>
      </c>
      <c r="DG219" s="0" t="s">
        <v>50</v>
      </c>
      <c r="DH219" s="0" t="n">
        <v>0</v>
      </c>
      <c r="DI219" s="0" t="n">
        <v>2724</v>
      </c>
      <c r="DJ219" s="0" t="n">
        <v>29063</v>
      </c>
      <c r="DK219" s="0" t="s">
        <v>50</v>
      </c>
      <c r="DL219" s="0" t="n">
        <v>0</v>
      </c>
      <c r="DM219" s="0" t="n">
        <v>2824</v>
      </c>
      <c r="DN219" s="0" t="n">
        <v>29034</v>
      </c>
      <c r="DO219" s="0" t="s">
        <v>50</v>
      </c>
      <c r="DP219" s="0" t="n">
        <v>0</v>
      </c>
      <c r="DQ219" s="0" t="n">
        <v>2999</v>
      </c>
      <c r="DR219" s="0" t="n">
        <v>-99999</v>
      </c>
      <c r="DS219" s="0" t="s">
        <v>51</v>
      </c>
      <c r="DT219" s="0" t="s">
        <v>52</v>
      </c>
      <c r="DU219" s="0" t="n">
        <v>3099</v>
      </c>
      <c r="DV219" s="0" t="n">
        <v>-99999</v>
      </c>
      <c r="DW219" s="0" t="s">
        <v>51</v>
      </c>
      <c r="DX219" s="0" t="s">
        <v>52</v>
      </c>
      <c r="DY219" s="0" t="n">
        <v>3199</v>
      </c>
      <c r="DZ219" s="0" t="n">
        <v>-99999</v>
      </c>
      <c r="EA219" s="0" t="s">
        <v>51</v>
      </c>
      <c r="EB219" s="0" t="s">
        <v>52</v>
      </c>
    </row>
    <row r="220" customFormat="false" ht="12.75" hidden="false" customHeight="false" outlineLevel="0" collapsed="false">
      <c r="A220" s="0" t="n">
        <v>3210</v>
      </c>
      <c r="B220" s="0" t="n">
        <v>474961</v>
      </c>
      <c r="C220" s="0" t="n">
        <v>14837</v>
      </c>
      <c r="D220" s="0" t="s">
        <v>47</v>
      </c>
      <c r="E220" s="0" t="n">
        <v>8</v>
      </c>
      <c r="F220" s="0" t="s">
        <v>70</v>
      </c>
      <c r="G220" s="0" t="s">
        <v>71</v>
      </c>
      <c r="H220" s="0" t="n">
        <v>200203</v>
      </c>
      <c r="I220" s="0" t="n">
        <v>124</v>
      </c>
      <c r="J220" s="0" t="n">
        <v>29333</v>
      </c>
      <c r="K220" s="0" t="s">
        <v>50</v>
      </c>
      <c r="L220" s="0" t="n">
        <v>0</v>
      </c>
      <c r="M220" s="0" t="n">
        <v>224</v>
      </c>
      <c r="N220" s="0" t="n">
        <v>28969</v>
      </c>
      <c r="O220" s="0" t="s">
        <v>50</v>
      </c>
      <c r="P220" s="0" t="n">
        <v>0</v>
      </c>
      <c r="Q220" s="0" t="n">
        <v>324</v>
      </c>
      <c r="R220" s="0" t="n">
        <v>29084</v>
      </c>
      <c r="S220" s="0" t="s">
        <v>50</v>
      </c>
      <c r="T220" s="0" t="n">
        <v>0</v>
      </c>
      <c r="U220" s="0" t="n">
        <v>424</v>
      </c>
      <c r="V220" s="0" t="n">
        <v>29138</v>
      </c>
      <c r="W220" s="0" t="s">
        <v>50</v>
      </c>
      <c r="X220" s="0" t="n">
        <v>0</v>
      </c>
      <c r="Y220" s="0" t="n">
        <v>524</v>
      </c>
      <c r="Z220" s="0" t="n">
        <v>29168</v>
      </c>
      <c r="AA220" s="0" t="s">
        <v>50</v>
      </c>
      <c r="AB220" s="0" t="n">
        <v>0</v>
      </c>
      <c r="AC220" s="0" t="n">
        <v>624</v>
      </c>
      <c r="AD220" s="0" t="n">
        <v>29175</v>
      </c>
      <c r="AE220" s="0" t="s">
        <v>50</v>
      </c>
      <c r="AF220" s="0" t="n">
        <v>0</v>
      </c>
      <c r="AG220" s="0" t="n">
        <v>724</v>
      </c>
      <c r="AH220" s="0" t="n">
        <v>29212</v>
      </c>
      <c r="AI220" s="0" t="s">
        <v>50</v>
      </c>
      <c r="AJ220" s="0" t="n">
        <v>0</v>
      </c>
      <c r="AK220" s="0" t="n">
        <v>824</v>
      </c>
      <c r="AL220" s="0" t="n">
        <v>28859</v>
      </c>
      <c r="AM220" s="0" t="s">
        <v>50</v>
      </c>
      <c r="AN220" s="0" t="n">
        <v>0</v>
      </c>
      <c r="AO220" s="0" t="n">
        <v>924</v>
      </c>
      <c r="AP220" s="0" t="n">
        <v>28778</v>
      </c>
      <c r="AQ220" s="0" t="s">
        <v>50</v>
      </c>
      <c r="AR220" s="0" t="n">
        <v>0</v>
      </c>
      <c r="AS220" s="0" t="n">
        <v>1024</v>
      </c>
      <c r="AT220" s="0" t="n">
        <v>29440</v>
      </c>
      <c r="AU220" s="0" t="s">
        <v>50</v>
      </c>
      <c r="AV220" s="0" t="n">
        <v>0</v>
      </c>
      <c r="AW220" s="0" t="n">
        <v>1124</v>
      </c>
      <c r="AX220" s="0" t="n">
        <v>29138</v>
      </c>
      <c r="AY220" s="0" t="s">
        <v>50</v>
      </c>
      <c r="AZ220" s="0" t="n">
        <v>0</v>
      </c>
      <c r="BA220" s="0" t="n">
        <v>1224</v>
      </c>
      <c r="BB220" s="0" t="n">
        <v>29013</v>
      </c>
      <c r="BC220" s="0" t="s">
        <v>50</v>
      </c>
      <c r="BD220" s="0" t="n">
        <v>0</v>
      </c>
      <c r="BE220" s="0" t="n">
        <v>1324</v>
      </c>
      <c r="BF220" s="0" t="n">
        <v>28884</v>
      </c>
      <c r="BG220" s="0" t="s">
        <v>50</v>
      </c>
      <c r="BH220" s="0" t="n">
        <v>0</v>
      </c>
      <c r="BI220" s="0" t="n">
        <v>1424</v>
      </c>
      <c r="BJ220" s="0" t="n">
        <v>28841</v>
      </c>
      <c r="BK220" s="0" t="s">
        <v>50</v>
      </c>
      <c r="BL220" s="0" t="n">
        <v>0</v>
      </c>
      <c r="BM220" s="0" t="n">
        <v>1524</v>
      </c>
      <c r="BN220" s="0" t="n">
        <v>28946</v>
      </c>
      <c r="BO220" s="0" t="s">
        <v>50</v>
      </c>
      <c r="BP220" s="0" t="n">
        <v>0</v>
      </c>
      <c r="BQ220" s="0" t="n">
        <v>1624</v>
      </c>
      <c r="BR220" s="0" t="n">
        <v>29378</v>
      </c>
      <c r="BS220" s="0" t="s">
        <v>50</v>
      </c>
      <c r="BT220" s="0" t="n">
        <v>0</v>
      </c>
      <c r="BU220" s="0" t="n">
        <v>1724</v>
      </c>
      <c r="BV220" s="0" t="n">
        <v>29191</v>
      </c>
      <c r="BW220" s="0" t="s">
        <v>50</v>
      </c>
      <c r="BX220" s="0" t="n">
        <v>0</v>
      </c>
      <c r="BY220" s="0" t="n">
        <v>1824</v>
      </c>
      <c r="BZ220" s="0" t="n">
        <v>29292</v>
      </c>
      <c r="CA220" s="0" t="s">
        <v>50</v>
      </c>
      <c r="CB220" s="0" t="n">
        <v>0</v>
      </c>
      <c r="CC220" s="0" t="n">
        <v>1924</v>
      </c>
      <c r="CD220" s="0" t="n">
        <v>29210</v>
      </c>
      <c r="CE220" s="0" t="s">
        <v>50</v>
      </c>
      <c r="CF220" s="0" t="n">
        <v>0</v>
      </c>
      <c r="CG220" s="0" t="n">
        <v>2024</v>
      </c>
      <c r="CH220" s="0" t="n">
        <v>29172</v>
      </c>
      <c r="CI220" s="0" t="s">
        <v>50</v>
      </c>
      <c r="CJ220" s="0" t="n">
        <v>0</v>
      </c>
      <c r="CK220" s="0" t="n">
        <v>2124</v>
      </c>
      <c r="CL220" s="0" t="n">
        <v>29428</v>
      </c>
      <c r="CM220" s="0" t="s">
        <v>50</v>
      </c>
      <c r="CN220" s="0" t="n">
        <v>0</v>
      </c>
      <c r="CO220" s="0" t="n">
        <v>2224</v>
      </c>
      <c r="CP220" s="0" t="n">
        <v>29253</v>
      </c>
      <c r="CQ220" s="0" t="s">
        <v>50</v>
      </c>
      <c r="CR220" s="0" t="n">
        <v>0</v>
      </c>
      <c r="CS220" s="0" t="n">
        <v>2324</v>
      </c>
      <c r="CT220" s="0" t="n">
        <v>29030</v>
      </c>
      <c r="CU220" s="0" t="s">
        <v>50</v>
      </c>
      <c r="CV220" s="0" t="n">
        <v>0</v>
      </c>
      <c r="CW220" s="0" t="n">
        <v>2424</v>
      </c>
      <c r="CX220" s="0" t="n">
        <v>29211</v>
      </c>
      <c r="CY220" s="0" t="s">
        <v>50</v>
      </c>
      <c r="CZ220" s="0" t="n">
        <v>0</v>
      </c>
      <c r="DA220" s="0" t="n">
        <v>2524</v>
      </c>
      <c r="DB220" s="0" t="n">
        <v>29410</v>
      </c>
      <c r="DC220" s="0" t="s">
        <v>50</v>
      </c>
      <c r="DD220" s="0" t="n">
        <v>0</v>
      </c>
      <c r="DE220" s="0" t="n">
        <v>2624</v>
      </c>
      <c r="DF220" s="0" t="n">
        <v>29293</v>
      </c>
      <c r="DG220" s="0" t="s">
        <v>50</v>
      </c>
      <c r="DH220" s="0" t="n">
        <v>0</v>
      </c>
      <c r="DI220" s="0" t="n">
        <v>2724</v>
      </c>
      <c r="DJ220" s="0" t="n">
        <v>29207</v>
      </c>
      <c r="DK220" s="0" t="s">
        <v>50</v>
      </c>
      <c r="DL220" s="0" t="n">
        <v>0</v>
      </c>
      <c r="DM220" s="0" t="n">
        <v>2824</v>
      </c>
      <c r="DN220" s="0" t="n">
        <v>28900</v>
      </c>
      <c r="DO220" s="0" t="s">
        <v>50</v>
      </c>
      <c r="DP220" s="0" t="n">
        <v>0</v>
      </c>
      <c r="DQ220" s="0" t="n">
        <v>2924</v>
      </c>
      <c r="DR220" s="0" t="n">
        <v>28826</v>
      </c>
      <c r="DS220" s="0" t="s">
        <v>50</v>
      </c>
      <c r="DT220" s="0" t="n">
        <v>0</v>
      </c>
      <c r="DU220" s="0" t="n">
        <v>3024</v>
      </c>
      <c r="DV220" s="0" t="n">
        <v>29001</v>
      </c>
      <c r="DW220" s="0" t="s">
        <v>50</v>
      </c>
      <c r="DX220" s="0" t="n">
        <v>0</v>
      </c>
      <c r="DY220" s="0" t="n">
        <v>3124</v>
      </c>
      <c r="DZ220" s="0" t="n">
        <v>29063</v>
      </c>
      <c r="EA220" s="0" t="s">
        <v>50</v>
      </c>
      <c r="EB220" s="0" t="n">
        <v>0</v>
      </c>
    </row>
    <row r="221" customFormat="false" ht="12.75" hidden="false" customHeight="false" outlineLevel="0" collapsed="false">
      <c r="A221" s="0" t="n">
        <v>3210</v>
      </c>
      <c r="B221" s="0" t="n">
        <v>474961</v>
      </c>
      <c r="C221" s="0" t="n">
        <v>14837</v>
      </c>
      <c r="D221" s="0" t="s">
        <v>47</v>
      </c>
      <c r="E221" s="0" t="n">
        <v>8</v>
      </c>
      <c r="F221" s="0" t="s">
        <v>70</v>
      </c>
      <c r="G221" s="0" t="s">
        <v>71</v>
      </c>
      <c r="H221" s="0" t="n">
        <v>200204</v>
      </c>
      <c r="I221" s="0" t="n">
        <v>124</v>
      </c>
      <c r="J221" s="0" t="n">
        <v>29028</v>
      </c>
      <c r="K221" s="0" t="s">
        <v>50</v>
      </c>
      <c r="L221" s="0" t="n">
        <v>0</v>
      </c>
      <c r="M221" s="0" t="n">
        <v>224</v>
      </c>
      <c r="N221" s="0" t="n">
        <v>28950</v>
      </c>
      <c r="O221" s="0" t="s">
        <v>50</v>
      </c>
      <c r="P221" s="0" t="n">
        <v>0</v>
      </c>
      <c r="Q221" s="0" t="n">
        <v>324</v>
      </c>
      <c r="R221" s="0" t="n">
        <v>29348</v>
      </c>
      <c r="S221" s="0" t="s">
        <v>50</v>
      </c>
      <c r="T221" s="0" t="n">
        <v>0</v>
      </c>
      <c r="U221" s="0" t="n">
        <v>424</v>
      </c>
      <c r="V221" s="0" t="n">
        <v>29495</v>
      </c>
      <c r="W221" s="0" t="s">
        <v>50</v>
      </c>
      <c r="X221" s="0" t="n">
        <v>0</v>
      </c>
      <c r="Y221" s="0" t="n">
        <v>524</v>
      </c>
      <c r="Z221" s="0" t="n">
        <v>29441</v>
      </c>
      <c r="AA221" s="0" t="s">
        <v>50</v>
      </c>
      <c r="AB221" s="0" t="n">
        <v>0</v>
      </c>
      <c r="AC221" s="0" t="n">
        <v>624</v>
      </c>
      <c r="AD221" s="0" t="n">
        <v>29376</v>
      </c>
      <c r="AE221" s="0" t="s">
        <v>50</v>
      </c>
      <c r="AF221" s="0" t="n">
        <v>0</v>
      </c>
      <c r="AG221" s="0" t="n">
        <v>724</v>
      </c>
      <c r="AH221" s="0" t="n">
        <v>28991</v>
      </c>
      <c r="AI221" s="0" t="s">
        <v>50</v>
      </c>
      <c r="AJ221" s="0" t="n">
        <v>0</v>
      </c>
      <c r="AK221" s="0" t="n">
        <v>824</v>
      </c>
      <c r="AL221" s="0" t="n">
        <v>28901</v>
      </c>
      <c r="AM221" s="0" t="s">
        <v>50</v>
      </c>
      <c r="AN221" s="0" t="n">
        <v>0</v>
      </c>
      <c r="AO221" s="0" t="n">
        <v>924</v>
      </c>
      <c r="AP221" s="0" t="n">
        <v>29276</v>
      </c>
      <c r="AQ221" s="0" t="s">
        <v>50</v>
      </c>
      <c r="AR221" s="0" t="n">
        <v>0</v>
      </c>
      <c r="AS221" s="0" t="n">
        <v>1024</v>
      </c>
      <c r="AT221" s="0" t="n">
        <v>29336</v>
      </c>
      <c r="AU221" s="0" t="s">
        <v>50</v>
      </c>
      <c r="AV221" s="0" t="n">
        <v>0</v>
      </c>
      <c r="AW221" s="0" t="n">
        <v>1124</v>
      </c>
      <c r="AX221" s="0" t="n">
        <v>29071</v>
      </c>
      <c r="AY221" s="0" t="s">
        <v>50</v>
      </c>
      <c r="AZ221" s="0" t="n">
        <v>0</v>
      </c>
      <c r="BA221" s="0" t="n">
        <v>1224</v>
      </c>
      <c r="BB221" s="0" t="n">
        <v>29142</v>
      </c>
      <c r="BC221" s="0" t="s">
        <v>50</v>
      </c>
      <c r="BD221" s="0" t="n">
        <v>0</v>
      </c>
      <c r="BE221" s="0" t="n">
        <v>1324</v>
      </c>
      <c r="BF221" s="0" t="n">
        <v>29169</v>
      </c>
      <c r="BG221" s="0" t="s">
        <v>50</v>
      </c>
      <c r="BH221" s="0" t="n">
        <v>0</v>
      </c>
      <c r="BI221" s="0" t="n">
        <v>1424</v>
      </c>
      <c r="BJ221" s="0" t="n">
        <v>28814</v>
      </c>
      <c r="BK221" s="0" t="s">
        <v>50</v>
      </c>
      <c r="BL221" s="0" t="n">
        <v>0</v>
      </c>
      <c r="BM221" s="0" t="n">
        <v>1524</v>
      </c>
      <c r="BN221" s="0" t="n">
        <v>28798</v>
      </c>
      <c r="BO221" s="0" t="s">
        <v>50</v>
      </c>
      <c r="BP221" s="0" t="n">
        <v>0</v>
      </c>
      <c r="BQ221" s="0" t="n">
        <v>1624</v>
      </c>
      <c r="BR221" s="0" t="n">
        <v>28862</v>
      </c>
      <c r="BS221" s="0" t="s">
        <v>50</v>
      </c>
      <c r="BT221" s="0" t="n">
        <v>0</v>
      </c>
      <c r="BU221" s="0" t="n">
        <v>1724</v>
      </c>
      <c r="BV221" s="0" t="n">
        <v>29028</v>
      </c>
      <c r="BW221" s="0" t="s">
        <v>50</v>
      </c>
      <c r="BX221" s="0" t="n">
        <v>0</v>
      </c>
      <c r="BY221" s="0" t="n">
        <v>1824</v>
      </c>
      <c r="BZ221" s="0" t="n">
        <v>28878</v>
      </c>
      <c r="CA221" s="0" t="s">
        <v>50</v>
      </c>
      <c r="CB221" s="0" t="n">
        <v>0</v>
      </c>
      <c r="CC221" s="0" t="n">
        <v>1924</v>
      </c>
      <c r="CD221" s="0" t="n">
        <v>29112</v>
      </c>
      <c r="CE221" s="0" t="s">
        <v>50</v>
      </c>
      <c r="CF221" s="0" t="n">
        <v>0</v>
      </c>
      <c r="CG221" s="0" t="n">
        <v>2024</v>
      </c>
      <c r="CH221" s="0" t="n">
        <v>29236</v>
      </c>
      <c r="CI221" s="0" t="s">
        <v>50</v>
      </c>
      <c r="CJ221" s="0" t="n">
        <v>0</v>
      </c>
      <c r="CK221" s="0" t="n">
        <v>2124</v>
      </c>
      <c r="CL221" s="0" t="n">
        <v>29039</v>
      </c>
      <c r="CM221" s="0" t="s">
        <v>50</v>
      </c>
      <c r="CN221" s="0" t="n">
        <v>0</v>
      </c>
      <c r="CO221" s="0" t="n">
        <v>2224</v>
      </c>
      <c r="CP221" s="0" t="n">
        <v>29165</v>
      </c>
      <c r="CQ221" s="0" t="s">
        <v>50</v>
      </c>
      <c r="CR221" s="0" t="n">
        <v>0</v>
      </c>
      <c r="CS221" s="0" t="n">
        <v>2324</v>
      </c>
      <c r="CT221" s="0" t="n">
        <v>29166</v>
      </c>
      <c r="CU221" s="0" t="s">
        <v>50</v>
      </c>
      <c r="CV221" s="0" t="n">
        <v>0</v>
      </c>
      <c r="CW221" s="0" t="n">
        <v>2424</v>
      </c>
      <c r="CX221" s="0" t="n">
        <v>28928</v>
      </c>
      <c r="CY221" s="0" t="s">
        <v>50</v>
      </c>
      <c r="CZ221" s="0" t="n">
        <v>0</v>
      </c>
      <c r="DA221" s="0" t="n">
        <v>2524</v>
      </c>
      <c r="DB221" s="0" t="n">
        <v>29157</v>
      </c>
      <c r="DC221" s="0" t="s">
        <v>50</v>
      </c>
      <c r="DD221" s="0" t="n">
        <v>0</v>
      </c>
      <c r="DE221" s="0" t="n">
        <v>2624</v>
      </c>
      <c r="DF221" s="0" t="n">
        <v>29344</v>
      </c>
      <c r="DG221" s="0" t="s">
        <v>50</v>
      </c>
      <c r="DH221" s="0" t="n">
        <v>0</v>
      </c>
      <c r="DI221" s="0" t="n">
        <v>2724</v>
      </c>
      <c r="DJ221" s="0" t="n">
        <v>28990</v>
      </c>
      <c r="DK221" s="0" t="s">
        <v>50</v>
      </c>
      <c r="DL221" s="0" t="n">
        <v>0</v>
      </c>
      <c r="DM221" s="0" t="n">
        <v>2824</v>
      </c>
      <c r="DN221" s="0" t="n">
        <v>28815</v>
      </c>
      <c r="DO221" s="0" t="s">
        <v>50</v>
      </c>
      <c r="DP221" s="0" t="n">
        <v>0</v>
      </c>
      <c r="DQ221" s="0" t="n">
        <v>2924</v>
      </c>
      <c r="DR221" s="0" t="n">
        <v>28966</v>
      </c>
      <c r="DS221" s="0" t="s">
        <v>50</v>
      </c>
      <c r="DT221" s="0" t="n">
        <v>0</v>
      </c>
      <c r="DU221" s="0" t="n">
        <v>3024</v>
      </c>
      <c r="DV221" s="0" t="n">
        <v>28943</v>
      </c>
      <c r="DW221" s="0" t="s">
        <v>50</v>
      </c>
      <c r="DX221" s="0" t="n">
        <v>0</v>
      </c>
      <c r="DY221" s="0" t="n">
        <v>3199</v>
      </c>
      <c r="DZ221" s="0" t="n">
        <v>-99999</v>
      </c>
      <c r="EA221" s="0" t="s">
        <v>51</v>
      </c>
      <c r="EB221" s="0" t="s">
        <v>52</v>
      </c>
    </row>
    <row r="222" customFormat="false" ht="12.75" hidden="false" customHeight="false" outlineLevel="0" collapsed="false">
      <c r="A222" s="0" t="n">
        <v>3210</v>
      </c>
      <c r="B222" s="0" t="n">
        <v>474961</v>
      </c>
      <c r="C222" s="0" t="n">
        <v>14837</v>
      </c>
      <c r="D222" s="0" t="s">
        <v>47</v>
      </c>
      <c r="E222" s="0" t="n">
        <v>8</v>
      </c>
      <c r="F222" s="0" t="s">
        <v>70</v>
      </c>
      <c r="G222" s="0" t="s">
        <v>71</v>
      </c>
      <c r="H222" s="0" t="n">
        <v>200205</v>
      </c>
      <c r="I222" s="0" t="n">
        <v>124</v>
      </c>
      <c r="J222" s="0" t="n">
        <v>28809</v>
      </c>
      <c r="K222" s="0" t="s">
        <v>50</v>
      </c>
      <c r="L222" s="0" t="n">
        <v>0</v>
      </c>
      <c r="M222" s="0" t="n">
        <v>224</v>
      </c>
      <c r="N222" s="0" t="n">
        <v>28834</v>
      </c>
      <c r="O222" s="0" t="s">
        <v>50</v>
      </c>
      <c r="P222" s="0" t="n">
        <v>0</v>
      </c>
      <c r="Q222" s="0" t="n">
        <v>324</v>
      </c>
      <c r="R222" s="0" t="n">
        <v>29167</v>
      </c>
      <c r="S222" s="0" t="s">
        <v>50</v>
      </c>
      <c r="T222" s="0" t="n">
        <v>0</v>
      </c>
      <c r="U222" s="0" t="n">
        <v>424</v>
      </c>
      <c r="V222" s="0" t="n">
        <v>29173</v>
      </c>
      <c r="W222" s="0" t="s">
        <v>50</v>
      </c>
      <c r="X222" s="0" t="n">
        <v>0</v>
      </c>
      <c r="Y222" s="0" t="n">
        <v>524</v>
      </c>
      <c r="Z222" s="0" t="n">
        <v>29152</v>
      </c>
      <c r="AA222" s="0" t="s">
        <v>50</v>
      </c>
      <c r="AB222" s="0" t="n">
        <v>0</v>
      </c>
      <c r="AC222" s="0" t="n">
        <v>624</v>
      </c>
      <c r="AD222" s="0" t="n">
        <v>28878</v>
      </c>
      <c r="AE222" s="0" t="s">
        <v>50</v>
      </c>
      <c r="AF222" s="0" t="n">
        <v>0</v>
      </c>
      <c r="AG222" s="0" t="n">
        <v>724</v>
      </c>
      <c r="AH222" s="0" t="n">
        <v>29142</v>
      </c>
      <c r="AI222" s="0" t="s">
        <v>50</v>
      </c>
      <c r="AJ222" s="0" t="n">
        <v>0</v>
      </c>
      <c r="AK222" s="0" t="n">
        <v>824</v>
      </c>
      <c r="AL222" s="0" t="n">
        <v>28874</v>
      </c>
      <c r="AM222" s="0" t="s">
        <v>50</v>
      </c>
      <c r="AN222" s="0" t="n">
        <v>0</v>
      </c>
      <c r="AO222" s="0" t="n">
        <v>924</v>
      </c>
      <c r="AP222" s="0" t="n">
        <v>28860</v>
      </c>
      <c r="AQ222" s="0" t="s">
        <v>50</v>
      </c>
      <c r="AR222" s="0" t="n">
        <v>0</v>
      </c>
      <c r="AS222" s="0" t="n">
        <v>1024</v>
      </c>
      <c r="AT222" s="0" t="n">
        <v>29309</v>
      </c>
      <c r="AU222" s="0" t="s">
        <v>50</v>
      </c>
      <c r="AV222" s="0" t="n">
        <v>0</v>
      </c>
      <c r="AW222" s="0" t="n">
        <v>1124</v>
      </c>
      <c r="AX222" s="0" t="n">
        <v>29272</v>
      </c>
      <c r="AY222" s="0" t="s">
        <v>50</v>
      </c>
      <c r="AZ222" s="0" t="n">
        <v>0</v>
      </c>
      <c r="BA222" s="0" t="n">
        <v>1224</v>
      </c>
      <c r="BB222" s="0" t="n">
        <v>29073</v>
      </c>
      <c r="BC222" s="0" t="s">
        <v>50</v>
      </c>
      <c r="BD222" s="0" t="n">
        <v>0</v>
      </c>
      <c r="BE222" s="0" t="n">
        <v>1324</v>
      </c>
      <c r="BF222" s="0" t="n">
        <v>29102</v>
      </c>
      <c r="BG222" s="0" t="s">
        <v>50</v>
      </c>
      <c r="BH222" s="0" t="n">
        <v>0</v>
      </c>
      <c r="BI222" s="0" t="n">
        <v>1424</v>
      </c>
      <c r="BJ222" s="0" t="n">
        <v>29125</v>
      </c>
      <c r="BK222" s="0" t="s">
        <v>50</v>
      </c>
      <c r="BL222" s="0" t="n">
        <v>0</v>
      </c>
      <c r="BM222" s="0" t="n">
        <v>1524</v>
      </c>
      <c r="BN222" s="0" t="n">
        <v>28992</v>
      </c>
      <c r="BO222" s="0" t="s">
        <v>50</v>
      </c>
      <c r="BP222" s="0" t="n">
        <v>0</v>
      </c>
      <c r="BQ222" s="0" t="n">
        <v>1624</v>
      </c>
      <c r="BR222" s="0" t="n">
        <v>28983</v>
      </c>
      <c r="BS222" s="0" t="s">
        <v>50</v>
      </c>
      <c r="BT222" s="0" t="n">
        <v>0</v>
      </c>
      <c r="BU222" s="0" t="n">
        <v>1724</v>
      </c>
      <c r="BV222" s="0" t="n">
        <v>29230</v>
      </c>
      <c r="BW222" s="0" t="s">
        <v>50</v>
      </c>
      <c r="BX222" s="0" t="n">
        <v>0</v>
      </c>
      <c r="BY222" s="0" t="n">
        <v>1824</v>
      </c>
      <c r="BZ222" s="0" t="n">
        <v>29272</v>
      </c>
      <c r="CA222" s="0" t="s">
        <v>50</v>
      </c>
      <c r="CB222" s="0" t="n">
        <v>0</v>
      </c>
      <c r="CC222" s="0" t="n">
        <v>1924</v>
      </c>
      <c r="CD222" s="0" t="n">
        <v>29323</v>
      </c>
      <c r="CE222" s="0" t="s">
        <v>50</v>
      </c>
      <c r="CF222" s="0" t="n">
        <v>0</v>
      </c>
      <c r="CG222" s="0" t="n">
        <v>2024</v>
      </c>
      <c r="CH222" s="0" t="n">
        <v>29463</v>
      </c>
      <c r="CI222" s="0" t="s">
        <v>50</v>
      </c>
      <c r="CJ222" s="0" t="n">
        <v>0</v>
      </c>
      <c r="CK222" s="0" t="n">
        <v>2124</v>
      </c>
      <c r="CL222" s="0" t="n">
        <v>29399</v>
      </c>
      <c r="CM222" s="0" t="s">
        <v>50</v>
      </c>
      <c r="CN222" s="0" t="n">
        <v>0</v>
      </c>
      <c r="CO222" s="0" t="n">
        <v>2224</v>
      </c>
      <c r="CP222" s="0" t="n">
        <v>29160</v>
      </c>
      <c r="CQ222" s="0" t="s">
        <v>50</v>
      </c>
      <c r="CR222" s="0" t="n">
        <v>0</v>
      </c>
      <c r="CS222" s="0" t="n">
        <v>2324</v>
      </c>
      <c r="CT222" s="0" t="n">
        <v>28918</v>
      </c>
      <c r="CU222" s="0" t="s">
        <v>50</v>
      </c>
      <c r="CV222" s="0" t="n">
        <v>0</v>
      </c>
      <c r="CW222" s="0" t="n">
        <v>2424</v>
      </c>
      <c r="CX222" s="0" t="n">
        <v>29157</v>
      </c>
      <c r="CY222" s="0" t="s">
        <v>50</v>
      </c>
      <c r="CZ222" s="0" t="n">
        <v>0</v>
      </c>
      <c r="DA222" s="0" t="n">
        <v>2524</v>
      </c>
      <c r="DB222" s="0" t="n">
        <v>29073</v>
      </c>
      <c r="DC222" s="0" t="s">
        <v>50</v>
      </c>
      <c r="DD222" s="0" t="n">
        <v>0</v>
      </c>
      <c r="DE222" s="0" t="n">
        <v>2624</v>
      </c>
      <c r="DF222" s="0" t="n">
        <v>29096</v>
      </c>
      <c r="DG222" s="0" t="s">
        <v>50</v>
      </c>
      <c r="DH222" s="0" t="n">
        <v>0</v>
      </c>
      <c r="DI222" s="0" t="n">
        <v>2724</v>
      </c>
      <c r="DJ222" s="0" t="n">
        <v>29090</v>
      </c>
      <c r="DK222" s="0" t="s">
        <v>50</v>
      </c>
      <c r="DL222" s="0" t="n">
        <v>0</v>
      </c>
      <c r="DM222" s="0" t="n">
        <v>2824</v>
      </c>
      <c r="DN222" s="0" t="n">
        <v>29037</v>
      </c>
      <c r="DO222" s="0" t="s">
        <v>50</v>
      </c>
      <c r="DP222" s="0" t="n">
        <v>0</v>
      </c>
      <c r="DQ222" s="0" t="n">
        <v>2924</v>
      </c>
      <c r="DR222" s="0" t="n">
        <v>28936</v>
      </c>
      <c r="DS222" s="0" t="s">
        <v>50</v>
      </c>
      <c r="DT222" s="0" t="n">
        <v>0</v>
      </c>
      <c r="DU222" s="0" t="n">
        <v>3024</v>
      </c>
      <c r="DV222" s="0" t="n">
        <v>28819</v>
      </c>
      <c r="DW222" s="0" t="s">
        <v>50</v>
      </c>
      <c r="DX222" s="0" t="n">
        <v>0</v>
      </c>
      <c r="DY222" s="0" t="n">
        <v>3124</v>
      </c>
      <c r="DZ222" s="0" t="n">
        <v>28823</v>
      </c>
      <c r="EA222" s="0" t="s">
        <v>50</v>
      </c>
      <c r="EB22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Y181" activePane="bottomRight" state="frozen"/>
      <selection pane="topLeft" activeCell="A1" activeCellId="0" sqref="A1"/>
      <selection pane="topRight" activeCell="Y1" activeCellId="0" sqref="Y1"/>
      <selection pane="bottomLeft" activeCell="A181" activeCellId="0" sqref="A181"/>
      <selection pane="bottomRight" activeCell="AI181" activeCellId="0" sqref="AI181:AL181"/>
    </sheetView>
  </sheetViews>
  <sheetFormatPr defaultColWidth="9.0546875" defaultRowHeight="12.75" zeroHeight="false" outlineLevelRow="0" outlineLevelCol="0"/>
  <cols>
    <col collapsed="false" customWidth="true" hidden="false" outlineLevel="0" max="34" min="1" style="0" width="6.7"/>
  </cols>
  <sheetData>
    <row r="1" customFormat="false" ht="12.75" hidden="false" customHeight="false" outlineLevel="0" collapsed="false">
      <c r="A1" s="0" t="s">
        <v>70</v>
      </c>
      <c r="G1" s="0" t="s">
        <v>73</v>
      </c>
    </row>
    <row r="2" customFormat="false" ht="12.75" hidden="false" customHeight="false" outlineLevel="0" collapsed="false">
      <c r="A2" s="0" t="n">
        <v>14837</v>
      </c>
      <c r="B2" s="0" t="s">
        <v>55</v>
      </c>
      <c r="C2" s="0" t="s">
        <v>56</v>
      </c>
      <c r="F2" s="0" t="s">
        <v>57</v>
      </c>
      <c r="G2" s="0" t="s">
        <v>58</v>
      </c>
      <c r="H2" s="0" t="n">
        <v>2660</v>
      </c>
      <c r="J2" s="1" t="s">
        <v>59</v>
      </c>
      <c r="L2" s="0" t="s">
        <v>60</v>
      </c>
    </row>
    <row r="3" customFormat="false" ht="12.75" hidden="false" customHeight="false" outlineLevel="0" collapsed="false">
      <c r="A3" s="0" t="s">
        <v>61</v>
      </c>
      <c r="B3" s="0" t="s">
        <v>62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0" t="s">
        <v>63</v>
      </c>
      <c r="AJ3" s="0" t="s">
        <v>64</v>
      </c>
      <c r="AK3" s="0" t="s">
        <v>65</v>
      </c>
      <c r="AL3" s="0" t="s">
        <v>66</v>
      </c>
    </row>
    <row r="4" customFormat="false" ht="12.75" hidden="false" customHeight="false" outlineLevel="0" collapsed="false">
      <c r="A4" s="0" t="n">
        <v>1984</v>
      </c>
      <c r="B4" s="0" t="n">
        <v>1</v>
      </c>
      <c r="C4" s="4" t="n">
        <v>29.42</v>
      </c>
      <c r="D4" s="4" t="n">
        <v>29.365</v>
      </c>
      <c r="E4" s="4" t="n">
        <v>29</v>
      </c>
      <c r="F4" s="4" t="n">
        <v>28.94</v>
      </c>
      <c r="G4" s="4" t="n">
        <v>28.7</v>
      </c>
      <c r="H4" s="4" t="n">
        <v>28.93</v>
      </c>
      <c r="I4" s="4" t="n">
        <v>29.045</v>
      </c>
      <c r="J4" s="4" t="n">
        <v>29.22</v>
      </c>
      <c r="K4" s="4" t="n">
        <v>29.31</v>
      </c>
      <c r="L4" s="4" t="n">
        <v>29.48</v>
      </c>
      <c r="M4" s="4" t="n">
        <v>29.43</v>
      </c>
      <c r="N4" s="4" t="n">
        <v>29.42</v>
      </c>
      <c r="O4" s="4" t="n">
        <v>29.38</v>
      </c>
      <c r="P4" s="4" t="n">
        <v>29.72</v>
      </c>
      <c r="Q4" s="4" t="n">
        <v>29.51</v>
      </c>
      <c r="R4" s="4" t="n">
        <v>29.08</v>
      </c>
      <c r="S4" s="4" t="n">
        <v>29.34</v>
      </c>
      <c r="T4" s="4" t="n">
        <v>29.39</v>
      </c>
      <c r="U4" s="4" t="n">
        <v>29.28</v>
      </c>
      <c r="V4" s="4" t="n">
        <v>29.55</v>
      </c>
      <c r="W4" s="4" t="n">
        <v>29.37</v>
      </c>
      <c r="X4" s="4" t="n">
        <v>29.31</v>
      </c>
      <c r="Y4" s="4" t="n">
        <v>29.1</v>
      </c>
      <c r="Z4" s="4" t="n">
        <v>28.815</v>
      </c>
      <c r="AA4" s="4" t="n">
        <v>28.93</v>
      </c>
      <c r="AB4" s="4" t="n">
        <v>28.92</v>
      </c>
      <c r="AC4" s="4" t="n">
        <v>29.08</v>
      </c>
      <c r="AD4" s="4" t="n">
        <v>28.62</v>
      </c>
      <c r="AE4" s="4" t="n">
        <v>28.83</v>
      </c>
      <c r="AF4" s="4" t="n">
        <v>29.065</v>
      </c>
      <c r="AG4" s="4" t="n">
        <v>29.08</v>
      </c>
      <c r="AI4" s="4" t="n">
        <f aca="false">AVERAGE(C4:AG4)</f>
        <v>29.1816129032258</v>
      </c>
      <c r="AJ4" s="4" t="n">
        <f aca="false">MAX(C4:AG4)</f>
        <v>29.72</v>
      </c>
      <c r="AK4" s="4" t="n">
        <f aca="false">MIN(C4:AG4)</f>
        <v>28.62</v>
      </c>
      <c r="AL4" s="0" t="n">
        <f aca="false">COUNT(C4:AG4)</f>
        <v>31</v>
      </c>
      <c r="AN4" s="4" t="n">
        <f aca="false">C4-'14837-SLVP (2)'!AN4</f>
        <v>-0.988700715519364</v>
      </c>
      <c r="AO4" s="4" t="n">
        <f aca="false">D4-'14837-SLVP (2)'!AO4</f>
        <v>-0.975784603997042</v>
      </c>
      <c r="AP4" s="4" t="n">
        <f aca="false">E4-'14837-SLVP (2)'!AP4</f>
        <v>-0.965769553417221</v>
      </c>
      <c r="AQ4" s="4" t="n">
        <f aca="false">F4-'14837-SLVP (2)'!AQ4</f>
        <v>-0.951947693066863</v>
      </c>
      <c r="AR4" s="4" t="n">
        <f aca="false">G4-'14837-SLVP (2)'!AR4</f>
        <v>-0.946859116703678</v>
      </c>
      <c r="AS4" s="4" t="n">
        <f aca="false">H4-'14837-SLVP (2)'!AS4</f>
        <v>-0.950136195410806</v>
      </c>
      <c r="AT4" s="4" t="n">
        <f aca="false">I4-'14837-SLVP (2)'!AT4</f>
        <v>-0.959156920799408</v>
      </c>
      <c r="AU4" s="4" t="n">
        <f aca="false">J4-'14837-SLVP (2)'!AU4</f>
        <v>-0.976093757710341</v>
      </c>
      <c r="AV4" s="4" t="n">
        <f aca="false">K4-'14837-SLVP (2)'!AV4</f>
        <v>-0.983538613372815</v>
      </c>
      <c r="AW4" s="4" t="n">
        <f aca="false">L4-'14837-SLVP (2)'!AW4</f>
        <v>-1.00842832469775</v>
      </c>
      <c r="AX4" s="4" t="n">
        <f aca="false">M4-'14837-SLVP (2)'!AX4</f>
        <v>-1.01118233407353</v>
      </c>
      <c r="AY4" s="4" t="n">
        <f aca="false">N4-'14837-SLVP (2)'!AY4</f>
        <v>-0.988700715519364</v>
      </c>
      <c r="AZ4" s="4" t="n">
        <f aca="false">O4-'14837-SLVP (2)'!AZ4</f>
        <v>-0.978501850481123</v>
      </c>
      <c r="BA4" s="4" t="n">
        <f aca="false">P4-'14837-SLVP (2)'!BA4</f>
        <v>-0.99579965457686</v>
      </c>
      <c r="BB4" s="4" t="n">
        <f aca="false">Q4-'14837-SLVP (2)'!BB4</f>
        <v>-1.00205132000987</v>
      </c>
      <c r="BC4" s="4" t="n">
        <f aca="false">R4-'14837-SLVP (2)'!BC4</f>
        <v>-0.986167283493714</v>
      </c>
      <c r="BD4" s="4" t="n">
        <f aca="false">S4-'14837-SLVP (2)'!BD4</f>
        <v>-1.00078460399704</v>
      </c>
      <c r="BE4" s="4" t="n">
        <f aca="false">T4-'14837-SLVP (2)'!BE4</f>
        <v>-1.02165358993339</v>
      </c>
      <c r="BF4" s="4" t="n">
        <f aca="false">U4-'14837-SLVP (2)'!BF4</f>
        <v>-1.0105857389588</v>
      </c>
      <c r="BG4" s="4" t="n">
        <f aca="false">V4-'14837-SLVP (2)'!BG4</f>
        <v>-1.02406168270417</v>
      </c>
      <c r="BH4" s="4" t="n">
        <f aca="false">W4-'14837-SLVP (2)'!BH4</f>
        <v>-1.0239363434493</v>
      </c>
      <c r="BI4" s="4" t="n">
        <f aca="false">X4-'14837-SLVP (2)'!BI4</f>
        <v>-0.986491487786825</v>
      </c>
      <c r="BJ4" s="4" t="n">
        <f aca="false">Y4-'14837-SLVP (2)'!BJ4</f>
        <v>-0.963214409079694</v>
      </c>
      <c r="BK4" s="4" t="n">
        <f aca="false">Z4-'14837-SLVP (2)'!BK4</f>
        <v>-0.947021218850232</v>
      </c>
      <c r="BL4" s="4" t="n">
        <f aca="false">AA4-'14837-SLVP (2)'!BL4</f>
        <v>-0.950136195410806</v>
      </c>
      <c r="BM4" s="4" t="n">
        <f aca="false">AB4-'14837-SLVP (2)'!BM4</f>
        <v>-0.954230446582777</v>
      </c>
      <c r="BN4" s="4" t="n">
        <f aca="false">AC4-'14837-SLVP (2)'!BN4</f>
        <v>-0.974355785837652</v>
      </c>
      <c r="BO4" s="4" t="n">
        <f aca="false">AD4-'14837-SLVP (2)'!BO4</f>
        <v>-0.953037256353319</v>
      </c>
      <c r="BP4" s="4" t="n">
        <f aca="false">AE4-'14837-SLVP (2)'!BP4</f>
        <v>-0.955644214162351</v>
      </c>
      <c r="BQ4" s="4" t="n">
        <f aca="false">AF4-'14837-SLVP (2)'!BQ4</f>
        <v>-0.971638539353567</v>
      </c>
      <c r="BR4" s="4" t="n">
        <f aca="false">AG4-'14837-SLVP (2)'!BR4</f>
        <v>-0.980261534665683</v>
      </c>
      <c r="BT4" s="0" t="n">
        <v>198401</v>
      </c>
      <c r="BU4" s="0" t="n">
        <v>124</v>
      </c>
      <c r="BV4" s="0" t="n">
        <v>29420</v>
      </c>
    </row>
    <row r="5" customFormat="false" ht="12.75" hidden="false" customHeight="false" outlineLevel="0" collapsed="false">
      <c r="A5" s="0" t="n">
        <v>1984</v>
      </c>
      <c r="B5" s="0" t="n">
        <v>2</v>
      </c>
      <c r="C5" s="4" t="n">
        <v>28.97</v>
      </c>
      <c r="D5" s="4" t="n">
        <v>28.72</v>
      </c>
      <c r="E5" s="4" t="n">
        <v>28.66</v>
      </c>
      <c r="F5" s="4" t="n">
        <v>28.77</v>
      </c>
      <c r="G5" s="4" t="n">
        <v>28.93</v>
      </c>
      <c r="H5" s="4" t="n">
        <v>29.22</v>
      </c>
      <c r="I5" s="4" t="n">
        <v>29.46</v>
      </c>
      <c r="J5" s="4" t="n">
        <v>29.355</v>
      </c>
      <c r="K5" s="4" t="n">
        <v>29.14</v>
      </c>
      <c r="L5" s="4" t="n">
        <v>28.98</v>
      </c>
      <c r="M5" s="4" t="n">
        <v>29.03</v>
      </c>
      <c r="N5" s="4" t="n">
        <v>28.83</v>
      </c>
      <c r="O5" s="4" t="n">
        <v>28.8</v>
      </c>
      <c r="P5" s="4" t="n">
        <v>29</v>
      </c>
      <c r="Q5" s="4" t="n">
        <v>29.19</v>
      </c>
      <c r="R5" s="4" t="n">
        <v>29.05</v>
      </c>
      <c r="S5" s="4" t="n">
        <v>29</v>
      </c>
      <c r="T5" s="4" t="n">
        <v>28.92</v>
      </c>
      <c r="U5" s="4" t="n">
        <v>28.77</v>
      </c>
      <c r="V5" s="4" t="n">
        <v>28.99</v>
      </c>
      <c r="W5" s="4" t="n">
        <v>28.94</v>
      </c>
      <c r="X5" s="4" t="n">
        <v>28.77</v>
      </c>
      <c r="Y5" s="4" t="n">
        <v>28.71</v>
      </c>
      <c r="Z5" s="4" t="n">
        <v>28.87</v>
      </c>
      <c r="AA5" s="4" t="n">
        <v>29.06</v>
      </c>
      <c r="AB5" s="4" t="n">
        <v>29.31</v>
      </c>
      <c r="AC5" s="4" t="n">
        <v>29.21</v>
      </c>
      <c r="AD5" s="4" t="n">
        <v>29.08</v>
      </c>
      <c r="AE5" s="4" t="n">
        <v>29.1</v>
      </c>
      <c r="AF5" s="4"/>
      <c r="AG5" s="4"/>
      <c r="AI5" s="4" t="n">
        <f aca="false">AVERAGE(C5:AG5)</f>
        <v>28.9943103448276</v>
      </c>
      <c r="AJ5" s="4" t="n">
        <f aca="false">MAX(C5:AG5)</f>
        <v>29.46</v>
      </c>
      <c r="AK5" s="4" t="n">
        <f aca="false">MIN(C5:AG5)</f>
        <v>28.66</v>
      </c>
      <c r="AL5" s="0" t="n">
        <f aca="false">COUNT(C5:AG5)</f>
        <v>29</v>
      </c>
      <c r="AN5" s="4" t="n">
        <f aca="false">C5-'14837-SLVP (2)'!AN5</f>
        <v>-0.966240809277078</v>
      </c>
      <c r="AO5" s="4" t="n">
        <f aca="false">D5-'14837-SLVP (2)'!AO5</f>
        <v>-0.950482112015791</v>
      </c>
      <c r="AP5" s="4" t="n">
        <f aca="false">E5-'14837-SLVP (2)'!AP5</f>
        <v>-0.939613126079447</v>
      </c>
      <c r="AQ5" s="4" t="n">
        <f aca="false">F5-'14837-SLVP (2)'!AQ5</f>
        <v>-0.900482112015791</v>
      </c>
      <c r="AR5" s="4" t="n">
        <f aca="false">G5-'14837-SLVP (2)'!AR5</f>
        <v>-0.967853441894892</v>
      </c>
      <c r="AS5" s="4" t="n">
        <f aca="false">H5-'14837-SLVP (2)'!AS5</f>
        <v>-0.990858129780413</v>
      </c>
      <c r="AT5" s="4" t="n">
        <f aca="false">I5-'14837-SLVP (2)'!AT5</f>
        <v>-1.00480532938564</v>
      </c>
      <c r="AU5" s="4" t="n">
        <f aca="false">J5-'14837-SLVP (2)'!AU5</f>
        <v>-0.98873747841105</v>
      </c>
      <c r="AV5" s="4" t="n">
        <f aca="false">K5-'14837-SLVP (2)'!AV5</f>
        <v>-0.967507525289911</v>
      </c>
      <c r="AW5" s="4" t="n">
        <f aca="false">L5-'14837-SLVP (2)'!AW5</f>
        <v>-0.947382186035036</v>
      </c>
      <c r="AX5" s="4" t="n">
        <f aca="false">M5-'14837-SLVP (2)'!AX5</f>
        <v>-0.950533925487292</v>
      </c>
      <c r="AY5" s="4" t="n">
        <f aca="false">N5-'14837-SLVP (2)'!AY5</f>
        <v>-0.940879842092283</v>
      </c>
      <c r="AZ5" s="4" t="n">
        <f aca="false">O5-'14837-SLVP (2)'!AZ5</f>
        <v>-0.938398223538119</v>
      </c>
      <c r="BA5" s="4" t="n">
        <f aca="false">P5-'14837-SLVP (2)'!BA5</f>
        <v>-0.945099432519122</v>
      </c>
      <c r="BB5" s="4" t="n">
        <f aca="false">Q5-'14837-SLVP (2)'!BB5</f>
        <v>-0.952942018258078</v>
      </c>
      <c r="BC5" s="4" t="n">
        <f aca="false">R5-'14837-SLVP (2)'!BC5</f>
        <v>-0.945298297557365</v>
      </c>
      <c r="BD5" s="4" t="n">
        <f aca="false">S5-'14837-SLVP (2)'!BD5</f>
        <v>-0.948052306933139</v>
      </c>
      <c r="BE5" s="4" t="n">
        <f aca="false">T5-'14837-SLVP (2)'!BE5</f>
        <v>-0.951277572168763</v>
      </c>
      <c r="BF5" s="4" t="n">
        <f aca="false">U5-'14837-SLVP (2)'!BF5</f>
        <v>-0.941822353811993</v>
      </c>
      <c r="BG5" s="4" t="n">
        <f aca="false">V5-'14837-SLVP (2)'!BG5</f>
        <v>-0.955099432519123</v>
      </c>
      <c r="BH5" s="4" t="n">
        <f aca="false">W5-'14837-SLVP (2)'!BH5</f>
        <v>-0.954900567480877</v>
      </c>
      <c r="BI5" s="4" t="n">
        <f aca="false">X5-'14837-SLVP (2)'!BI5</f>
        <v>-0.93886947939798</v>
      </c>
      <c r="BJ5" s="4" t="n">
        <f aca="false">Y5-'14837-SLVP (2)'!BJ5</f>
        <v>-0.933906242289663</v>
      </c>
      <c r="BK5" s="4" t="n">
        <f aca="false">Z5-'14837-SLVP (2)'!BK5</f>
        <v>-0.945172958302493</v>
      </c>
      <c r="BL5" s="4" t="n">
        <f aca="false">AA5-'14837-SLVP (2)'!BL5</f>
        <v>-0.958921292869484</v>
      </c>
      <c r="BM5" s="4" t="n">
        <f aca="false">AB5-'14837-SLVP (2)'!BM5</f>
        <v>-0.965821366888726</v>
      </c>
      <c r="BN5" s="4" t="n">
        <f aca="false">AC5-'14837-SLVP (2)'!BN5</f>
        <v>-0.968376511226254</v>
      </c>
      <c r="BO5" s="4" t="n">
        <f aca="false">AD5-'14837-SLVP (2)'!BO5</f>
        <v>-0.962544288181597</v>
      </c>
      <c r="BP5" s="4" t="n">
        <f aca="false">AE5-'14837-SLVP (2)'!BP5</f>
        <v>-0.966167283493711</v>
      </c>
      <c r="BQ5" s="4"/>
      <c r="BR5" s="4"/>
      <c r="BT5" s="0" t="n">
        <v>198402</v>
      </c>
      <c r="BU5" s="0" t="n">
        <v>124</v>
      </c>
      <c r="BV5" s="0" t="n">
        <v>28970</v>
      </c>
    </row>
    <row r="6" customFormat="false" ht="12.75" hidden="false" customHeight="false" outlineLevel="0" collapsed="false">
      <c r="A6" s="0" t="n">
        <v>1984</v>
      </c>
      <c r="B6" s="0" t="n">
        <v>3</v>
      </c>
      <c r="C6" s="4" t="n">
        <v>29.07</v>
      </c>
      <c r="D6" s="4" t="n">
        <v>29.215</v>
      </c>
      <c r="E6" s="4" t="n">
        <v>29.28</v>
      </c>
      <c r="F6" s="4" t="n">
        <v>29.03</v>
      </c>
      <c r="G6" s="4" t="n">
        <v>28.84</v>
      </c>
      <c r="H6" s="4" t="n">
        <v>29.11</v>
      </c>
      <c r="I6" s="4" t="n">
        <v>29.18</v>
      </c>
      <c r="J6" s="4" t="n">
        <v>29.29</v>
      </c>
      <c r="K6" s="4" t="n">
        <v>29.39</v>
      </c>
      <c r="L6" s="4" t="n">
        <v>29.12</v>
      </c>
      <c r="M6" s="4" t="n">
        <v>29.33</v>
      </c>
      <c r="N6" s="4" t="n">
        <v>29.31</v>
      </c>
      <c r="O6" s="4" t="n">
        <v>29.23</v>
      </c>
      <c r="P6" s="4" t="n">
        <v>29.29</v>
      </c>
      <c r="Q6" s="4" t="n">
        <v>29</v>
      </c>
      <c r="R6" s="4" t="n">
        <v>29.48</v>
      </c>
      <c r="S6" s="4" t="n">
        <v>29.39</v>
      </c>
      <c r="T6" s="4" t="n">
        <v>29.31</v>
      </c>
      <c r="U6" s="4" t="n">
        <v>29.04</v>
      </c>
      <c r="V6" s="4" t="n">
        <v>28.56</v>
      </c>
      <c r="W6" s="4" t="n">
        <v>28.41</v>
      </c>
      <c r="X6" s="4" t="n">
        <v>28.8</v>
      </c>
      <c r="Y6" s="4" t="n">
        <v>29.215</v>
      </c>
      <c r="Z6" s="4" t="n">
        <v>29.07</v>
      </c>
      <c r="AA6" s="4" t="n">
        <v>29.03</v>
      </c>
      <c r="AB6" s="4" t="n">
        <v>28.97</v>
      </c>
      <c r="AC6" s="4" t="n">
        <v>28.82</v>
      </c>
      <c r="AD6" s="4" t="n">
        <v>28.785</v>
      </c>
      <c r="AE6" s="4" t="n">
        <v>28.96</v>
      </c>
      <c r="AF6" s="4" t="n">
        <v>29.15</v>
      </c>
      <c r="AG6" s="4" t="n">
        <v>29.22</v>
      </c>
      <c r="AI6" s="4" t="n">
        <f aca="false">AVERAGE(C6:AG6)</f>
        <v>29.0933870967742</v>
      </c>
      <c r="AJ6" s="4" t="n">
        <f aca="false">MAX(C6:AG6)</f>
        <v>29.48</v>
      </c>
      <c r="AK6" s="4" t="n">
        <f aca="false">MIN(C6:AG6)</f>
        <v>28.41</v>
      </c>
      <c r="AL6" s="0" t="n">
        <f aca="false">COUNT(C6:AG6)</f>
        <v>31</v>
      </c>
      <c r="AN6" s="4" t="n">
        <f aca="false">C6-'14837-SLVP (2)'!AN6</f>
        <v>-0.966638539353568</v>
      </c>
      <c r="AO6" s="4" t="n">
        <f aca="false">D6-'14837-SLVP (2)'!AO6</f>
        <v>-0.975188008882309</v>
      </c>
      <c r="AP6" s="4" t="n">
        <f aca="false">E6-'14837-SLVP (2)'!AP6</f>
        <v>-0.978104120404641</v>
      </c>
      <c r="AQ6" s="4" t="n">
        <f aca="false">F6-'14837-SLVP (2)'!AQ6</f>
        <v>-0.959392548729337</v>
      </c>
      <c r="AR6" s="4" t="n">
        <f aca="false">G6-'14837-SLVP (2)'!AR6</f>
        <v>-0.948597088576364</v>
      </c>
      <c r="AS6" s="4" t="n">
        <f aca="false">H6-'14837-SLVP (2)'!AS6</f>
        <v>-0.967978781149768</v>
      </c>
      <c r="AT6" s="4" t="n">
        <f aca="false">I6-'14837-SLVP (2)'!AT6</f>
        <v>-0.983612139156183</v>
      </c>
      <c r="AU6" s="4" t="n">
        <f aca="false">J6-'14837-SLVP (2)'!AU6</f>
        <v>-0.982868492474712</v>
      </c>
      <c r="AV6" s="4" t="n">
        <f aca="false">K6-'14837-SLVP (2)'!AV6</f>
        <v>-0.995077720207256</v>
      </c>
      <c r="AW6" s="4" t="n">
        <f aca="false">L6-'14837-SLVP (2)'!AW6</f>
        <v>-0.978648902047866</v>
      </c>
      <c r="AX6" s="4" t="n">
        <f aca="false">M6-'14837-SLVP (2)'!AX6</f>
        <v>-0.984208734270911</v>
      </c>
      <c r="AY6" s="4" t="n">
        <f aca="false">N6-'14837-SLVP (2)'!AY6</f>
        <v>-0.980585738958798</v>
      </c>
      <c r="AZ6" s="4" t="n">
        <f aca="false">O6-'14837-SLVP (2)'!AZ6</f>
        <v>-0.963140883296322</v>
      </c>
      <c r="BA6" s="4" t="n">
        <f aca="false">P6-'14837-SLVP (2)'!BA6</f>
        <v>-0.959245497162598</v>
      </c>
      <c r="BB6" s="4" t="n">
        <f aca="false">Q6-'14837-SLVP (2)'!BB6</f>
        <v>-0.945099432519122</v>
      </c>
      <c r="BC6" s="4" t="n">
        <f aca="false">R6-'14837-SLVP (2)'!BC6</f>
        <v>-0.967088082901551</v>
      </c>
      <c r="BD6" s="4" t="n">
        <f aca="false">S6-'14837-SLVP (2)'!BD6</f>
        <v>-0.968501850481122</v>
      </c>
      <c r="BE6" s="4" t="n">
        <f aca="false">T6-'14837-SLVP (2)'!BE6</f>
        <v>-0.965821366888726</v>
      </c>
      <c r="BF6" s="4" t="n">
        <f aca="false">U6-'14837-SLVP (2)'!BF6</f>
        <v>-0.95825117197138</v>
      </c>
      <c r="BG6" s="4" t="n">
        <f aca="false">V6-'14837-SLVP (2)'!BG6</f>
        <v>-0.939215396002961</v>
      </c>
      <c r="BH6" s="4" t="n">
        <f aca="false">W6-'14837-SLVP (2)'!BH6</f>
        <v>-0.932713052060205</v>
      </c>
      <c r="BI6" s="4" t="n">
        <f aca="false">X6-'14837-SLVP (2)'!BI6</f>
        <v>-0.944303972366146</v>
      </c>
      <c r="BJ6" s="4" t="n">
        <f aca="false">Y6-'14837-SLVP (2)'!BJ6</f>
        <v>-0.957470762398224</v>
      </c>
      <c r="BK6" s="4" t="n">
        <f aca="false">Z6-'14837-SLVP (2)'!BK6</f>
        <v>-0.951874167283496</v>
      </c>
      <c r="BL6" s="4" t="n">
        <f aca="false">AA6-'14837-SLVP (2)'!BL6</f>
        <v>-0.944628176659265</v>
      </c>
      <c r="BM6" s="4" t="n">
        <f aca="false">AB6-'14837-SLVP (2)'!BM6</f>
        <v>-0.948523562792996</v>
      </c>
      <c r="BN6" s="4" t="n">
        <f aca="false">AC6-'14837-SLVP (2)'!BN6</f>
        <v>-0.94497409326425</v>
      </c>
      <c r="BO6" s="4" t="n">
        <f aca="false">AD6-'14837-SLVP (2)'!BO6</f>
        <v>-0.941586725882065</v>
      </c>
      <c r="BP6" s="4" t="n">
        <f aca="false">AE6-'14837-SLVP (2)'!BP6</f>
        <v>-0.946712065136936</v>
      </c>
      <c r="BQ6" s="4" t="n">
        <f aca="false">AF6-'14837-SLVP (2)'!BQ6</f>
        <v>-0.954554650875895</v>
      </c>
      <c r="BR6" s="4" t="n">
        <f aca="false">AG6-'14837-SLVP (2)'!BR6</f>
        <v>-0.955423636812238</v>
      </c>
      <c r="BT6" s="0" t="n">
        <v>198403</v>
      </c>
      <c r="BU6" s="0" t="n">
        <v>124</v>
      </c>
      <c r="BV6" s="0" t="n">
        <v>29070</v>
      </c>
    </row>
    <row r="7" customFormat="false" ht="12.75" hidden="false" customHeight="false" outlineLevel="0" collapsed="false">
      <c r="A7" s="0" t="n">
        <v>1984</v>
      </c>
      <c r="B7" s="0" t="n">
        <v>4</v>
      </c>
      <c r="C7" s="4" t="n">
        <v>29.16</v>
      </c>
      <c r="D7" s="4" t="n">
        <v>29.18</v>
      </c>
      <c r="E7" s="4" t="n">
        <v>29.09</v>
      </c>
      <c r="F7" s="4" t="n">
        <v>28.91</v>
      </c>
      <c r="G7" s="4" t="n">
        <v>28.84</v>
      </c>
      <c r="H7" s="4" t="n">
        <v>28.955</v>
      </c>
      <c r="I7" s="4" t="n">
        <v>29.215</v>
      </c>
      <c r="J7" s="4" t="n">
        <v>29.235</v>
      </c>
      <c r="K7" s="4" t="n">
        <v>29.18</v>
      </c>
      <c r="L7" s="4" t="n">
        <v>29.18</v>
      </c>
      <c r="M7" s="4" t="n">
        <v>29.03</v>
      </c>
      <c r="N7" s="4" t="n">
        <v>28.65</v>
      </c>
      <c r="O7" s="4" t="n">
        <v>28.54</v>
      </c>
      <c r="P7" s="4" t="n">
        <v>28.81</v>
      </c>
      <c r="Q7" s="4" t="n">
        <v>28.87</v>
      </c>
      <c r="R7" s="4" t="n">
        <v>28.83</v>
      </c>
      <c r="S7" s="4" t="n">
        <v>28.78</v>
      </c>
      <c r="T7" s="4" t="n">
        <v>28.95</v>
      </c>
      <c r="U7" s="4" t="n">
        <v>29.1</v>
      </c>
      <c r="V7" s="4" t="n">
        <v>29.26</v>
      </c>
      <c r="W7" s="4" t="n">
        <v>29.275</v>
      </c>
      <c r="X7" s="4" t="n">
        <v>28.83</v>
      </c>
      <c r="Y7" s="4" t="n">
        <v>28.63</v>
      </c>
      <c r="Z7" s="4" t="n">
        <v>28.71</v>
      </c>
      <c r="AA7" s="4" t="n">
        <v>28.87</v>
      </c>
      <c r="AB7" s="4" t="n">
        <v>28.74</v>
      </c>
      <c r="AC7" s="4" t="n">
        <v>28.69</v>
      </c>
      <c r="AD7" s="4" t="n">
        <v>29.08</v>
      </c>
      <c r="AE7" s="4" t="n">
        <v>28.93</v>
      </c>
      <c r="AF7" s="4" t="n">
        <v>28.67</v>
      </c>
      <c r="AG7" s="4"/>
      <c r="AI7" s="4" t="n">
        <f aca="false">AVERAGE(C7:AG7)</f>
        <v>28.9396666666667</v>
      </c>
      <c r="AJ7" s="4" t="n">
        <f aca="false">MAX(C7:AG7)</f>
        <v>29.275</v>
      </c>
      <c r="AK7" s="4" t="n">
        <f aca="false">MIN(C7:AG7)</f>
        <v>28.54</v>
      </c>
      <c r="AL7" s="0" t="n">
        <f aca="false">COUNT(C7:AG7)</f>
        <v>30</v>
      </c>
      <c r="AN7" s="4" t="n">
        <f aca="false">C7-'14837-SLVP (2)'!AN7</f>
        <v>-0.953413274117935</v>
      </c>
      <c r="AO7" s="4" t="n">
        <f aca="false">D7-'14837-SLVP (2)'!AO7</f>
        <v>-0.948177646188007</v>
      </c>
      <c r="AP7" s="4" t="n">
        <f aca="false">E7-'14837-SLVP (2)'!AP7</f>
        <v>-0.946638539353568</v>
      </c>
      <c r="AQ7" s="4" t="n">
        <f aca="false">F7-'14837-SLVP (2)'!AQ7</f>
        <v>-0.940607451270665</v>
      </c>
      <c r="AR7" s="4" t="n">
        <f aca="false">G7-'14837-SLVP (2)'!AR7</f>
        <v>-0.930879842092281</v>
      </c>
      <c r="AS7" s="4" t="n">
        <f aca="false">H7-'14837-SLVP (2)'!AS7</f>
        <v>-0.936947693066866</v>
      </c>
      <c r="AT7" s="4" t="n">
        <f aca="false">I7-'14837-SLVP (2)'!AT7</f>
        <v>-0.948612139156182</v>
      </c>
      <c r="AU7" s="4" t="n">
        <f aca="false">J7-'14837-SLVP (2)'!AU7</f>
        <v>-0.949282260054282</v>
      </c>
      <c r="AV7" s="4" t="n">
        <f aca="false">K7-'14837-SLVP (2)'!AV7</f>
        <v>-0.945224771773997</v>
      </c>
      <c r="AW7" s="4" t="n">
        <f aca="false">L7-'14837-SLVP (2)'!AW7</f>
        <v>-0.939319022945966</v>
      </c>
      <c r="AX7" s="4" t="n">
        <f aca="false">M7-'14837-SLVP (2)'!AX7</f>
        <v>-0.93576955341722</v>
      </c>
      <c r="AY7" s="4" t="n">
        <f aca="false">N7-'14837-SLVP (2)'!AY7</f>
        <v>-0.925990130767335</v>
      </c>
      <c r="AZ7" s="4" t="n">
        <f aca="false">O7-'14837-SLVP (2)'!AZ7</f>
        <v>-0.917875154206762</v>
      </c>
      <c r="BA7" s="4" t="n">
        <f aca="false">P7-'14837-SLVP (2)'!BA7</f>
        <v>-0.934303972366148</v>
      </c>
      <c r="BB7" s="4" t="n">
        <f aca="false">Q7-'14837-SLVP (2)'!BB7</f>
        <v>-0.927455711818407</v>
      </c>
      <c r="BC7" s="4" t="n">
        <f aca="false">R7-'14837-SLVP (2)'!BC7</f>
        <v>-0.934974093264252</v>
      </c>
      <c r="BD7" s="4" t="n">
        <f aca="false">S7-'14837-SLVP (2)'!BD7</f>
        <v>-0.931822353811992</v>
      </c>
      <c r="BE7" s="4" t="n">
        <f aca="false">T7-'14837-SLVP (2)'!BE7</f>
        <v>-0.941947693066865</v>
      </c>
      <c r="BF7" s="4" t="n">
        <f aca="false">U7-'14837-SLVP (2)'!BF7</f>
        <v>-0.942544288181594</v>
      </c>
      <c r="BG7" s="4" t="n">
        <f aca="false">V7-'14837-SLVP (2)'!BG7</f>
        <v>-0.947905255366393</v>
      </c>
      <c r="BH7" s="4" t="n">
        <f aca="false">W7-'14837-SLVP (2)'!BH7</f>
        <v>-0.947669627436468</v>
      </c>
      <c r="BI7" s="4" t="n">
        <f aca="false">X7-'14837-SLVP (2)'!BI7</f>
        <v>-0.940879842092283</v>
      </c>
      <c r="BJ7" s="4" t="n">
        <f aca="false">Y7-'14837-SLVP (2)'!BJ7</f>
        <v>-0.940084381939304</v>
      </c>
      <c r="BK7" s="4" t="n">
        <f aca="false">Z7-'14837-SLVP (2)'!BK7</f>
        <v>-0.930953367875645</v>
      </c>
      <c r="BL7" s="4" t="n">
        <f aca="false">AA7-'14837-SLVP (2)'!BL7</f>
        <v>-0.927455711818407</v>
      </c>
      <c r="BM7" s="4" t="n">
        <f aca="false">AB7-'14837-SLVP (2)'!BM7</f>
        <v>-0.909811991117692</v>
      </c>
      <c r="BN7" s="4" t="n">
        <f aca="false">AC7-'14837-SLVP (2)'!BN7</f>
        <v>-0.906660251665432</v>
      </c>
      <c r="BO7" s="4" t="n">
        <f aca="false">AD7-'14837-SLVP (2)'!BO7</f>
        <v>-0.930062669627439</v>
      </c>
      <c r="BP7" s="4" t="n">
        <f aca="false">AE7-'14837-SLVP (2)'!BP7</f>
        <v>-0.92946607451271</v>
      </c>
      <c r="BQ7" s="4" t="n">
        <f aca="false">AF7-'14837-SLVP (2)'!BQ7</f>
        <v>-0.926660251665432</v>
      </c>
      <c r="BR7" s="4"/>
      <c r="BT7" s="0" t="n">
        <v>198404</v>
      </c>
      <c r="BU7" s="0" t="n">
        <v>124</v>
      </c>
      <c r="BV7" s="0" t="n">
        <v>29160</v>
      </c>
    </row>
    <row r="8" customFormat="false" ht="12.75" hidden="false" customHeight="false" outlineLevel="0" collapsed="false">
      <c r="A8" s="0" t="n">
        <v>1984</v>
      </c>
      <c r="B8" s="0" t="n">
        <v>5</v>
      </c>
      <c r="C8" s="4" t="n">
        <v>29.07</v>
      </c>
      <c r="D8" s="4" t="n">
        <v>29</v>
      </c>
      <c r="E8" s="4" t="n">
        <v>28.74</v>
      </c>
      <c r="F8" s="4" t="n">
        <v>28.77</v>
      </c>
      <c r="G8" s="4" t="n">
        <v>28.88</v>
      </c>
      <c r="H8" s="4" t="n">
        <v>28.95</v>
      </c>
      <c r="I8" s="4" t="n">
        <v>28.87</v>
      </c>
      <c r="J8" s="4" t="n">
        <v>28.89</v>
      </c>
      <c r="K8" s="4" t="n">
        <v>28.9</v>
      </c>
      <c r="L8" s="4" t="n">
        <v>28.87</v>
      </c>
      <c r="M8" s="4" t="n">
        <v>28.82</v>
      </c>
      <c r="N8" s="4" t="n">
        <v>29.09</v>
      </c>
      <c r="O8" s="4" t="n">
        <v>29.09</v>
      </c>
      <c r="P8" s="4" t="n">
        <v>29.31</v>
      </c>
      <c r="Q8" s="4" t="n">
        <v>29.415</v>
      </c>
      <c r="R8" s="4" t="n">
        <v>29.395</v>
      </c>
      <c r="S8" s="4" t="n">
        <v>29.2</v>
      </c>
      <c r="T8" s="4" t="n">
        <v>29.06</v>
      </c>
      <c r="U8" s="4" t="n">
        <v>28.94</v>
      </c>
      <c r="V8" s="4" t="n">
        <v>28.88</v>
      </c>
      <c r="W8" s="4" t="n">
        <v>28.84</v>
      </c>
      <c r="X8" s="4" t="n">
        <v>28.87</v>
      </c>
      <c r="Y8" s="4" t="n">
        <v>29.13</v>
      </c>
      <c r="Z8" s="4" t="n">
        <v>28.94</v>
      </c>
      <c r="AA8" s="4" t="n">
        <v>28.77</v>
      </c>
      <c r="AB8" s="4" t="n">
        <v>29.14</v>
      </c>
      <c r="AC8" s="4" t="n">
        <v>29.29</v>
      </c>
      <c r="AD8" s="4" t="n">
        <v>29.33</v>
      </c>
      <c r="AE8" s="4" t="n">
        <v>29.31</v>
      </c>
      <c r="AF8" s="4" t="n">
        <v>29.19</v>
      </c>
      <c r="AG8" s="4" t="n">
        <v>29.05</v>
      </c>
      <c r="AI8" s="4" t="n">
        <f aca="false">AVERAGE(C8:AG8)</f>
        <v>29.0322580645161</v>
      </c>
      <c r="AJ8" s="4" t="n">
        <f aca="false">MAX(C8:AG8)</f>
        <v>29.415</v>
      </c>
      <c r="AK8" s="4" t="n">
        <f aca="false">MIN(C8:AG8)</f>
        <v>28.74</v>
      </c>
      <c r="AL8" s="0" t="n">
        <f aca="false">COUNT(C8:AG8)</f>
        <v>31</v>
      </c>
      <c r="AN8" s="4" t="n">
        <f aca="false">C8-'14837-SLVP (2)'!AN8</f>
        <v>-0.945968418455465</v>
      </c>
      <c r="AO8" s="4" t="n">
        <f aca="false">D8-'14837-SLVP (2)'!AO8</f>
        <v>-0.942146558105108</v>
      </c>
      <c r="AP8" s="4" t="n">
        <f aca="false">E8-'14837-SLVP (2)'!AP8</f>
        <v>-0.936387860843823</v>
      </c>
      <c r="AQ8" s="4" t="n">
        <f aca="false">F8-'14837-SLVP (2)'!AQ8</f>
        <v>-0.932963730569949</v>
      </c>
      <c r="AR8" s="4" t="n">
        <f aca="false">G8-'14837-SLVP (2)'!AR8</f>
        <v>-0.932220083888481</v>
      </c>
      <c r="AS8" s="4" t="n">
        <f aca="false">H8-'14837-SLVP (2)'!AS8</f>
        <v>-0.921277572168766</v>
      </c>
      <c r="AT8" s="4" t="n">
        <f aca="false">I8-'14837-SLVP (2)'!AT8</f>
        <v>-0.927455711818407</v>
      </c>
      <c r="AU8" s="4" t="n">
        <f aca="false">J8-'14837-SLVP (2)'!AU8</f>
        <v>-0.936984455958552</v>
      </c>
      <c r="AV8" s="4" t="n">
        <f aca="false">K8-'14837-SLVP (2)'!AV8</f>
        <v>-0.932890204786578</v>
      </c>
      <c r="AW8" s="4" t="n">
        <f aca="false">L8-'14837-SLVP (2)'!AW8</f>
        <v>-0.933361460646434</v>
      </c>
      <c r="AX8" s="4" t="n">
        <f aca="false">M8-'14837-SLVP (2)'!AX8</f>
        <v>-0.924303972366147</v>
      </c>
      <c r="AY8" s="4" t="n">
        <f aca="false">N8-'14837-SLVP (2)'!AY8</f>
        <v>-0.925968418455465</v>
      </c>
      <c r="AZ8" s="4" t="n">
        <f aca="false">O8-'14837-SLVP (2)'!AZ8</f>
        <v>-0.928921292869482</v>
      </c>
      <c r="BA8" s="4" t="n">
        <f aca="false">P8-'14837-SLVP (2)'!BA8</f>
        <v>-0.945151245990623</v>
      </c>
      <c r="BB8" s="4" t="n">
        <f aca="false">Q8-'14837-SLVP (2)'!BB8</f>
        <v>-0.946454724895144</v>
      </c>
      <c r="BC8" s="4" t="n">
        <f aca="false">R8-'14837-SLVP (2)'!BC8</f>
        <v>-0.94283172958303</v>
      </c>
      <c r="BD8" s="4" t="n">
        <f aca="false">S8-'14837-SLVP (2)'!BD8</f>
        <v>-0.928177646188008</v>
      </c>
      <c r="BE8" s="4" t="n">
        <f aca="false">T8-'14837-SLVP (2)'!BE8</f>
        <v>-0.914628176659267</v>
      </c>
      <c r="BF8" s="4" t="n">
        <f aca="false">U8-'14837-SLVP (2)'!BF8</f>
        <v>-0.913560325684678</v>
      </c>
      <c r="BG8" s="4" t="n">
        <f aca="false">V8-'14837-SLVP (2)'!BG8</f>
        <v>-0.920408586232423</v>
      </c>
      <c r="BH8" s="4" t="n">
        <f aca="false">W8-'14837-SLVP (2)'!BH8</f>
        <v>-0.913162595608192</v>
      </c>
      <c r="BI8" s="4" t="n">
        <f aca="false">X8-'14837-SLVP (2)'!BI8</f>
        <v>-0.918597088576362</v>
      </c>
      <c r="BJ8" s="4" t="n">
        <f aca="false">Y8-'14837-SLVP (2)'!BJ8</f>
        <v>-0.930261534665682</v>
      </c>
      <c r="BK8" s="4" t="n">
        <f aca="false">Z8-'14837-SLVP (2)'!BK8</f>
        <v>-0.925371823340733</v>
      </c>
      <c r="BL8" s="4" t="n">
        <f aca="false">AA8-'14837-SLVP (2)'!BL8</f>
        <v>-0.915246484085863</v>
      </c>
      <c r="BM8" s="4" t="n">
        <f aca="false">AB8-'14837-SLVP (2)'!BM8</f>
        <v>-0.935025906735753</v>
      </c>
      <c r="BN8" s="4" t="n">
        <f aca="false">AC8-'14837-SLVP (2)'!BN8</f>
        <v>-0.944481125092526</v>
      </c>
      <c r="BO8" s="4" t="n">
        <f aca="false">AD8-'14837-SLVP (2)'!BO8</f>
        <v>-0.948774241302743</v>
      </c>
      <c r="BP8" s="4" t="n">
        <f aca="false">AE8-'14837-SLVP (2)'!BP8</f>
        <v>-0.945151245990623</v>
      </c>
      <c r="BQ8" s="4" t="n">
        <f aca="false">AF8-'14837-SLVP (2)'!BQ8</f>
        <v>-0.935224771773996</v>
      </c>
      <c r="BR8" s="4" t="n">
        <f aca="false">AG8-'14837-SLVP (2)'!BR8</f>
        <v>-0.921675302245252</v>
      </c>
      <c r="BT8" s="0" t="n">
        <v>198405</v>
      </c>
      <c r="BU8" s="0" t="n">
        <v>124</v>
      </c>
      <c r="BV8" s="0" t="n">
        <v>29070</v>
      </c>
    </row>
    <row r="9" customFormat="false" ht="12.75" hidden="false" customHeight="false" outlineLevel="0" collapsed="false">
      <c r="A9" s="0" t="n">
        <v>1984</v>
      </c>
      <c r="B9" s="0" t="n">
        <v>6</v>
      </c>
      <c r="C9" s="4" t="n">
        <v>28.9</v>
      </c>
      <c r="D9" s="4" t="n">
        <v>28.945</v>
      </c>
      <c r="E9" s="4" t="n">
        <v>29.07</v>
      </c>
      <c r="F9" s="4" t="n">
        <v>28.96</v>
      </c>
      <c r="G9" s="4" t="n">
        <v>28.84</v>
      </c>
      <c r="H9" s="4" t="n">
        <v>28.86</v>
      </c>
      <c r="I9" s="4" t="n">
        <v>28.81</v>
      </c>
      <c r="J9" s="4" t="n">
        <v>28.77</v>
      </c>
      <c r="K9" s="4" t="n">
        <v>28.93</v>
      </c>
      <c r="L9" s="4" t="n">
        <v>28.98</v>
      </c>
      <c r="M9" s="4" t="n">
        <v>29.21</v>
      </c>
      <c r="N9" s="4" t="n">
        <v>29.03</v>
      </c>
      <c r="O9" s="4" t="n">
        <v>29.1</v>
      </c>
      <c r="P9" s="4" t="n">
        <v>29.26</v>
      </c>
      <c r="Q9" s="4" t="n">
        <v>29.285</v>
      </c>
      <c r="R9" s="4" t="n">
        <v>29.1</v>
      </c>
      <c r="S9" s="4" t="n">
        <v>28.88</v>
      </c>
      <c r="T9" s="4" t="n">
        <v>28.925</v>
      </c>
      <c r="U9" s="4" t="n">
        <v>29.14</v>
      </c>
      <c r="V9" s="4" t="n">
        <v>29.21</v>
      </c>
      <c r="W9" s="4" t="n">
        <v>29.15</v>
      </c>
      <c r="X9" s="4" t="n">
        <v>28.98</v>
      </c>
      <c r="Y9" s="4" t="n">
        <v>28.94</v>
      </c>
      <c r="Z9" s="4" t="n">
        <v>29.035</v>
      </c>
      <c r="AA9" s="4" t="n">
        <v>29.06</v>
      </c>
      <c r="AB9" s="4" t="n">
        <v>28.79</v>
      </c>
      <c r="AC9" s="4" t="n">
        <v>28.79</v>
      </c>
      <c r="AD9" s="4" t="n">
        <v>28.99</v>
      </c>
      <c r="AE9" s="4" t="n">
        <v>29.14</v>
      </c>
      <c r="AF9" s="4" t="n">
        <v>29.15</v>
      </c>
      <c r="AG9" s="4"/>
      <c r="AI9" s="4" t="n">
        <f aca="false">AVERAGE(C9:AG9)</f>
        <v>29.0076666666667</v>
      </c>
      <c r="AJ9" s="4" t="n">
        <f aca="false">MAX(C9:AG9)</f>
        <v>29.285</v>
      </c>
      <c r="AK9" s="4" t="n">
        <f aca="false">MIN(C9:AG9)</f>
        <v>28.77</v>
      </c>
      <c r="AL9" s="0" t="n">
        <f aca="false">COUNT(C9:AG9)</f>
        <v>30</v>
      </c>
      <c r="AN9" s="4" t="n">
        <f aca="false">C9-'14837-SLVP (2)'!AN9</f>
        <v>-0.915172958302495</v>
      </c>
      <c r="AO9" s="4" t="n">
        <f aca="false">D9-'14837-SLVP (2)'!AO9</f>
        <v>-0.91446607451271</v>
      </c>
      <c r="AP9" s="4" t="n">
        <f aca="false">E9-'14837-SLVP (2)'!AP9</f>
        <v>-0.919392548729338</v>
      </c>
      <c r="AQ9" s="4" t="n">
        <f aca="false">F9-'14837-SLVP (2)'!AQ9</f>
        <v>-0.911277572168764</v>
      </c>
      <c r="AR9" s="4" t="n">
        <f aca="false">G9-'14837-SLVP (2)'!AR9</f>
        <v>-0.901351097952137</v>
      </c>
      <c r="AS9" s="4" t="n">
        <f aca="false">H9-'14837-SLVP (2)'!AS9</f>
        <v>-0.89906834443622</v>
      </c>
      <c r="AT9" s="4" t="n">
        <f aca="false">I9-'14837-SLVP (2)'!AT9</f>
        <v>-0.904775228226008</v>
      </c>
      <c r="AU9" s="4" t="n">
        <f aca="false">J9-'14837-SLVP (2)'!AU9</f>
        <v>-0.894576363187763</v>
      </c>
      <c r="AV9" s="4" t="n">
        <f aca="false">K9-'14837-SLVP (2)'!AV9</f>
        <v>-0.914701702442638</v>
      </c>
      <c r="AW9" s="4" t="n">
        <f aca="false">L9-'14837-SLVP (2)'!AW9</f>
        <v>-0.90899481865285</v>
      </c>
      <c r="AX9" s="4" t="n">
        <f aca="false">M9-'14837-SLVP (2)'!AX9</f>
        <v>-0.927036269430051</v>
      </c>
      <c r="AY9" s="4" t="n">
        <f aca="false">N9-'14837-SLVP (2)'!AY9</f>
        <v>-0.915099432519121</v>
      </c>
      <c r="AZ9" s="4" t="n">
        <f aca="false">O9-'14837-SLVP (2)'!AZ9</f>
        <v>-0.915968418455464</v>
      </c>
      <c r="BA9" s="4" t="n">
        <f aca="false">P9-'14837-SLVP (2)'!BA9</f>
        <v>-0.930188008882308</v>
      </c>
      <c r="BB9" s="4" t="n">
        <f aca="false">Q9-'14837-SLVP (2)'!BB9</f>
        <v>-0.928811004194426</v>
      </c>
      <c r="BC9" s="4" t="n">
        <f aca="false">R9-'14837-SLVP (2)'!BC9</f>
        <v>-0.924827041697505</v>
      </c>
      <c r="BD9" s="4" t="n">
        <f aca="false">S9-'14837-SLVP (2)'!BD9</f>
        <v>-0.902691339748337</v>
      </c>
      <c r="BE9" s="4" t="n">
        <f aca="false">T9-'14837-SLVP (2)'!BE9</f>
        <v>-0.904937330372565</v>
      </c>
      <c r="BF9" s="4" t="n">
        <f aca="false">U9-'14837-SLVP (2)'!BF9</f>
        <v>-0.917308660251663</v>
      </c>
      <c r="BG9" s="4" t="n">
        <f aca="false">V9-'14837-SLVP (2)'!BG9</f>
        <v>-0.918177646188006</v>
      </c>
      <c r="BH9" s="4" t="n">
        <f aca="false">W9-'14837-SLVP (2)'!BH9</f>
        <v>-0.916167283493714</v>
      </c>
      <c r="BI9" s="4" t="n">
        <f aca="false">X9-'14837-SLVP (2)'!BI9</f>
        <v>-0.914900567480878</v>
      </c>
      <c r="BJ9" s="4" t="n">
        <f aca="false">Y9-'14837-SLVP (2)'!BJ9</f>
        <v>-0.913560325684678</v>
      </c>
      <c r="BK9" s="4" t="n">
        <f aca="false">Z9-'14837-SLVP (2)'!BK9</f>
        <v>-0.913052306933139</v>
      </c>
      <c r="BL9" s="4" t="n">
        <f aca="false">AA9-'14837-SLVP (2)'!BL9</f>
        <v>-0.914628176659267</v>
      </c>
      <c r="BM9" s="4" t="n">
        <f aca="false">AB9-'14837-SLVP (2)'!BM9</f>
        <v>-0.904105107327908</v>
      </c>
      <c r="BN9" s="4" t="n">
        <f aca="false">AC9-'14837-SLVP (2)'!BN9</f>
        <v>-0.910010856155935</v>
      </c>
      <c r="BO9" s="4" t="n">
        <f aca="false">AD9-'14837-SLVP (2)'!BO9</f>
        <v>-0.910806316308911</v>
      </c>
      <c r="BP9" s="4" t="n">
        <f aca="false">AE9-'14837-SLVP (2)'!BP9</f>
        <v>-0.926167283493712</v>
      </c>
      <c r="BQ9" s="4" t="n">
        <f aca="false">AF9-'14837-SLVP (2)'!BQ9</f>
        <v>-0.919120157907724</v>
      </c>
      <c r="BR9" s="4"/>
      <c r="BT9" s="0" t="n">
        <v>198406</v>
      </c>
      <c r="BU9" s="0" t="n">
        <v>124</v>
      </c>
      <c r="BV9" s="0" t="n">
        <v>28900</v>
      </c>
    </row>
    <row r="10" customFormat="false" ht="12.75" hidden="false" customHeight="false" outlineLevel="0" collapsed="false">
      <c r="A10" s="0" t="n">
        <v>1984</v>
      </c>
      <c r="B10" s="0" t="n">
        <v>7</v>
      </c>
      <c r="C10" s="4" t="n">
        <v>29.14</v>
      </c>
      <c r="D10" s="4" t="n">
        <v>29.08</v>
      </c>
      <c r="E10" s="4" t="n">
        <v>28.96</v>
      </c>
      <c r="F10" s="4" t="n">
        <v>28.92</v>
      </c>
      <c r="G10" s="4" t="n">
        <v>28.87</v>
      </c>
      <c r="H10" s="4" t="n">
        <v>28.96</v>
      </c>
      <c r="I10" s="4" t="n">
        <v>29.15</v>
      </c>
      <c r="J10" s="4" t="n">
        <v>29.09</v>
      </c>
      <c r="K10" s="4" t="n">
        <v>28.9</v>
      </c>
      <c r="L10" s="4" t="n">
        <v>28.87</v>
      </c>
      <c r="M10" s="4" t="n">
        <v>28.97</v>
      </c>
      <c r="N10" s="4" t="n">
        <v>29.02</v>
      </c>
      <c r="O10" s="4" t="n">
        <v>29.05</v>
      </c>
      <c r="P10" s="4" t="n">
        <v>29.04</v>
      </c>
      <c r="Q10" s="4" t="n">
        <v>29</v>
      </c>
      <c r="R10" s="4" t="n">
        <v>28.99</v>
      </c>
      <c r="S10" s="4" t="n">
        <v>28.87</v>
      </c>
      <c r="T10" s="4" t="n">
        <v>29.08</v>
      </c>
      <c r="U10" s="4" t="n">
        <v>29.07</v>
      </c>
      <c r="V10" s="4" t="n">
        <v>29.05</v>
      </c>
      <c r="W10" s="4" t="n">
        <v>29.16</v>
      </c>
      <c r="X10" s="4" t="n">
        <v>29.14</v>
      </c>
      <c r="Y10" s="4" t="n">
        <v>29.14</v>
      </c>
      <c r="Z10" s="4" t="n">
        <v>29.28</v>
      </c>
      <c r="AA10" s="4" t="n">
        <v>29.26</v>
      </c>
      <c r="AB10" s="4" t="n">
        <v>29.13</v>
      </c>
      <c r="AC10" s="4" t="n">
        <v>29.21</v>
      </c>
      <c r="AD10" s="4" t="n">
        <v>29.33</v>
      </c>
      <c r="AE10" s="4" t="n">
        <v>29.365</v>
      </c>
      <c r="AF10" s="4" t="n">
        <v>29.25</v>
      </c>
      <c r="AG10" s="4" t="n">
        <v>29.11</v>
      </c>
      <c r="AI10" s="4" t="n">
        <f aca="false">AVERAGE(C10:AG10)</f>
        <v>29.0791935483871</v>
      </c>
      <c r="AJ10" s="4" t="n">
        <f aca="false">MAX(C10:AG10)</f>
        <v>29.365</v>
      </c>
      <c r="AK10" s="4" t="n">
        <f aca="false">MIN(C10:AG10)</f>
        <v>28.87</v>
      </c>
      <c r="AL10" s="0" t="n">
        <f aca="false">COUNT(C10:AG10)</f>
        <v>31</v>
      </c>
      <c r="AN10" s="4" t="n">
        <f aca="false">C10-'14837-SLVP (2)'!AN10</f>
        <v>-0.923214409079694</v>
      </c>
      <c r="AO10" s="4" t="n">
        <f aca="false">D10-'14837-SLVP (2)'!AO10</f>
        <v>-0.915298297557367</v>
      </c>
      <c r="AP10" s="4" t="n">
        <f aca="false">E10-'14837-SLVP (2)'!AP10</f>
        <v>-0.90832469775475</v>
      </c>
      <c r="AQ10" s="4" t="n">
        <f aca="false">F10-'14837-SLVP (2)'!AQ10</f>
        <v>-0.904031581544533</v>
      </c>
      <c r="AR10" s="4" t="n">
        <f aca="false">G10-'14837-SLVP (2)'!AR10</f>
        <v>-0.906785590920304</v>
      </c>
      <c r="AS10" s="4" t="n">
        <f aca="false">H10-'14837-SLVP (2)'!AS10</f>
        <v>-0.920136195410805</v>
      </c>
      <c r="AT10" s="4" t="n">
        <f aca="false">I10-'14837-SLVP (2)'!AT10</f>
        <v>-0.927978781149768</v>
      </c>
      <c r="AU10" s="4" t="n">
        <f aca="false">J10-'14837-SLVP (2)'!AU10</f>
        <v>-0.917109795213424</v>
      </c>
      <c r="AV10" s="4" t="n">
        <f aca="false">K10-'14837-SLVP (2)'!AV10</f>
        <v>-0.906314335060451</v>
      </c>
      <c r="AW10" s="4" t="n">
        <f aca="false">L10-'14837-SLVP (2)'!AW10</f>
        <v>-0.906785590920304</v>
      </c>
      <c r="AX10" s="4" t="n">
        <f aca="false">M10-'14837-SLVP (2)'!AX10</f>
        <v>-0.90423044658278</v>
      </c>
      <c r="AY10" s="4" t="n">
        <f aca="false">N10-'14837-SLVP (2)'!AY10</f>
        <v>-0.907382186035036</v>
      </c>
      <c r="AZ10" s="4" t="n">
        <f aca="false">O10-'14837-SLVP (2)'!AZ10</f>
        <v>-0.906910930175179</v>
      </c>
      <c r="BA10" s="4" t="n">
        <f aca="false">P10-'14837-SLVP (2)'!BA10</f>
        <v>-0.905099432519123</v>
      </c>
      <c r="BB10" s="4" t="n">
        <f aca="false">Q10-'14837-SLVP (2)'!BB10</f>
        <v>-0.906712065136937</v>
      </c>
      <c r="BC10" s="4" t="n">
        <f aca="false">R10-'14837-SLVP (2)'!BC10</f>
        <v>-0.907853441894893</v>
      </c>
      <c r="BD10" s="4" t="n">
        <f aca="false">S10-'14837-SLVP (2)'!BD10</f>
        <v>-0.912691339748335</v>
      </c>
      <c r="BE10" s="4" t="n">
        <f aca="false">T10-'14837-SLVP (2)'!BE10</f>
        <v>-0.918251171971381</v>
      </c>
      <c r="BF10" s="4" t="n">
        <f aca="false">U10-'14837-SLVP (2)'!BF10</f>
        <v>-0.916439674315324</v>
      </c>
      <c r="BG10" s="4" t="n">
        <f aca="false">V10-'14837-SLVP (2)'!BG10</f>
        <v>-0.906910930175179</v>
      </c>
      <c r="BH10" s="4" t="n">
        <f aca="false">W10-'14837-SLVP (2)'!BH10</f>
        <v>-0.912073032321736</v>
      </c>
      <c r="BI10" s="4" t="n">
        <f aca="false">X10-'14837-SLVP (2)'!BI10</f>
        <v>-0.905497162595609</v>
      </c>
      <c r="BJ10" s="4" t="n">
        <f aca="false">Y10-'14837-SLVP (2)'!BJ10</f>
        <v>-0.91140291142364</v>
      </c>
      <c r="BK10" s="4" t="n">
        <f aca="false">Z10-'14837-SLVP (2)'!BK10</f>
        <v>-0.916093757710339</v>
      </c>
      <c r="BL10" s="4" t="n">
        <f aca="false">AA10-'14837-SLVP (2)'!BL10</f>
        <v>-0.921329385640267</v>
      </c>
      <c r="BM10" s="4" t="n">
        <f aca="false">AB10-'14837-SLVP (2)'!BM10</f>
        <v>-0.921402911423641</v>
      </c>
      <c r="BN10" s="4" t="n">
        <f aca="false">AC10-'14837-SLVP (2)'!BN10</f>
        <v>-0.924083395016037</v>
      </c>
      <c r="BO10" s="4" t="n">
        <f aca="false">AD10-'14837-SLVP (2)'!BO10</f>
        <v>-0.931056994818654</v>
      </c>
      <c r="BP10" s="4" t="n">
        <f aca="false">AE10-'14837-SLVP (2)'!BP10</f>
        <v>-0.928538613372815</v>
      </c>
      <c r="BQ10" s="4" t="n">
        <f aca="false">AF10-'14837-SLVP (2)'!BQ10</f>
        <v>-0.91951788798421</v>
      </c>
      <c r="BR10" s="4" t="n">
        <f aca="false">AG10-'14837-SLVP (2)'!BR10</f>
        <v>-0.911874167283497</v>
      </c>
      <c r="BT10" s="0" t="n">
        <v>198407</v>
      </c>
      <c r="BU10" s="0" t="n">
        <v>124</v>
      </c>
      <c r="BV10" s="0" t="n">
        <v>29140</v>
      </c>
    </row>
    <row r="11" customFormat="false" ht="12.75" hidden="false" customHeight="false" outlineLevel="0" collapsed="false">
      <c r="A11" s="0" t="n">
        <v>1984</v>
      </c>
      <c r="B11" s="0" t="n">
        <v>8</v>
      </c>
      <c r="C11" s="4" t="n">
        <v>29.11</v>
      </c>
      <c r="D11" s="4" t="n">
        <v>29.17</v>
      </c>
      <c r="E11" s="4" t="n">
        <v>29.13</v>
      </c>
      <c r="F11" s="4" t="n">
        <v>29.095</v>
      </c>
      <c r="G11" s="4" t="n">
        <v>29.04</v>
      </c>
      <c r="H11" s="4" t="n">
        <v>28.95</v>
      </c>
      <c r="I11" s="4" t="n">
        <v>28.91</v>
      </c>
      <c r="J11" s="4" t="n">
        <v>28.86</v>
      </c>
      <c r="K11" s="4" t="n">
        <v>28.92</v>
      </c>
      <c r="L11" s="4" t="n">
        <v>29.105</v>
      </c>
      <c r="M11" s="4" t="n">
        <v>29.2</v>
      </c>
      <c r="N11" s="4" t="n">
        <v>29.23</v>
      </c>
      <c r="O11" s="4" t="n">
        <v>29.22</v>
      </c>
      <c r="P11" s="4" t="n">
        <v>29.17</v>
      </c>
      <c r="Q11" s="4" t="n">
        <v>29.13</v>
      </c>
      <c r="R11" s="4" t="n">
        <v>29.13</v>
      </c>
      <c r="S11" s="4" t="n">
        <v>29.06</v>
      </c>
      <c r="T11" s="4" t="n">
        <v>29.01</v>
      </c>
      <c r="U11" s="4" t="n">
        <v>29.14</v>
      </c>
      <c r="V11" s="4" t="n">
        <v>29.14</v>
      </c>
      <c r="W11" s="4" t="n">
        <v>29.04</v>
      </c>
      <c r="X11" s="4" t="n">
        <v>29.11</v>
      </c>
      <c r="Y11" s="4" t="n">
        <v>29.26</v>
      </c>
      <c r="Z11" s="4" t="n">
        <v>29.27</v>
      </c>
      <c r="AA11" s="4" t="n">
        <v>29.28</v>
      </c>
      <c r="AB11" s="4" t="n">
        <v>29.12</v>
      </c>
      <c r="AC11" s="4" t="n">
        <v>28.88</v>
      </c>
      <c r="AD11" s="4" t="n">
        <v>28.85</v>
      </c>
      <c r="AE11" s="4" t="n">
        <v>28.83</v>
      </c>
      <c r="AF11" s="4" t="n">
        <v>29.005</v>
      </c>
      <c r="AG11" s="4" t="n">
        <v>29.1</v>
      </c>
      <c r="AI11" s="4" t="n">
        <f aca="false">AVERAGE(C11:AG11)</f>
        <v>29.0795161290323</v>
      </c>
      <c r="AJ11" s="4" t="n">
        <f aca="false">MAX(C11:AG11)</f>
        <v>29.28</v>
      </c>
      <c r="AK11" s="4" t="n">
        <f aca="false">MIN(C11:AG11)</f>
        <v>28.83</v>
      </c>
      <c r="AL11" s="0" t="n">
        <f aca="false">COUNT(C11:AG11)</f>
        <v>31</v>
      </c>
      <c r="AN11" s="4" t="n">
        <f aca="false">C11-'14837-SLVP (2)'!AN11</f>
        <v>-0.908921292869483</v>
      </c>
      <c r="AO11" s="4" t="n">
        <f aca="false">D11-'14837-SLVP (2)'!AO11</f>
        <v>-0.910931655563779</v>
      </c>
      <c r="AP11" s="4" t="n">
        <f aca="false">E11-'14837-SLVP (2)'!AP11</f>
        <v>-0.906638539353569</v>
      </c>
      <c r="AQ11" s="4" t="n">
        <f aca="false">F11-'14837-SLVP (2)'!AQ11</f>
        <v>-0.909156920799411</v>
      </c>
      <c r="AR11" s="4" t="n">
        <f aca="false">G11-'14837-SLVP (2)'!AR11</f>
        <v>-0.905099432519123</v>
      </c>
      <c r="AS11" s="4" t="n">
        <f aca="false">H11-'14837-SLVP (2)'!AS11</f>
        <v>-0.897654576856649</v>
      </c>
      <c r="AT11" s="4" t="n">
        <f aca="false">I11-'14837-SLVP (2)'!AT11</f>
        <v>-0.899267209474463</v>
      </c>
      <c r="AU11" s="4" t="n">
        <f aca="false">J11-'14837-SLVP (2)'!AU11</f>
        <v>-0.89906834443622</v>
      </c>
      <c r="AV11" s="4" t="n">
        <f aca="false">K11-'14837-SLVP (2)'!AV11</f>
        <v>-0.904031581544533</v>
      </c>
      <c r="AW11" s="4" t="n">
        <f aca="false">L11-'14837-SLVP (2)'!AW11</f>
        <v>-0.910968418455465</v>
      </c>
      <c r="AX11" s="4" t="n">
        <f aca="false">M11-'14837-SLVP (2)'!AX11</f>
        <v>-0.919319022945967</v>
      </c>
      <c r="AY11" s="4" t="n">
        <f aca="false">N11-'14837-SLVP (2)'!AY11</f>
        <v>-0.924753515914141</v>
      </c>
      <c r="AZ11" s="4" t="n">
        <f aca="false">O11-'14837-SLVP (2)'!AZ11</f>
        <v>-0.91998914384407</v>
      </c>
      <c r="BA11" s="4" t="n">
        <f aca="false">P11-'14837-SLVP (2)'!BA11</f>
        <v>-0.916837404391806</v>
      </c>
      <c r="BB11" s="4" t="n">
        <f aca="false">Q11-'14837-SLVP (2)'!BB11</f>
        <v>-0.912544288181596</v>
      </c>
      <c r="BC11" s="4" t="n">
        <f aca="false">R11-'14837-SLVP (2)'!BC11</f>
        <v>-0.906638539353569</v>
      </c>
      <c r="BD11" s="4" t="n">
        <f aca="false">S11-'14837-SLVP (2)'!BD11</f>
        <v>-0.911675302245254</v>
      </c>
      <c r="BE11" s="4" t="n">
        <f aca="false">T11-'14837-SLVP (2)'!BE11</f>
        <v>-0.911476437207003</v>
      </c>
      <c r="BF11" s="4" t="n">
        <f aca="false">U11-'14837-SLVP (2)'!BF11</f>
        <v>-0.91435578583765</v>
      </c>
      <c r="BG11" s="4" t="n">
        <f aca="false">V11-'14837-SLVP (2)'!BG11</f>
        <v>-0.923214409079694</v>
      </c>
      <c r="BH11" s="4" t="n">
        <f aca="false">W11-'14837-SLVP (2)'!BH11</f>
        <v>-0.916910930175181</v>
      </c>
      <c r="BI11" s="4" t="n">
        <f aca="false">X11-'14837-SLVP (2)'!BI11</f>
        <v>-0.914827041697507</v>
      </c>
      <c r="BJ11" s="4" t="n">
        <f aca="false">Y11-'14837-SLVP (2)'!BJ11</f>
        <v>-0.927235134468294</v>
      </c>
      <c r="BK11" s="4" t="n">
        <f aca="false">Z11-'14837-SLVP (2)'!BK11</f>
        <v>-0.937905255366395</v>
      </c>
      <c r="BL11" s="4" t="n">
        <f aca="false">AA11-'14837-SLVP (2)'!BL11</f>
        <v>-0.921999506538366</v>
      </c>
      <c r="BM11" s="4" t="n">
        <f aca="false">AB11-'14837-SLVP (2)'!BM11</f>
        <v>-0.91368566493955</v>
      </c>
      <c r="BN11" s="4" t="n">
        <f aca="false">AC11-'14837-SLVP (2)'!BN11</f>
        <v>-0.908597088576364</v>
      </c>
      <c r="BO11" s="4" t="n">
        <f aca="false">AD11-'14837-SLVP (2)'!BO11</f>
        <v>-0.897256846780163</v>
      </c>
      <c r="BP11" s="4" t="n">
        <f aca="false">AE11-'14837-SLVP (2)'!BP11</f>
        <v>-0.899539600296077</v>
      </c>
      <c r="BQ11" s="4" t="n">
        <f aca="false">AF11-'14837-SLVP (2)'!BQ11</f>
        <v>-0.910570688378982</v>
      </c>
      <c r="BR11" s="4" t="n">
        <f aca="false">AG11-'14837-SLVP (2)'!BR11</f>
        <v>-0.924827041697505</v>
      </c>
      <c r="BT11" s="0" t="n">
        <v>198408</v>
      </c>
      <c r="BU11" s="0" t="n">
        <v>124</v>
      </c>
      <c r="BV11" s="0" t="n">
        <v>29110</v>
      </c>
    </row>
    <row r="12" customFormat="false" ht="12.75" hidden="false" customHeight="false" outlineLevel="0" collapsed="false">
      <c r="A12" s="0" t="n">
        <v>1984</v>
      </c>
      <c r="B12" s="0" t="n">
        <v>9</v>
      </c>
      <c r="C12" s="4" t="n">
        <v>28.94</v>
      </c>
      <c r="D12" s="4" t="n">
        <v>28.98</v>
      </c>
      <c r="E12" s="4" t="n">
        <v>29.18</v>
      </c>
      <c r="F12" s="4" t="n">
        <v>29.21</v>
      </c>
      <c r="G12" s="4" t="n">
        <v>29.33</v>
      </c>
      <c r="H12" s="4" t="n">
        <v>29.16</v>
      </c>
      <c r="I12" s="4" t="n">
        <v>28.88</v>
      </c>
      <c r="J12" s="4" t="n">
        <v>28.95</v>
      </c>
      <c r="K12" s="4" t="n">
        <v>28.925</v>
      </c>
      <c r="L12" s="4" t="n">
        <v>28.92</v>
      </c>
      <c r="M12" s="4" t="n">
        <v>29.075</v>
      </c>
      <c r="N12" s="4" t="n">
        <v>28.99</v>
      </c>
      <c r="O12" s="4" t="n">
        <v>29.055</v>
      </c>
      <c r="P12" s="4" t="n">
        <v>29.23</v>
      </c>
      <c r="Q12" s="4" t="n">
        <v>29.39</v>
      </c>
      <c r="R12" s="4" t="n">
        <v>29.43</v>
      </c>
      <c r="S12" s="4" t="n">
        <v>29.38</v>
      </c>
      <c r="T12" s="4" t="n">
        <v>29.2</v>
      </c>
      <c r="U12" s="4" t="n">
        <v>29.02</v>
      </c>
      <c r="V12" s="4" t="n">
        <v>28.97</v>
      </c>
      <c r="W12" s="4" t="n">
        <v>29.01</v>
      </c>
      <c r="X12" s="4" t="n">
        <v>29.01</v>
      </c>
      <c r="Y12" s="4" t="n">
        <v>29.095</v>
      </c>
      <c r="Z12" s="4" t="n">
        <v>28.93</v>
      </c>
      <c r="AA12" s="4" t="n">
        <v>29.07</v>
      </c>
      <c r="AB12" s="4" t="n">
        <v>29.5</v>
      </c>
      <c r="AC12" s="4" t="n">
        <v>29.4</v>
      </c>
      <c r="AD12" s="4" t="n">
        <v>29.37</v>
      </c>
      <c r="AE12" s="4" t="n">
        <v>29.37</v>
      </c>
      <c r="AF12" s="4" t="n">
        <v>29.27</v>
      </c>
      <c r="AG12" s="4"/>
      <c r="AI12" s="4" t="n">
        <f aca="false">AVERAGE(C12:AG12)</f>
        <v>29.1413333333333</v>
      </c>
      <c r="AJ12" s="4" t="n">
        <f aca="false">MAX(C12:AG12)</f>
        <v>29.5</v>
      </c>
      <c r="AK12" s="4" t="n">
        <f aca="false">MIN(C12:AG12)</f>
        <v>28.88</v>
      </c>
      <c r="AL12" s="0" t="n">
        <f aca="false">COUNT(C12:AG12)</f>
        <v>30</v>
      </c>
      <c r="AN12" s="4" t="n">
        <f aca="false">C12-'14837-SLVP (2)'!AN12</f>
        <v>-0.907654576856647</v>
      </c>
      <c r="AO12" s="4" t="n">
        <f aca="false">D12-'14837-SLVP (2)'!AO12</f>
        <v>-0.911947693066864</v>
      </c>
      <c r="AP12" s="4" t="n">
        <f aca="false">E12-'14837-SLVP (2)'!AP12</f>
        <v>-0.924554650875894</v>
      </c>
      <c r="AQ12" s="4" t="n">
        <f aca="false">F12-'14837-SLVP (2)'!AQ12</f>
        <v>-0.932942018258078</v>
      </c>
      <c r="AR12" s="4" t="n">
        <f aca="false">G12-'14837-SLVP (2)'!AR12</f>
        <v>-0.942868492474712</v>
      </c>
      <c r="AS12" s="4" t="n">
        <f aca="false">H12-'14837-SLVP (2)'!AS12</f>
        <v>-0.932743153219839</v>
      </c>
      <c r="AT12" s="4" t="n">
        <f aca="false">I12-'14837-SLVP (2)'!AT12</f>
        <v>-0.905644214162351</v>
      </c>
      <c r="AU12" s="4" t="n">
        <f aca="false">J12-'14837-SLVP (2)'!AU12</f>
        <v>-0.912418948926721</v>
      </c>
      <c r="AV12" s="4" t="n">
        <f aca="false">K12-'14837-SLVP (2)'!AV12</f>
        <v>-0.913795953614606</v>
      </c>
      <c r="AW12" s="4" t="n">
        <f aca="false">L12-'14837-SLVP (2)'!AW12</f>
        <v>-0.918795953614605</v>
      </c>
      <c r="AX12" s="4" t="n">
        <f aca="false">M12-'14837-SLVP (2)'!AX12</f>
        <v>-0.920298297557366</v>
      </c>
      <c r="AY12" s="4" t="n">
        <f aca="false">N12-'14837-SLVP (2)'!AY12</f>
        <v>-0.913759190722924</v>
      </c>
      <c r="AZ12" s="4" t="n">
        <f aca="false">O12-'14837-SLVP (2)'!AZ12</f>
        <v>-0.913722427831235</v>
      </c>
      <c r="BA12" s="4" t="n">
        <f aca="false">P12-'14837-SLVP (2)'!BA12</f>
        <v>-0.930659264742165</v>
      </c>
      <c r="BB12" s="4" t="n">
        <f aca="false">Q12-'14837-SLVP (2)'!BB12</f>
        <v>-0.944878855169009</v>
      </c>
      <c r="BC12" s="4" t="n">
        <f aca="false">R12-'14837-SLVP (2)'!BC12</f>
        <v>-0.946219096965212</v>
      </c>
      <c r="BD12" s="4" t="n">
        <f aca="false">S12-'14837-SLVP (2)'!BD12</f>
        <v>-0.943067357512959</v>
      </c>
      <c r="BE12" s="4" t="n">
        <f aca="false">T12-'14837-SLVP (2)'!BE12</f>
        <v>-0.931130520602025</v>
      </c>
      <c r="BF12" s="4" t="n">
        <f aca="false">U12-'14837-SLVP (2)'!BF12</f>
        <v>-0.919193683691095</v>
      </c>
      <c r="BG12" s="4" t="n">
        <f aca="false">V12-'14837-SLVP (2)'!BG12</f>
        <v>-0.910136195410807</v>
      </c>
      <c r="BH12" s="4" t="n">
        <f aca="false">W12-'14837-SLVP (2)'!BH12</f>
        <v>-0.920335060449052</v>
      </c>
      <c r="BI12" s="4" t="n">
        <f aca="false">X12-'14837-SLVP (2)'!BI12</f>
        <v>-0.917382186035034</v>
      </c>
      <c r="BJ12" s="4" t="n">
        <f aca="false">Y12-'14837-SLVP (2)'!BJ12</f>
        <v>-0.918015544041452</v>
      </c>
      <c r="BK12" s="4" t="n">
        <f aca="false">Z12-'14837-SLVP (2)'!BK12</f>
        <v>-0.908795953614607</v>
      </c>
      <c r="BL12" s="4" t="n">
        <f aca="false">AA12-'14837-SLVP (2)'!BL12</f>
        <v>-0.928251171971379</v>
      </c>
      <c r="BM12" s="4" t="n">
        <f aca="false">AB12-'14837-SLVP (2)'!BM12</f>
        <v>-0.958899580557613</v>
      </c>
      <c r="BN12" s="4" t="n">
        <f aca="false">AC12-'14837-SLVP (2)'!BN12</f>
        <v>-0.9525961016531</v>
      </c>
      <c r="BO12" s="4" t="n">
        <f aca="false">AD12-'14837-SLVP (2)'!BO12</f>
        <v>-0.950114483098936</v>
      </c>
      <c r="BP12" s="4" t="n">
        <f aca="false">AE12-'14837-SLVP (2)'!BP12</f>
        <v>-0.958973106340981</v>
      </c>
      <c r="BQ12" s="4" t="n">
        <f aca="false">AF12-'14837-SLVP (2)'!BQ12</f>
        <v>-0.943811004194426</v>
      </c>
      <c r="BR12" s="4"/>
      <c r="BT12" s="0" t="n">
        <v>198409</v>
      </c>
      <c r="BU12" s="0" t="n">
        <v>124</v>
      </c>
      <c r="BV12" s="0" t="n">
        <v>28940</v>
      </c>
    </row>
    <row r="13" customFormat="false" ht="12.75" hidden="false" customHeight="false" outlineLevel="0" collapsed="false">
      <c r="A13" s="0" t="n">
        <v>1984</v>
      </c>
      <c r="B13" s="0" t="n">
        <v>10</v>
      </c>
      <c r="C13" s="4" t="n">
        <v>29.3</v>
      </c>
      <c r="D13" s="4" t="n">
        <v>29.08</v>
      </c>
      <c r="E13" s="4" t="n">
        <v>29.03</v>
      </c>
      <c r="F13" s="4" t="n">
        <v>29.19</v>
      </c>
      <c r="G13" s="4" t="n">
        <v>29.245</v>
      </c>
      <c r="H13" s="4" t="n">
        <v>29.21</v>
      </c>
      <c r="I13" s="4" t="n">
        <v>29.06</v>
      </c>
      <c r="J13" s="4" t="n">
        <v>29.12</v>
      </c>
      <c r="K13" s="4" t="n">
        <v>29.3</v>
      </c>
      <c r="L13" s="4" t="n">
        <v>29.41</v>
      </c>
      <c r="M13" s="4" t="n">
        <v>29.38</v>
      </c>
      <c r="N13" s="4" t="n">
        <v>29.25</v>
      </c>
      <c r="O13" s="4" t="n">
        <v>29.08</v>
      </c>
      <c r="P13" s="4" t="n">
        <v>28.9</v>
      </c>
      <c r="Q13" s="4" t="n">
        <v>28.74</v>
      </c>
      <c r="R13" s="4" t="n">
        <v>28.87</v>
      </c>
      <c r="S13" s="4" t="n">
        <v>29.16</v>
      </c>
      <c r="T13" s="4" t="n">
        <v>28.99</v>
      </c>
      <c r="U13" s="4" t="n">
        <v>28.77</v>
      </c>
      <c r="V13" s="4" t="n">
        <v>29.035</v>
      </c>
      <c r="W13" s="4" t="n">
        <v>29.065</v>
      </c>
      <c r="X13" s="4" t="n">
        <v>29.32</v>
      </c>
      <c r="Y13" s="4" t="n">
        <v>29.43</v>
      </c>
      <c r="Z13" s="4" t="n">
        <v>29.355</v>
      </c>
      <c r="AA13" s="4" t="n">
        <v>29.22</v>
      </c>
      <c r="AB13" s="4" t="n">
        <v>29.08</v>
      </c>
      <c r="AC13" s="4" t="n">
        <v>28.79</v>
      </c>
      <c r="AD13" s="4" t="n">
        <v>29.14</v>
      </c>
      <c r="AE13" s="4" t="n">
        <v>29.24</v>
      </c>
      <c r="AF13" s="4" t="n">
        <v>29.25</v>
      </c>
      <c r="AG13" s="4" t="n">
        <v>29.22</v>
      </c>
      <c r="AI13" s="4" t="n">
        <f aca="false">AVERAGE(C13:AG13)</f>
        <v>29.1364516129032</v>
      </c>
      <c r="AJ13" s="4" t="n">
        <f aca="false">MAX(C13:AG13)</f>
        <v>29.43</v>
      </c>
      <c r="AK13" s="4" t="n">
        <f aca="false">MIN(C13:AG13)</f>
        <v>28.74</v>
      </c>
      <c r="AL13" s="0" t="n">
        <f aca="false">COUNT(C13:AG13)</f>
        <v>31</v>
      </c>
      <c r="AN13" s="4" t="n">
        <f aca="false">C13-'14837-SLVP (2)'!AN13</f>
        <v>-0.943339748334569</v>
      </c>
      <c r="AO13" s="4" t="n">
        <f aca="false">D13-'14837-SLVP (2)'!AO13</f>
        <v>-0.930062669627439</v>
      </c>
      <c r="AP13" s="4" t="n">
        <f aca="false">E13-'14837-SLVP (2)'!AP13</f>
        <v>-0.926910930175179</v>
      </c>
      <c r="AQ13" s="4" t="n">
        <f aca="false">F13-'14837-SLVP (2)'!AQ13</f>
        <v>-0.941130520602023</v>
      </c>
      <c r="AR13" s="4" t="n">
        <f aca="false">G13-'14837-SLVP (2)'!AR13</f>
        <v>-0.933376511226253</v>
      </c>
      <c r="AS13" s="4" t="n">
        <f aca="false">H13-'14837-SLVP (2)'!AS13</f>
        <v>-0.932942018258078</v>
      </c>
      <c r="AT13" s="4" t="n">
        <f aca="false">I13-'14837-SLVP (2)'!AT13</f>
        <v>-0.926439674315326</v>
      </c>
      <c r="AU13" s="4" t="n">
        <f aca="false">J13-'14837-SLVP (2)'!AU13</f>
        <v>-0.928450037009622</v>
      </c>
      <c r="AV13" s="4" t="n">
        <f aca="false">K13-'14837-SLVP (2)'!AV13</f>
        <v>-0.928575376264497</v>
      </c>
      <c r="AW13" s="4" t="n">
        <f aca="false">L13-'14837-SLVP (2)'!AW13</f>
        <v>-0.93078460399704</v>
      </c>
      <c r="AX13" s="4" t="n">
        <f aca="false">M13-'14837-SLVP (2)'!AX13</f>
        <v>-0.937161608684928</v>
      </c>
      <c r="AY13" s="4" t="n">
        <f aca="false">N13-'14837-SLVP (2)'!AY13</f>
        <v>-0.931329385640268</v>
      </c>
      <c r="AZ13" s="4" t="n">
        <f aca="false">O13-'14837-SLVP (2)'!AZ13</f>
        <v>-0.924156920799412</v>
      </c>
      <c r="BA13" s="4" t="n">
        <f aca="false">P13-'14837-SLVP (2)'!BA13</f>
        <v>-0.918125832716505</v>
      </c>
      <c r="BB13" s="4" t="n">
        <f aca="false">Q13-'14837-SLVP (2)'!BB13</f>
        <v>-0.91571773994572</v>
      </c>
      <c r="BC13" s="4" t="n">
        <f aca="false">R13-'14837-SLVP (2)'!BC13</f>
        <v>-0.92450283740439</v>
      </c>
      <c r="BD13" s="4" t="n">
        <f aca="false">S13-'14837-SLVP (2)'!BD13</f>
        <v>-0.938648902047866</v>
      </c>
      <c r="BE13" s="4" t="n">
        <f aca="false">T13-'14837-SLVP (2)'!BE13</f>
        <v>-0.934429311621024</v>
      </c>
      <c r="BF13" s="4" t="n">
        <f aca="false">U13-'14837-SLVP (2)'!BF13</f>
        <v>-0.930010856155935</v>
      </c>
      <c r="BG13" s="4" t="n">
        <f aca="false">V13-'14837-SLVP (2)'!BG13</f>
        <v>-0.939628176659266</v>
      </c>
      <c r="BH13" s="4" t="n">
        <f aca="false">W13-'14837-SLVP (2)'!BH13</f>
        <v>-0.939156920799409</v>
      </c>
      <c r="BI13" s="4" t="n">
        <f aca="false">X13-'14837-SLVP (2)'!BI13</f>
        <v>-0.958774241302741</v>
      </c>
      <c r="BJ13" s="4" t="n">
        <f aca="false">Y13-'14837-SLVP (2)'!BJ13</f>
        <v>-0.958030594621267</v>
      </c>
      <c r="BK13" s="4" t="n">
        <f aca="false">Z13-'14837-SLVP (2)'!BK13</f>
        <v>-0.959208734270909</v>
      </c>
      <c r="BL13" s="4" t="n">
        <f aca="false">AA13-'14837-SLVP (2)'!BL13</f>
        <v>-0.949517887984211</v>
      </c>
      <c r="BM13" s="4" t="n">
        <f aca="false">AB13-'14837-SLVP (2)'!BM13</f>
        <v>-0.938921292869484</v>
      </c>
      <c r="BN13" s="4" t="n">
        <f aca="false">AC13-'14837-SLVP (2)'!BN13</f>
        <v>-0.915916604983963</v>
      </c>
      <c r="BO13" s="4" t="n">
        <f aca="false">AD13-'14837-SLVP (2)'!BO13</f>
        <v>-0.946837404391808</v>
      </c>
      <c r="BP13" s="4" t="n">
        <f aca="false">AE13-'14837-SLVP (2)'!BP13</f>
        <v>-0.953140883296324</v>
      </c>
      <c r="BQ13" s="4" t="n">
        <f aca="false">AF13-'14837-SLVP (2)'!BQ13</f>
        <v>-0.94609375771034</v>
      </c>
      <c r="BR13" s="4" t="n">
        <f aca="false">AG13-'14837-SLVP (2)'!BR13</f>
        <v>-0.955423636812238</v>
      </c>
      <c r="BT13" s="0" t="n">
        <v>198410</v>
      </c>
      <c r="BU13" s="0" t="n">
        <v>124</v>
      </c>
      <c r="BV13" s="0" t="n">
        <v>29300</v>
      </c>
    </row>
    <row r="14" customFormat="false" ht="12.75" hidden="false" customHeight="false" outlineLevel="0" collapsed="false">
      <c r="A14" s="0" t="n">
        <v>1984</v>
      </c>
      <c r="B14" s="0" t="n">
        <v>11</v>
      </c>
      <c r="C14" s="4" t="n">
        <v>29.09</v>
      </c>
      <c r="D14" s="4" t="n">
        <v>29.45</v>
      </c>
      <c r="E14" s="4" t="n">
        <v>28.91</v>
      </c>
      <c r="F14" s="4" t="n">
        <v>28.73</v>
      </c>
      <c r="G14" s="4" t="n">
        <v>29.06</v>
      </c>
      <c r="H14" s="4" t="n">
        <v>29.185</v>
      </c>
      <c r="I14" s="4" t="n">
        <v>29.06</v>
      </c>
      <c r="J14" s="4" t="n">
        <v>28.95</v>
      </c>
      <c r="K14" s="4" t="n">
        <v>28.76</v>
      </c>
      <c r="L14" s="4" t="n">
        <v>28.89</v>
      </c>
      <c r="M14" s="4" t="n">
        <v>29.2</v>
      </c>
      <c r="N14" s="4" t="n">
        <v>29.35</v>
      </c>
      <c r="O14" s="4" t="n">
        <v>29.34</v>
      </c>
      <c r="P14" s="4" t="n">
        <v>28.96</v>
      </c>
      <c r="Q14" s="4" t="n">
        <v>28.85</v>
      </c>
      <c r="R14" s="4" t="n">
        <v>29.23</v>
      </c>
      <c r="S14" s="4" t="n">
        <v>29.225</v>
      </c>
      <c r="T14" s="4" t="n">
        <v>29.19</v>
      </c>
      <c r="U14" s="4" t="n">
        <v>29.41</v>
      </c>
      <c r="V14" s="4" t="n">
        <v>29.65</v>
      </c>
      <c r="W14" s="4" t="n">
        <v>29.69</v>
      </c>
      <c r="X14" s="4" t="n">
        <v>29.41</v>
      </c>
      <c r="Y14" s="4" t="n">
        <v>29.27</v>
      </c>
      <c r="Z14" s="4" t="n">
        <v>29.13</v>
      </c>
      <c r="AA14" s="4" t="n">
        <v>29.01</v>
      </c>
      <c r="AB14" s="4" t="n">
        <v>28.85</v>
      </c>
      <c r="AC14" s="4" t="n">
        <v>28.73</v>
      </c>
      <c r="AD14" s="4" t="n">
        <v>28.84</v>
      </c>
      <c r="AE14" s="4" t="n">
        <v>28.81</v>
      </c>
      <c r="AF14" s="4" t="n">
        <v>28.825</v>
      </c>
      <c r="AG14" s="4"/>
      <c r="AI14" s="4" t="n">
        <f aca="false">AVERAGE(C14:AG14)</f>
        <v>29.1018333333333</v>
      </c>
      <c r="AJ14" s="4" t="n">
        <f aca="false">MAX(C14:AG14)</f>
        <v>29.69</v>
      </c>
      <c r="AK14" s="4" t="n">
        <f aca="false">MIN(C14:AG14)</f>
        <v>28.73</v>
      </c>
      <c r="AL14" s="0" t="n">
        <f aca="false">COUNT(C14:AG14)</f>
        <v>30</v>
      </c>
      <c r="AN14" s="4" t="n">
        <f aca="false">C14-'14837-SLVP (2)'!AN14</f>
        <v>-0.937779916111523</v>
      </c>
      <c r="AO14" s="4" t="n">
        <f aca="false">D14-'14837-SLVP (2)'!AO14</f>
        <v>-0.97641796200346</v>
      </c>
      <c r="AP14" s="4" t="n">
        <f aca="false">E14-'14837-SLVP (2)'!AP14</f>
        <v>-0.946513200098693</v>
      </c>
      <c r="AQ14" s="4" t="n">
        <f aca="false">F14-'14837-SLVP (2)'!AQ14</f>
        <v>-0.922764865531708</v>
      </c>
      <c r="AR14" s="4" t="n">
        <f aca="false">G14-'14837-SLVP (2)'!AR14</f>
        <v>-0.947109795213425</v>
      </c>
      <c r="AS14" s="4" t="n">
        <f aca="false">H14-'14837-SLVP (2)'!AS14</f>
        <v>-0.960894892672098</v>
      </c>
      <c r="AT14" s="4" t="n">
        <f aca="false">I14-'14837-SLVP (2)'!AT14</f>
        <v>-0.950062669627439</v>
      </c>
      <c r="AU14" s="4" t="n">
        <f aca="false">J14-'14837-SLVP (2)'!AU14</f>
        <v>-0.938994818652851</v>
      </c>
      <c r="AV14" s="4" t="n">
        <f aca="false">K14-'14837-SLVP (2)'!AV14</f>
        <v>-0.928199358499874</v>
      </c>
      <c r="AW14" s="4" t="n">
        <f aca="false">L14-'14837-SLVP (2)'!AW14</f>
        <v>-0.942890204786576</v>
      </c>
      <c r="AX14" s="4" t="n">
        <f aca="false">M14-'14837-SLVP (2)'!AX14</f>
        <v>-0.963612139156183</v>
      </c>
      <c r="AY14" s="4" t="n">
        <f aca="false">N14-'14837-SLVP (2)'!AY14</f>
        <v>-0.976020231926967</v>
      </c>
      <c r="AZ14" s="4" t="n">
        <f aca="false">O14-'14837-SLVP (2)'!AZ14</f>
        <v>-0.965350111028869</v>
      </c>
      <c r="BA14" s="4" t="n">
        <f aca="false">P14-'14837-SLVP (2)'!BA14</f>
        <v>-0.940806316308908</v>
      </c>
      <c r="BB14" s="4" t="n">
        <f aca="false">Q14-'14837-SLVP (2)'!BB14</f>
        <v>-0.938597088576362</v>
      </c>
      <c r="BC14" s="4" t="n">
        <f aca="false">R14-'14837-SLVP (2)'!BC14</f>
        <v>-0.969046632124353</v>
      </c>
      <c r="BD14" s="4" t="n">
        <f aca="false">S14-'14837-SLVP (2)'!BD14</f>
        <v>-0.95928226005428</v>
      </c>
      <c r="BE14" s="4" t="n">
        <f aca="false">T14-'14837-SLVP (2)'!BE14</f>
        <v>-0.96475351591414</v>
      </c>
      <c r="BF14" s="4" t="n">
        <f aca="false">U14-'14837-SLVP (2)'!BF14</f>
        <v>-0.983936343449297</v>
      </c>
      <c r="BG14" s="4" t="n">
        <f aca="false">V14-'14837-SLVP (2)'!BG14</f>
        <v>-0.994930668640514</v>
      </c>
      <c r="BH14" s="4" t="n">
        <f aca="false">W14-'14837-SLVP (2)'!BH14</f>
        <v>-0.984459412780655</v>
      </c>
      <c r="BI14" s="4" t="n">
        <f aca="false">X14-'14837-SLVP (2)'!BI14</f>
        <v>-0.969171971379225</v>
      </c>
      <c r="BJ14" s="4" t="n">
        <f aca="false">Y14-'14837-SLVP (2)'!BJ14</f>
        <v>-0.961528250678509</v>
      </c>
      <c r="BK14" s="4" t="n">
        <f aca="false">Z14-'14837-SLVP (2)'!BK14</f>
        <v>-0.950931655563782</v>
      </c>
      <c r="BL14" s="4" t="n">
        <f aca="false">AA14-'14837-SLVP (2)'!BL14</f>
        <v>-0.943958055761161</v>
      </c>
      <c r="BM14" s="4" t="n">
        <f aca="false">AB14-'14837-SLVP (2)'!BM14</f>
        <v>-0.929738465334321</v>
      </c>
      <c r="BN14" s="4" t="n">
        <f aca="false">AC14-'14837-SLVP (2)'!BN14</f>
        <v>-0.922764865531708</v>
      </c>
      <c r="BO14" s="4" t="n">
        <f aca="false">AD14-'14837-SLVP (2)'!BO14</f>
        <v>-0.951549962990377</v>
      </c>
      <c r="BP14" s="4" t="n">
        <f aca="false">AE14-'14837-SLVP (2)'!BP14</f>
        <v>-0.949068344436221</v>
      </c>
      <c r="BQ14" s="4" t="n">
        <f aca="false">AF14-'14837-SLVP (2)'!BQ14</f>
        <v>-0.948832716506292</v>
      </c>
      <c r="BR14" s="4"/>
      <c r="BT14" s="0" t="n">
        <v>198411</v>
      </c>
      <c r="BU14" s="0" t="n">
        <v>124</v>
      </c>
      <c r="BV14" s="0" t="n">
        <v>29090</v>
      </c>
    </row>
    <row r="15" customFormat="false" ht="12.75" hidden="false" customHeight="false" outlineLevel="0" collapsed="false">
      <c r="A15" s="0" t="n">
        <v>1984</v>
      </c>
      <c r="B15" s="0" t="n">
        <v>12</v>
      </c>
      <c r="C15" s="4" t="n">
        <v>29.105</v>
      </c>
      <c r="D15" s="4" t="n">
        <v>28.95</v>
      </c>
      <c r="E15" s="4" t="n">
        <v>29.2</v>
      </c>
      <c r="F15" s="4" t="n">
        <v>29.44</v>
      </c>
      <c r="G15" s="4" t="n">
        <v>29.19</v>
      </c>
      <c r="H15" s="4" t="n">
        <v>29.23</v>
      </c>
      <c r="I15" s="4" t="n">
        <v>28.93</v>
      </c>
      <c r="J15" s="4" t="n">
        <v>28.97</v>
      </c>
      <c r="K15" s="4" t="n">
        <v>28.97</v>
      </c>
      <c r="L15" s="4" t="n">
        <v>29.05</v>
      </c>
      <c r="M15" s="4" t="n">
        <v>28.82</v>
      </c>
      <c r="N15" s="4" t="n">
        <v>28.65</v>
      </c>
      <c r="O15" s="4" t="n">
        <v>29.21</v>
      </c>
      <c r="P15" s="4" t="n">
        <v>29.22</v>
      </c>
      <c r="Q15" s="4" t="n">
        <v>29.25</v>
      </c>
      <c r="R15" s="4" t="n">
        <v>28.84</v>
      </c>
      <c r="S15" s="4" t="n">
        <v>29.18</v>
      </c>
      <c r="T15" s="4" t="n">
        <v>29.35</v>
      </c>
      <c r="U15" s="4" t="n">
        <v>29</v>
      </c>
      <c r="V15" s="4" t="n">
        <v>29.12</v>
      </c>
      <c r="W15" s="4" t="n">
        <v>28.57</v>
      </c>
      <c r="X15" s="4" t="n">
        <v>29.08</v>
      </c>
      <c r="Y15" s="4" t="n">
        <v>29.01</v>
      </c>
      <c r="Z15" s="4" t="n">
        <v>29.22</v>
      </c>
      <c r="AA15" s="4" t="n">
        <v>29.47</v>
      </c>
      <c r="AB15" s="4" t="n">
        <v>29.44</v>
      </c>
      <c r="AC15" s="4" t="n">
        <v>29.15</v>
      </c>
      <c r="AD15" s="4" t="n">
        <v>28.77</v>
      </c>
      <c r="AE15" s="4" t="n">
        <v>29.09</v>
      </c>
      <c r="AF15" s="4" t="n">
        <v>29.46</v>
      </c>
      <c r="AG15" s="4" t="n">
        <v>29.3</v>
      </c>
      <c r="AI15" s="4" t="n">
        <f aca="false">AVERAGE(C15:AG15)</f>
        <v>29.1043548387097</v>
      </c>
      <c r="AJ15" s="4" t="n">
        <f aca="false">MAX(C15:AG15)</f>
        <v>29.47</v>
      </c>
      <c r="AK15" s="4" t="n">
        <f aca="false">MIN(C15:AG15)</f>
        <v>28.57</v>
      </c>
      <c r="AL15" s="0" t="n">
        <f aca="false">COUNT(C15:AG15)</f>
        <v>31</v>
      </c>
      <c r="AN15" s="4" t="n">
        <f aca="false">C15-'14837-SLVP (2)'!AN15</f>
        <v>-0.961167283493712</v>
      </c>
      <c r="AO15" s="4" t="n">
        <f aca="false">D15-'14837-SLVP (2)'!AO15</f>
        <v>-0.956712065136937</v>
      </c>
      <c r="AP15" s="4" t="n">
        <f aca="false">E15-'14837-SLVP (2)'!AP15</f>
        <v>-0.975423636812238</v>
      </c>
      <c r="AQ15" s="4" t="n">
        <f aca="false">F15-'14837-SLVP (2)'!AQ15</f>
        <v>-0.995276585245499</v>
      </c>
      <c r="AR15" s="4" t="n">
        <f aca="false">G15-'14837-SLVP (2)'!AR15</f>
        <v>-0.979517887984208</v>
      </c>
      <c r="AS15" s="4" t="n">
        <f aca="false">H15-'14837-SLVP (2)'!AS15</f>
        <v>-0.983811004194426</v>
      </c>
      <c r="AT15" s="4" t="n">
        <f aca="false">I15-'14837-SLVP (2)'!AT15</f>
        <v>-0.964900567480878</v>
      </c>
      <c r="AU15" s="4" t="n">
        <f aca="false">J15-'14837-SLVP (2)'!AU15</f>
        <v>-0.954429311621023</v>
      </c>
      <c r="AV15" s="4" t="n">
        <f aca="false">K15-'14837-SLVP (2)'!AV15</f>
        <v>-0.948523562792996</v>
      </c>
      <c r="AW15" s="4" t="n">
        <f aca="false">L15-'14837-SLVP (2)'!AW15</f>
        <v>-0.954156920799409</v>
      </c>
      <c r="AX15" s="4" t="n">
        <f aca="false">M15-'14837-SLVP (2)'!AX15</f>
        <v>-0.939068344436219</v>
      </c>
      <c r="AY15" s="4" t="n">
        <f aca="false">N15-'14837-SLVP (2)'!AY15</f>
        <v>-0.931895879595363</v>
      </c>
      <c r="AZ15" s="4" t="n">
        <f aca="false">O15-'14837-SLVP (2)'!AZ15</f>
        <v>-0.965423636812236</v>
      </c>
      <c r="BA15" s="4" t="n">
        <f aca="false">P15-'14837-SLVP (2)'!BA15</f>
        <v>-0.958376511226255</v>
      </c>
      <c r="BB15" s="4" t="n">
        <f aca="false">Q15-'14837-SLVP (2)'!BB15</f>
        <v>-0.957905255366395</v>
      </c>
      <c r="BC15" s="4" t="n">
        <f aca="false">R15-'14837-SLVP (2)'!BC15</f>
        <v>-0.933832716506291</v>
      </c>
      <c r="BD15" s="4" t="n">
        <f aca="false">S15-'14837-SLVP (2)'!BD15</f>
        <v>-0.954083395016038</v>
      </c>
      <c r="BE15" s="4" t="n">
        <f aca="false">T15-'14837-SLVP (2)'!BE15</f>
        <v>-0.976020231926967</v>
      </c>
      <c r="BF15" s="4" t="n">
        <f aca="false">U15-'14837-SLVP (2)'!BF15</f>
        <v>-0.95691093017518</v>
      </c>
      <c r="BG15" s="4" t="n">
        <f aca="false">V15-'14837-SLVP (2)'!BG15</f>
        <v>-0.966837404391807</v>
      </c>
      <c r="BH15" s="4" t="n">
        <f aca="false">W15-'14837-SLVP (2)'!BH15</f>
        <v>-0.943979768073032</v>
      </c>
      <c r="BI15" s="4" t="n">
        <f aca="false">X15-'14837-SLVP (2)'!BI15</f>
        <v>-0.965497162595611</v>
      </c>
      <c r="BJ15" s="4" t="n">
        <f aca="false">Y15-'14837-SLVP (2)'!BJ15</f>
        <v>-0.964628176659264</v>
      </c>
      <c r="BK15" s="4" t="n">
        <f aca="false">Z15-'14837-SLVP (2)'!BK15</f>
        <v>-0.981999506538369</v>
      </c>
      <c r="BL15" s="4" t="n">
        <f aca="false">AA15-'14837-SLVP (2)'!BL15</f>
        <v>-1.00366395262769</v>
      </c>
      <c r="BM15" s="4" t="n">
        <f aca="false">AB15-'14837-SLVP (2)'!BM15</f>
        <v>-0.989370836417468</v>
      </c>
      <c r="BN15" s="4" t="n">
        <f aca="false">AC15-'14837-SLVP (2)'!BN15</f>
        <v>-0.957507525289913</v>
      </c>
      <c r="BO15" s="4" t="n">
        <f aca="false">AD15-'14837-SLVP (2)'!BO15</f>
        <v>-0.930010856155935</v>
      </c>
      <c r="BP15" s="4" t="n">
        <f aca="false">AE15-'14837-SLVP (2)'!BP15</f>
        <v>-0.949591413767578</v>
      </c>
      <c r="BQ15" s="4" t="n">
        <f aca="false">AF15-'14837-SLVP (2)'!BQ15</f>
        <v>-0.978229459659509</v>
      </c>
      <c r="BR15" s="4" t="n">
        <f aca="false">AG15-'14837-SLVP (2)'!BR15</f>
        <v>-0.975821366888724</v>
      </c>
      <c r="BT15" s="0" t="n">
        <v>198412</v>
      </c>
      <c r="BU15" s="0" t="n">
        <v>124</v>
      </c>
      <c r="BV15" s="0" t="n">
        <v>29105</v>
      </c>
    </row>
    <row r="16" customFormat="false" ht="12.75" hidden="false" customHeight="false" outlineLevel="0" collapsed="false">
      <c r="A16" s="0" t="n">
        <v>1985</v>
      </c>
      <c r="B16" s="0" t="n">
        <v>1</v>
      </c>
      <c r="C16" s="4" t="n">
        <v>29.18</v>
      </c>
      <c r="D16" s="4" t="n">
        <v>29.54</v>
      </c>
      <c r="E16" s="4" t="n">
        <v>29.48</v>
      </c>
      <c r="F16" s="4" t="n">
        <v>29.04</v>
      </c>
      <c r="G16" s="4" t="n">
        <v>29.12</v>
      </c>
      <c r="H16" s="4" t="n">
        <v>28.81</v>
      </c>
      <c r="I16" s="4" t="n">
        <v>28.9</v>
      </c>
      <c r="J16" s="4" t="n">
        <v>29.35</v>
      </c>
      <c r="K16" s="4" t="n">
        <v>29.45</v>
      </c>
      <c r="L16" s="4" t="n">
        <v>29.36</v>
      </c>
      <c r="M16" s="4" t="n">
        <v>29.48</v>
      </c>
      <c r="N16" s="4" t="n">
        <v>29.29</v>
      </c>
      <c r="O16" s="4" t="n">
        <v>28.73</v>
      </c>
      <c r="P16" s="4" t="n">
        <v>28.86</v>
      </c>
      <c r="Q16" s="4" t="n">
        <v>29.29</v>
      </c>
      <c r="R16" s="4" t="n">
        <v>29.05</v>
      </c>
      <c r="S16" s="4" t="n">
        <v>28.7</v>
      </c>
      <c r="T16" s="4" t="n">
        <v>28.61</v>
      </c>
      <c r="U16" s="4" t="n">
        <v>28.93</v>
      </c>
      <c r="V16" s="4" t="n">
        <v>29.15</v>
      </c>
      <c r="W16" s="4" t="n">
        <v>28.99</v>
      </c>
      <c r="X16" s="4" t="n">
        <v>29.09</v>
      </c>
      <c r="Y16" s="4" t="n">
        <v>28.82</v>
      </c>
      <c r="Z16" s="4" t="n">
        <v>28.59</v>
      </c>
      <c r="AA16" s="4" t="n">
        <v>28.98</v>
      </c>
      <c r="AB16" s="4" t="n">
        <v>29.15</v>
      </c>
      <c r="AC16" s="4" t="n">
        <v>28.9</v>
      </c>
      <c r="AD16" s="4" t="n">
        <v>29.1</v>
      </c>
      <c r="AE16" s="4" t="n">
        <v>29.09</v>
      </c>
      <c r="AF16" s="4" t="n">
        <v>29.11</v>
      </c>
      <c r="AG16" s="4" t="n">
        <v>29.23</v>
      </c>
      <c r="AI16" s="4" t="n">
        <f aca="false">AVERAGE(C16:AG16)</f>
        <v>29.0764516129032</v>
      </c>
      <c r="AJ16" s="4" t="n">
        <f aca="false">MAX(C16:AG16)</f>
        <v>29.54</v>
      </c>
      <c r="AK16" s="4" t="n">
        <f aca="false">MIN(C16:AG16)</f>
        <v>28.59</v>
      </c>
      <c r="AL16" s="0" t="n">
        <f aca="false">COUNT(C16:AG16)</f>
        <v>31</v>
      </c>
      <c r="AN16" s="4" t="n">
        <f aca="false">C16-'14837-SLVP (2)'!AN16</f>
        <v>-0.974753515914141</v>
      </c>
      <c r="AO16" s="4" t="n">
        <f aca="false">D16-'14837-SLVP (2)'!AO16</f>
        <v>-1.00158006415001</v>
      </c>
      <c r="AP16" s="4" t="n">
        <f aca="false">E16-'14837-SLVP (2)'!AP16</f>
        <v>-1.00842832469775</v>
      </c>
      <c r="AQ16" s="4" t="n">
        <f aca="false">F16-'14837-SLVP (2)'!AQ16</f>
        <v>-0.978921292869483</v>
      </c>
      <c r="AR16" s="4" t="n">
        <f aca="false">G16-'14837-SLVP (2)'!AR16</f>
        <v>-0.96093165556378</v>
      </c>
      <c r="AS16" s="4" t="n">
        <f aca="false">H16-'14837-SLVP (2)'!AS16</f>
        <v>-0.954974093264251</v>
      </c>
      <c r="AT16" s="4" t="n">
        <f aca="false">I16-'14837-SLVP (2)'!AT16</f>
        <v>-0.94765457685665</v>
      </c>
      <c r="AU16" s="4" t="n">
        <f aca="false">J16-'14837-SLVP (2)'!AU16</f>
        <v>-0.976020231926967</v>
      </c>
      <c r="AV16" s="4" t="n">
        <f aca="false">K16-'14837-SLVP (2)'!AV16</f>
        <v>-0.994135208487542</v>
      </c>
      <c r="AW16" s="4" t="n">
        <f aca="false">L16-'14837-SLVP (2)'!AW16</f>
        <v>-0.983737478411051</v>
      </c>
      <c r="AX16" s="4" t="n">
        <f aca="false">M16-'14837-SLVP (2)'!AX16</f>
        <v>-0.990711078213671</v>
      </c>
      <c r="AY16" s="4" t="n">
        <f aca="false">N16-'14837-SLVP (2)'!AY16</f>
        <v>-0.988774241302743</v>
      </c>
      <c r="AZ16" s="4" t="n">
        <f aca="false">O16-'14837-SLVP (2)'!AZ16</f>
        <v>-0.961152232913893</v>
      </c>
      <c r="BA16" s="4" t="n">
        <f aca="false">P16-'14837-SLVP (2)'!BA16</f>
        <v>-0.958125832716505</v>
      </c>
      <c r="BB16" s="4" t="n">
        <f aca="false">Q16-'14837-SLVP (2)'!BB16</f>
        <v>-0.994679990130766</v>
      </c>
      <c r="BC16" s="4" t="n">
        <f aca="false">R16-'14837-SLVP (2)'!BC16</f>
        <v>-0.974827041697505</v>
      </c>
      <c r="BD16" s="4" t="n">
        <f aca="false">S16-'14837-SLVP (2)'!BD16</f>
        <v>-0.958670614359733</v>
      </c>
      <c r="BE16" s="4" t="n">
        <f aca="false">T16-'14837-SLVP (2)'!BE16</f>
        <v>-0.960084381939304</v>
      </c>
      <c r="BF16" s="4" t="n">
        <f aca="false">U16-'14837-SLVP (2)'!BF16</f>
        <v>-1.00033506044905</v>
      </c>
      <c r="BG16" s="4" t="n">
        <f aca="false">V16-'14837-SLVP (2)'!BG16</f>
        <v>-1.02542363681224</v>
      </c>
      <c r="BH16" s="4" t="n">
        <f aca="false">W16-'14837-SLVP (2)'!BH16</f>
        <v>-0.993486799901309</v>
      </c>
      <c r="BI16" s="4" t="n">
        <f aca="false">X16-'14837-SLVP (2)'!BI16</f>
        <v>-0.973214409079695</v>
      </c>
      <c r="BJ16" s="4" t="n">
        <f aca="false">Y16-'14837-SLVP (2)'!BJ16</f>
        <v>-0.962691339748336</v>
      </c>
      <c r="BK16" s="4" t="n">
        <f aca="false">Z16-'14837-SLVP (2)'!BK16</f>
        <v>-0.950555637799162</v>
      </c>
      <c r="BL16" s="4" t="n">
        <f aca="false">AA16-'14837-SLVP (2)'!BL16</f>
        <v>-0.97691093017518</v>
      </c>
      <c r="BM16" s="4" t="n">
        <f aca="false">AB16-'14837-SLVP (2)'!BM16</f>
        <v>-0.98998914384407</v>
      </c>
      <c r="BN16" s="4" t="n">
        <f aca="false">AC16-'14837-SLVP (2)'!BN16</f>
        <v>-0.968324697754753</v>
      </c>
      <c r="BO16" s="4" t="n">
        <f aca="false">AD16-'14837-SLVP (2)'!BO16</f>
        <v>-0.983884529977793</v>
      </c>
      <c r="BP16" s="4" t="n">
        <f aca="false">AE16-'14837-SLVP (2)'!BP16</f>
        <v>-0.985025906735753</v>
      </c>
      <c r="BQ16" s="4" t="n">
        <f aca="false">AF16-'14837-SLVP (2)'!BQ16</f>
        <v>-0.970931655563781</v>
      </c>
      <c r="BR16" s="4" t="n">
        <f aca="false">AG16-'14837-SLVP (2)'!BR16</f>
        <v>-1.00152825067851</v>
      </c>
      <c r="BT16" s="0" t="n">
        <v>198501</v>
      </c>
      <c r="BU16" s="0" t="n">
        <v>124</v>
      </c>
      <c r="BV16" s="0" t="n">
        <v>29180</v>
      </c>
    </row>
    <row r="17" customFormat="false" ht="12.75" hidden="false" customHeight="false" outlineLevel="0" collapsed="false">
      <c r="A17" s="0" t="n">
        <v>1985</v>
      </c>
      <c r="B17" s="0" t="n">
        <v>2</v>
      </c>
      <c r="C17" s="4" t="n">
        <v>29.29</v>
      </c>
      <c r="D17" s="4" t="n">
        <v>29.36</v>
      </c>
      <c r="E17" s="4" t="n">
        <v>29.44</v>
      </c>
      <c r="F17" s="4" t="n">
        <v>29.49</v>
      </c>
      <c r="G17" s="4" t="n">
        <v>29.03</v>
      </c>
      <c r="H17" s="4" t="n">
        <v>29.03</v>
      </c>
      <c r="I17" s="4" t="n">
        <v>29.37</v>
      </c>
      <c r="J17" s="4" t="n">
        <v>29.54</v>
      </c>
      <c r="K17" s="4" t="n">
        <v>29.4</v>
      </c>
      <c r="L17" s="4" t="n">
        <v>29.18</v>
      </c>
      <c r="M17" s="4" t="n">
        <v>29.05</v>
      </c>
      <c r="N17" s="4" t="n">
        <v>29.02</v>
      </c>
      <c r="O17" s="4" t="n">
        <v>28.94</v>
      </c>
      <c r="P17" s="4" t="n">
        <v>29</v>
      </c>
      <c r="Q17" s="4" t="n">
        <v>29.04</v>
      </c>
      <c r="R17" s="4" t="n">
        <v>28.79</v>
      </c>
      <c r="S17" s="4" t="n">
        <v>29.15</v>
      </c>
      <c r="T17" s="4" t="n">
        <v>29.2</v>
      </c>
      <c r="U17" s="4" t="n">
        <v>29.28</v>
      </c>
      <c r="V17" s="4" t="n">
        <v>29.15</v>
      </c>
      <c r="W17" s="4" t="n">
        <v>28.95</v>
      </c>
      <c r="X17" s="4" t="n">
        <v>29.03</v>
      </c>
      <c r="Y17" s="4" t="n">
        <v>28.95</v>
      </c>
      <c r="Z17" s="4" t="n">
        <v>29.03</v>
      </c>
      <c r="AA17" s="4" t="n">
        <v>29.18</v>
      </c>
      <c r="AB17" s="4" t="n">
        <v>29.1</v>
      </c>
      <c r="AC17" s="4" t="n">
        <v>29.4</v>
      </c>
      <c r="AD17" s="4" t="n">
        <v>29.055</v>
      </c>
      <c r="AE17" s="4"/>
      <c r="AF17" s="4"/>
      <c r="AG17" s="4"/>
      <c r="AI17" s="4" t="n">
        <f aca="false">AVERAGE(C17:AG17)</f>
        <v>29.15875</v>
      </c>
      <c r="AJ17" s="4" t="n">
        <f aca="false">MAX(C17:AG17)</f>
        <v>29.54</v>
      </c>
      <c r="AK17" s="4" t="n">
        <f aca="false">MIN(C17:AG17)</f>
        <v>28.79</v>
      </c>
      <c r="AL17" s="0" t="n">
        <f aca="false">COUNT(C17:AG17)</f>
        <v>28</v>
      </c>
      <c r="AN17" s="4" t="n">
        <f aca="false">C17-'14837-SLVP (2)'!AN17</f>
        <v>-1.02716160868493</v>
      </c>
      <c r="AO17" s="4" t="n">
        <f aca="false">D17-'14837-SLVP (2)'!AO17</f>
        <v>-1.01621909696521</v>
      </c>
      <c r="AP17" s="4" t="n">
        <f aca="false">E17-'14837-SLVP (2)'!AP17</f>
        <v>-1.01004095731557</v>
      </c>
      <c r="AQ17" s="4" t="n">
        <f aca="false">F17-'14837-SLVP (2)'!AQ17</f>
        <v>-1.01614557118184</v>
      </c>
      <c r="AR17" s="4" t="n">
        <f aca="false">G17-'14837-SLVP (2)'!AR17</f>
        <v>-0.985968418455464</v>
      </c>
      <c r="AS17" s="4" t="n">
        <f aca="false">H17-'14837-SLVP (2)'!AS17</f>
        <v>-0.980062669627436</v>
      </c>
      <c r="AT17" s="4" t="n">
        <f aca="false">I17-'14837-SLVP (2)'!AT17</f>
        <v>-1.00031334813718</v>
      </c>
      <c r="AU17" s="4" t="n">
        <f aca="false">J17-'14837-SLVP (2)'!AU17</f>
        <v>-1.01043868739205</v>
      </c>
      <c r="AV17" s="4" t="n">
        <f aca="false">K17-'14837-SLVP (2)'!AV17</f>
        <v>-0.993936343449299</v>
      </c>
      <c r="AW17" s="4" t="n">
        <f aca="false">L17-'14837-SLVP (2)'!AW17</f>
        <v>-0.971800641500124</v>
      </c>
      <c r="AX17" s="4" t="n">
        <f aca="false">M17-'14837-SLVP (2)'!AX17</f>
        <v>-0.960062669627437</v>
      </c>
      <c r="AY17" s="4" t="n">
        <f aca="false">N17-'14837-SLVP (2)'!AY17</f>
        <v>-0.972345423143352</v>
      </c>
      <c r="AZ17" s="4" t="n">
        <f aca="false">O17-'14837-SLVP (2)'!AZ17</f>
        <v>-0.969664939550949</v>
      </c>
      <c r="BA17" s="4" t="n">
        <f aca="false">P17-'14837-SLVP (2)'!BA17</f>
        <v>-0.968722427831235</v>
      </c>
      <c r="BB17" s="4" t="n">
        <f aca="false">Q17-'14837-SLVP (2)'!BB17</f>
        <v>-0.981874167283497</v>
      </c>
      <c r="BC17" s="4" t="n">
        <f aca="false">R17-'14837-SLVP (2)'!BC17</f>
        <v>-0.960209721194179</v>
      </c>
      <c r="BD17" s="4" t="n">
        <f aca="false">S17-'14837-SLVP (2)'!BD17</f>
        <v>-0.957507525289913</v>
      </c>
      <c r="BE17" s="4" t="n">
        <f aca="false">T17-'14837-SLVP (2)'!BE17</f>
        <v>-0.966565013570197</v>
      </c>
      <c r="BF17" s="4" t="n">
        <f aca="false">U17-'14837-SLVP (2)'!BF17</f>
        <v>-0.978104120404641</v>
      </c>
      <c r="BG17" s="4" t="n">
        <f aca="false">V17-'14837-SLVP (2)'!BG17</f>
        <v>-0.966366148531954</v>
      </c>
      <c r="BH17" s="4" t="n">
        <f aca="false">W17-'14837-SLVP (2)'!BH17</f>
        <v>-0.947853441894893</v>
      </c>
      <c r="BI17" s="4" t="n">
        <f aca="false">X17-'14837-SLVP (2)'!BI17</f>
        <v>-0.947581051073279</v>
      </c>
      <c r="BJ17" s="4" t="n">
        <f aca="false">Y17-'14837-SLVP (2)'!BJ17</f>
        <v>-0.95080631630891</v>
      </c>
      <c r="BK17" s="4" t="n">
        <f aca="false">Z17-'14837-SLVP (2)'!BK17</f>
        <v>-0.953486799901306</v>
      </c>
      <c r="BL17" s="4" t="n">
        <f aca="false">AA17-'14837-SLVP (2)'!BL17</f>
        <v>-0.957036269430052</v>
      </c>
      <c r="BM17" s="4" t="n">
        <f aca="false">AB17-'14837-SLVP (2)'!BM17</f>
        <v>-0.954355785837649</v>
      </c>
      <c r="BN17" s="4" t="n">
        <f aca="false">AC17-'14837-SLVP (2)'!BN17</f>
        <v>-0.973266222551196</v>
      </c>
      <c r="BO17" s="4" t="n">
        <f aca="false">AD17-'14837-SLVP (2)'!BO17</f>
        <v>-0.952109795213424</v>
      </c>
      <c r="BP17" s="4"/>
      <c r="BQ17" s="4"/>
      <c r="BR17" s="4"/>
      <c r="BT17" s="0" t="n">
        <v>198502</v>
      </c>
      <c r="BU17" s="0" t="n">
        <v>124</v>
      </c>
      <c r="BV17" s="0" t="n">
        <v>29290</v>
      </c>
    </row>
    <row r="18" customFormat="false" ht="12.75" hidden="false" customHeight="false" outlineLevel="0" collapsed="false">
      <c r="A18" s="0" t="n">
        <v>1985</v>
      </c>
      <c r="B18" s="0" t="n">
        <v>3</v>
      </c>
      <c r="C18" s="4" t="n">
        <v>28.85</v>
      </c>
      <c r="D18" s="4" t="n">
        <v>29.29</v>
      </c>
      <c r="E18" s="4" t="n">
        <v>29.17</v>
      </c>
      <c r="F18" s="4" t="n">
        <v>28.52</v>
      </c>
      <c r="G18" s="4" t="n">
        <v>29.29</v>
      </c>
      <c r="H18" s="4" t="n">
        <v>29.54</v>
      </c>
      <c r="I18" s="4" t="n">
        <v>29.06</v>
      </c>
      <c r="J18" s="4" t="n">
        <v>29.21</v>
      </c>
      <c r="K18" s="4" t="n">
        <v>29.29</v>
      </c>
      <c r="L18" s="4" t="n">
        <v>29.06</v>
      </c>
      <c r="M18" s="4" t="n">
        <v>28.69</v>
      </c>
      <c r="N18" s="4" t="n">
        <v>29.1</v>
      </c>
      <c r="O18" s="4" t="n">
        <v>29.02</v>
      </c>
      <c r="P18" s="4" t="n">
        <v>29.15</v>
      </c>
      <c r="Q18" s="4" t="n">
        <v>29.275</v>
      </c>
      <c r="R18" s="4" t="n">
        <v>29.07</v>
      </c>
      <c r="S18" s="4" t="n">
        <v>29.23</v>
      </c>
      <c r="T18" s="4" t="n">
        <v>29.16</v>
      </c>
      <c r="U18" s="4" t="n">
        <v>28.97</v>
      </c>
      <c r="V18" s="4" t="n">
        <v>29.27</v>
      </c>
      <c r="W18" s="4" t="n">
        <v>29.28</v>
      </c>
      <c r="X18" s="4" t="n">
        <v>29.07</v>
      </c>
      <c r="Y18" s="4" t="n">
        <v>28.86</v>
      </c>
      <c r="Z18" s="4" t="n">
        <v>28.97</v>
      </c>
      <c r="AA18" s="4" t="n">
        <v>29.35</v>
      </c>
      <c r="AB18" s="4" t="n">
        <v>29.035</v>
      </c>
      <c r="AC18" s="4" t="n">
        <v>28.66</v>
      </c>
      <c r="AD18" s="4" t="n">
        <v>28.61</v>
      </c>
      <c r="AE18" s="4" t="n">
        <v>28.975</v>
      </c>
      <c r="AF18" s="4" t="n">
        <v>29.18</v>
      </c>
      <c r="AG18" s="4" t="n">
        <v>28.495</v>
      </c>
      <c r="AI18" s="4" t="n">
        <f aca="false">AVERAGE(C18:AG18)</f>
        <v>29.0548387096774</v>
      </c>
      <c r="AJ18" s="4" t="n">
        <f aca="false">MAX(C18:AG18)</f>
        <v>29.54</v>
      </c>
      <c r="AK18" s="4" t="n">
        <f aca="false">MIN(C18:AG18)</f>
        <v>28.495</v>
      </c>
      <c r="AL18" s="0" t="n">
        <f aca="false">COUNT(C18:AG18)</f>
        <v>31</v>
      </c>
      <c r="AN18" s="4" t="n">
        <f aca="false">C18-'14837-SLVP (2)'!AN18</f>
        <v>-0.938597088576362</v>
      </c>
      <c r="AO18" s="4" t="n">
        <f aca="false">D18-'14837-SLVP (2)'!AO18</f>
        <v>-0.959245497162598</v>
      </c>
      <c r="AP18" s="4" t="n">
        <f aca="false">E18-'14837-SLVP (2)'!AP18</f>
        <v>-0.958177646188005</v>
      </c>
      <c r="AQ18" s="4" t="n">
        <f aca="false">F18-'14837-SLVP (2)'!AQ18</f>
        <v>-0.937875154206761</v>
      </c>
      <c r="AR18" s="4" t="n">
        <f aca="false">G18-'14837-SLVP (2)'!AR18</f>
        <v>-0.97400986923267</v>
      </c>
      <c r="AS18" s="4" t="n">
        <f aca="false">H18-'14837-SLVP (2)'!AS18</f>
        <v>-0.980909943251913</v>
      </c>
      <c r="AT18" s="4" t="n">
        <f aca="false">I18-'14837-SLVP (2)'!AT18</f>
        <v>-0.953015544041453</v>
      </c>
      <c r="AU18" s="4" t="n">
        <f aca="false">J18-'14837-SLVP (2)'!AU18</f>
        <v>-0.953612139156181</v>
      </c>
      <c r="AV18" s="4" t="n">
        <f aca="false">K18-'14837-SLVP (2)'!AV18</f>
        <v>-0.953339748334571</v>
      </c>
      <c r="AW18" s="4" t="n">
        <f aca="false">L18-'14837-SLVP (2)'!AW18</f>
        <v>-0.941204046385394</v>
      </c>
      <c r="AX18" s="4" t="n">
        <f aca="false">M18-'14837-SLVP (2)'!AX18</f>
        <v>-0.927330372563532</v>
      </c>
      <c r="AY18" s="4" t="n">
        <f aca="false">N18-'14837-SLVP (2)'!AY18</f>
        <v>-0.954355785837649</v>
      </c>
      <c r="AZ18" s="4" t="n">
        <f aca="false">O18-'14837-SLVP (2)'!AZ18</f>
        <v>-0.948722427831235</v>
      </c>
      <c r="BA18" s="4" t="n">
        <f aca="false">P18-'14837-SLVP (2)'!BA18</f>
        <v>-0.951601776461882</v>
      </c>
      <c r="BB18" s="4" t="n">
        <f aca="false">Q18-'14837-SLVP (2)'!BB18</f>
        <v>-0.95652825067851</v>
      </c>
      <c r="BC18" s="4" t="n">
        <f aca="false">R18-'14837-SLVP (2)'!BC18</f>
        <v>-0.943015544041451</v>
      </c>
      <c r="BD18" s="4" t="n">
        <f aca="false">S18-'14837-SLVP (2)'!BD18</f>
        <v>-0.957235134468295</v>
      </c>
      <c r="BE18" s="4" t="n">
        <f aca="false">T18-'14837-SLVP (2)'!BE18</f>
        <v>-0.956366148531952</v>
      </c>
      <c r="BF18" s="4" t="n">
        <f aca="false">U18-'14837-SLVP (2)'!BF18</f>
        <v>-0.939664939550951</v>
      </c>
      <c r="BG18" s="4" t="n">
        <f aca="false">V18-'14837-SLVP (2)'!BG18</f>
        <v>-0.955622501850485</v>
      </c>
      <c r="BH18" s="4" t="n">
        <f aca="false">W18-'14837-SLVP (2)'!BH18</f>
        <v>-0.954481125092524</v>
      </c>
      <c r="BI18" s="4" t="n">
        <f aca="false">X18-'14837-SLVP (2)'!BI18</f>
        <v>-0.951874167283496</v>
      </c>
      <c r="BJ18" s="4" t="n">
        <f aca="false">Y18-'14837-SLVP (2)'!BJ18</f>
        <v>-0.937455711818409</v>
      </c>
      <c r="BK18" s="4" t="n">
        <f aca="false">Z18-'14837-SLVP (2)'!BK18</f>
        <v>-0.948523562792996</v>
      </c>
      <c r="BL18" s="4" t="n">
        <f aca="false">AA18-'14837-SLVP (2)'!BL18</f>
        <v>-0.958302985442884</v>
      </c>
      <c r="BM18" s="4" t="n">
        <f aca="false">AB18-'14837-SLVP (2)'!BM18</f>
        <v>-0.936675302245252</v>
      </c>
      <c r="BN18" s="4" t="n">
        <f aca="false">AC18-'14837-SLVP (2)'!BN18</f>
        <v>-0.921895879595361</v>
      </c>
      <c r="BO18" s="4" t="n">
        <f aca="false">AD18-'14837-SLVP (2)'!BO18</f>
        <v>-0.924649888971135</v>
      </c>
      <c r="BP18" s="4" t="n">
        <f aca="false">AE18-'14837-SLVP (2)'!BP18</f>
        <v>-0.94057068837898</v>
      </c>
      <c r="BQ18" s="4" t="n">
        <f aca="false">AF18-'14837-SLVP (2)'!BQ18</f>
        <v>-0.951130520602025</v>
      </c>
      <c r="BR18" s="4" t="n">
        <f aca="false">AG18-'14837-SLVP (2)'!BR18</f>
        <v>-0.936299284480633</v>
      </c>
      <c r="BT18" s="0" t="n">
        <v>198503</v>
      </c>
      <c r="BU18" s="0" t="n">
        <v>124</v>
      </c>
      <c r="BV18" s="0" t="n">
        <v>28850</v>
      </c>
    </row>
    <row r="19" customFormat="false" ht="12.75" hidden="false" customHeight="false" outlineLevel="0" collapsed="false">
      <c r="A19" s="0" t="n">
        <v>1985</v>
      </c>
      <c r="B19" s="0" t="n">
        <v>4</v>
      </c>
      <c r="C19" s="4" t="n">
        <v>28.9</v>
      </c>
      <c r="D19" s="4" t="n">
        <v>28.81</v>
      </c>
      <c r="E19" s="4" t="n">
        <v>28.7</v>
      </c>
      <c r="F19" s="4" t="n">
        <v>28.6</v>
      </c>
      <c r="G19" s="4" t="n">
        <v>28.51</v>
      </c>
      <c r="H19" s="4" t="n">
        <v>28.77</v>
      </c>
      <c r="I19" s="4" t="n">
        <v>29.12</v>
      </c>
      <c r="J19" s="4" t="n">
        <v>29.31</v>
      </c>
      <c r="K19" s="4" t="n">
        <v>29.35</v>
      </c>
      <c r="L19" s="4" t="n">
        <v>29.05</v>
      </c>
      <c r="M19" s="4" t="n">
        <v>29.2</v>
      </c>
      <c r="N19" s="4" t="n">
        <v>29.23</v>
      </c>
      <c r="O19" s="4" t="n">
        <v>29.09</v>
      </c>
      <c r="P19" s="4" t="n">
        <v>28.99</v>
      </c>
      <c r="Q19" s="4" t="n">
        <v>28.91</v>
      </c>
      <c r="R19" s="4" t="n">
        <v>29.17</v>
      </c>
      <c r="S19" s="4" t="n">
        <v>29.06</v>
      </c>
      <c r="T19" s="4" t="n">
        <v>28.865</v>
      </c>
      <c r="U19" s="4" t="n">
        <v>28.89</v>
      </c>
      <c r="V19" s="4" t="n">
        <v>28.89</v>
      </c>
      <c r="W19" s="4" t="n">
        <v>28.93</v>
      </c>
      <c r="X19" s="4" t="n">
        <v>28.87</v>
      </c>
      <c r="Y19" s="4" t="n">
        <v>28.75</v>
      </c>
      <c r="Z19" s="4" t="n">
        <v>28.79</v>
      </c>
      <c r="AA19" s="4" t="n">
        <v>28.99</v>
      </c>
      <c r="AB19" s="4" t="n">
        <v>29.04</v>
      </c>
      <c r="AC19" s="4" t="n">
        <v>29.11</v>
      </c>
      <c r="AD19" s="4" t="n">
        <v>29.24</v>
      </c>
      <c r="AE19" s="4" t="n">
        <v>29.23</v>
      </c>
      <c r="AF19" s="4" t="n">
        <v>29.08</v>
      </c>
      <c r="AG19" s="4"/>
      <c r="AI19" s="4" t="n">
        <f aca="false">AVERAGE(C19:AG19)</f>
        <v>28.9815</v>
      </c>
      <c r="AJ19" s="4" t="n">
        <f aca="false">MAX(C19:AG19)</f>
        <v>29.35</v>
      </c>
      <c r="AK19" s="4" t="n">
        <f aca="false">MIN(C19:AG19)</f>
        <v>28.51</v>
      </c>
      <c r="AL19" s="0" t="n">
        <f aca="false">COUNT(C19:AG19)</f>
        <v>30</v>
      </c>
      <c r="AN19" s="4" t="n">
        <f aca="false">C19-'14837-SLVP (2)'!AN19</f>
        <v>-0.950607451270667</v>
      </c>
      <c r="AO19" s="4" t="n">
        <f aca="false">D19-'14837-SLVP (2)'!AO19</f>
        <v>-0.937256846780166</v>
      </c>
      <c r="AP19" s="4" t="n">
        <f aca="false">E19-'14837-SLVP (2)'!AP19</f>
        <v>-0.932094744633606</v>
      </c>
      <c r="AQ19" s="4" t="n">
        <f aca="false">F19-'14837-SLVP (2)'!AQ19</f>
        <v>-0.928744140143103</v>
      </c>
      <c r="AR19" s="4" t="n">
        <f aca="false">G19-'14837-SLVP (2)'!AR19</f>
        <v>-0.936063656550704</v>
      </c>
      <c r="AS19" s="4" t="n">
        <f aca="false">H19-'14837-SLVP (2)'!AS19</f>
        <v>-0.935916604983962</v>
      </c>
      <c r="AT19" s="4" t="n">
        <f aca="false">I19-'14837-SLVP (2)'!AT19</f>
        <v>-0.949120157907721</v>
      </c>
      <c r="AU19" s="4" t="n">
        <f aca="false">J19-'14837-SLVP (2)'!AU19</f>
        <v>-0.962868492474712</v>
      </c>
      <c r="AV19" s="4" t="n">
        <f aca="false">K19-'14837-SLVP (2)'!AV19</f>
        <v>-0.964208734270908</v>
      </c>
      <c r="AW19" s="4" t="n">
        <f aca="false">L19-'14837-SLVP (2)'!AW19</f>
        <v>-0.942345423143351</v>
      </c>
      <c r="AX19" s="4" t="n">
        <f aca="false">M19-'14837-SLVP (2)'!AX19</f>
        <v>-0.94294201825808</v>
      </c>
      <c r="AY19" s="4" t="n">
        <f aca="false">N19-'14837-SLVP (2)'!AY19</f>
        <v>-0.936565013570196</v>
      </c>
      <c r="AZ19" s="4" t="n">
        <f aca="false">O19-'14837-SLVP (2)'!AZ19</f>
        <v>-0.923015544041451</v>
      </c>
      <c r="BA19" s="4" t="n">
        <f aca="false">P19-'14837-SLVP (2)'!BA19</f>
        <v>-0.934429311621024</v>
      </c>
      <c r="BB19" s="4" t="n">
        <f aca="false">Q19-'14837-SLVP (2)'!BB19</f>
        <v>-0.925843079200593</v>
      </c>
      <c r="BC19" s="4" t="n">
        <f aca="false">R19-'14837-SLVP (2)'!BC19</f>
        <v>-0.937507525289909</v>
      </c>
      <c r="BD19" s="4" t="n">
        <f aca="false">S19-'14837-SLVP (2)'!BD19</f>
        <v>-0.935298297557367</v>
      </c>
      <c r="BE19" s="4" t="n">
        <f aca="false">T19-'14837-SLVP (2)'!BE19</f>
        <v>-0.905879842092283</v>
      </c>
      <c r="BF19" s="4" t="n">
        <f aca="false">U19-'14837-SLVP (2)'!BF19</f>
        <v>-0.901549962990377</v>
      </c>
      <c r="BG19" s="4" t="n">
        <f aca="false">V19-'14837-SLVP (2)'!BG19</f>
        <v>-0.910408586232421</v>
      </c>
      <c r="BH19" s="4" t="n">
        <f aca="false">W19-'14837-SLVP (2)'!BH19</f>
        <v>-0.911748828028621</v>
      </c>
      <c r="BI19" s="4" t="n">
        <f aca="false">X19-'14837-SLVP (2)'!BI19</f>
        <v>-0.90383271650629</v>
      </c>
      <c r="BJ19" s="4" t="n">
        <f aca="false">Y19-'14837-SLVP (2)'!BJ19</f>
        <v>-0.911623488773749</v>
      </c>
      <c r="BK19" s="4" t="n">
        <f aca="false">Z19-'14837-SLVP (2)'!BK19</f>
        <v>-0.91886947939798</v>
      </c>
      <c r="BL19" s="4" t="n">
        <f aca="false">AA19-'14837-SLVP (2)'!BL19</f>
        <v>-0.928523562792996</v>
      </c>
      <c r="BM19" s="4" t="n">
        <f aca="false">AB19-'14837-SLVP (2)'!BM19</f>
        <v>-0.925769553417222</v>
      </c>
      <c r="BN19" s="4" t="n">
        <f aca="false">AC19-'14837-SLVP (2)'!BN19</f>
        <v>-0.941402911423641</v>
      </c>
      <c r="BO19" s="4" t="n">
        <f aca="false">AD19-'14837-SLVP (2)'!BO19</f>
        <v>-0.94132938564027</v>
      </c>
      <c r="BP19" s="4" t="n">
        <f aca="false">AE19-'14837-SLVP (2)'!BP19</f>
        <v>-0.933612139156182</v>
      </c>
      <c r="BQ19" s="4" t="n">
        <f aca="false">AF19-'14837-SLVP (2)'!BQ19</f>
        <v>-0.927109795213426</v>
      </c>
      <c r="BR19" s="4"/>
      <c r="BT19" s="0" t="n">
        <v>198504</v>
      </c>
      <c r="BU19" s="0" t="n">
        <v>124</v>
      </c>
      <c r="BV19" s="0" t="n">
        <v>28900</v>
      </c>
    </row>
    <row r="20" customFormat="false" ht="12.75" hidden="false" customHeight="false" outlineLevel="0" collapsed="false">
      <c r="A20" s="0" t="n">
        <v>1985</v>
      </c>
      <c r="B20" s="0" t="n">
        <v>5</v>
      </c>
      <c r="C20" s="4" t="n">
        <v>29.17</v>
      </c>
      <c r="D20" s="4" t="n">
        <v>29.24</v>
      </c>
      <c r="E20" s="4" t="n">
        <v>29.21</v>
      </c>
      <c r="F20" s="4" t="n">
        <v>28.95</v>
      </c>
      <c r="G20" s="4" t="n">
        <v>28.86</v>
      </c>
      <c r="H20" s="4" t="n">
        <v>28.98</v>
      </c>
      <c r="I20" s="4" t="n">
        <v>29.1</v>
      </c>
      <c r="J20" s="4" t="n">
        <v>29.18</v>
      </c>
      <c r="K20" s="4" t="n">
        <v>29.03</v>
      </c>
      <c r="L20" s="4" t="n">
        <v>28.91</v>
      </c>
      <c r="M20" s="4" t="n">
        <v>28.73</v>
      </c>
      <c r="N20" s="4" t="n">
        <v>28.73</v>
      </c>
      <c r="O20" s="4" t="n">
        <v>29.04</v>
      </c>
      <c r="P20" s="4" t="n">
        <v>28.87</v>
      </c>
      <c r="Q20" s="4" t="n">
        <v>28.825</v>
      </c>
      <c r="R20" s="4" t="n">
        <v>28.78</v>
      </c>
      <c r="S20" s="4" t="n">
        <v>28.93</v>
      </c>
      <c r="T20" s="4" t="n">
        <v>28.84</v>
      </c>
      <c r="U20" s="4" t="n">
        <v>28.74</v>
      </c>
      <c r="V20" s="4" t="n">
        <v>28.9</v>
      </c>
      <c r="W20" s="4" t="n">
        <v>29.17</v>
      </c>
      <c r="X20" s="4" t="n">
        <v>29.17</v>
      </c>
      <c r="Y20" s="4" t="n">
        <v>29.105</v>
      </c>
      <c r="Z20" s="4" t="n">
        <v>29.035</v>
      </c>
      <c r="AA20" s="4" t="n">
        <v>28.88</v>
      </c>
      <c r="AB20" s="4" t="n">
        <v>28.71</v>
      </c>
      <c r="AC20" s="4" t="n">
        <v>28.92</v>
      </c>
      <c r="AD20" s="4" t="n">
        <v>29.08</v>
      </c>
      <c r="AE20" s="4" t="n">
        <v>28.92</v>
      </c>
      <c r="AF20" s="4" t="n">
        <v>28.655</v>
      </c>
      <c r="AG20" s="4" t="n">
        <v>28.58</v>
      </c>
      <c r="AI20" s="4" t="n">
        <f aca="false">AVERAGE(C20:AG20)</f>
        <v>28.9432258064516</v>
      </c>
      <c r="AJ20" s="4" t="n">
        <f aca="false">MAX(C20:AG20)</f>
        <v>29.24</v>
      </c>
      <c r="AK20" s="4" t="n">
        <f aca="false">MIN(C20:AG20)</f>
        <v>28.58</v>
      </c>
      <c r="AL20" s="0" t="n">
        <f aca="false">COUNT(C20:AG20)</f>
        <v>31</v>
      </c>
      <c r="AN20" s="4" t="n">
        <f aca="false">C20-'14837-SLVP (2)'!AN20</f>
        <v>-0.931601776461879</v>
      </c>
      <c r="AO20" s="4" t="n">
        <f aca="false">D20-'14837-SLVP (2)'!AO20</f>
        <v>-0.938376511226256</v>
      </c>
      <c r="AP20" s="4" t="n">
        <f aca="false">E20-'14837-SLVP (2)'!AP20</f>
        <v>-0.938847767086109</v>
      </c>
      <c r="AQ20" s="4" t="n">
        <f aca="false">F20-'14837-SLVP (2)'!AQ20</f>
        <v>-0.918324697754752</v>
      </c>
      <c r="AR20" s="4" t="n">
        <f aca="false">G20-'14837-SLVP (2)'!AR20</f>
        <v>-0.913832716506292</v>
      </c>
      <c r="AS20" s="4" t="n">
        <f aca="false">H20-'14837-SLVP (2)'!AS20</f>
        <v>-0.923759190722922</v>
      </c>
      <c r="AT20" s="4" t="n">
        <f aca="false">I20-'14837-SLVP (2)'!AT20</f>
        <v>-0.930732790525536</v>
      </c>
      <c r="AU20" s="4" t="n">
        <f aca="false">J20-'14837-SLVP (2)'!AU20</f>
        <v>-0.921601776461881</v>
      </c>
      <c r="AV20" s="4" t="n">
        <f aca="false">K20-'14837-SLVP (2)'!AV20</f>
        <v>-0.918052306933138</v>
      </c>
      <c r="AW20" s="4" t="n">
        <f aca="false">L20-'14837-SLVP (2)'!AW20</f>
        <v>-0.911078707130521</v>
      </c>
      <c r="AX20" s="4" t="n">
        <f aca="false">M20-'14837-SLVP (2)'!AX20</f>
        <v>-0.908000493461636</v>
      </c>
      <c r="AY20" s="4" t="n">
        <f aca="false">N20-'14837-SLVP (2)'!AY20</f>
        <v>-0.908000493461636</v>
      </c>
      <c r="AZ20" s="4" t="n">
        <f aca="false">O20-'14837-SLVP (2)'!AZ20</f>
        <v>-0.928722427831236</v>
      </c>
      <c r="BA20" s="4" t="n">
        <f aca="false">P20-'14837-SLVP (2)'!BA20</f>
        <v>-0.918597088576362</v>
      </c>
      <c r="BB20" s="4" t="n">
        <f aca="false">Q20-'14837-SLVP (2)'!BB20</f>
        <v>-0.916351097952138</v>
      </c>
      <c r="BC20" s="4" t="n">
        <f aca="false">R20-'14837-SLVP (2)'!BC20</f>
        <v>-0.91705798174192</v>
      </c>
      <c r="BD20" s="4" t="n">
        <f aca="false">S20-'14837-SLVP (2)'!BD20</f>
        <v>-0.923560325684679</v>
      </c>
      <c r="BE20" s="4" t="n">
        <f aca="false">T20-'14837-SLVP (2)'!BE20</f>
        <v>-0.916115470022209</v>
      </c>
      <c r="BF20" s="4" t="n">
        <f aca="false">U20-'14837-SLVP (2)'!BF20</f>
        <v>-0.909811991117692</v>
      </c>
      <c r="BG20" s="4" t="n">
        <f aca="false">V20-'14837-SLVP (2)'!BG20</f>
        <v>-0.921078707130523</v>
      </c>
      <c r="BH20" s="4" t="n">
        <f aca="false">W20-'14837-SLVP (2)'!BH20</f>
        <v>-0.937507525289909</v>
      </c>
      <c r="BI20" s="4" t="n">
        <f aca="false">X20-'14837-SLVP (2)'!BI20</f>
        <v>-0.934554650875892</v>
      </c>
      <c r="BJ20" s="4" t="n">
        <f aca="false">Y20-'14837-SLVP (2)'!BJ20</f>
        <v>-0.925732790525537</v>
      </c>
      <c r="BK20" s="4" t="n">
        <f aca="false">Z20-'14837-SLVP (2)'!BK20</f>
        <v>-0.916005181347149</v>
      </c>
      <c r="BL20" s="4" t="n">
        <f aca="false">AA20-'14837-SLVP (2)'!BL20</f>
        <v>-0.914502837404392</v>
      </c>
      <c r="BM20" s="4" t="n">
        <f aca="false">AB20-'14837-SLVP (2)'!BM20</f>
        <v>-0.898471749321491</v>
      </c>
      <c r="BN20" s="4" t="n">
        <f aca="false">AC20-'14837-SLVP (2)'!BN20</f>
        <v>-0.918795953614605</v>
      </c>
      <c r="BO20" s="4" t="n">
        <f aca="false">AD20-'14837-SLVP (2)'!BO20</f>
        <v>-0.933015544041453</v>
      </c>
      <c r="BP20" s="4" t="n">
        <f aca="false">AE20-'14837-SLVP (2)'!BP20</f>
        <v>-0.918795953614605</v>
      </c>
      <c r="BQ20" s="4" t="n">
        <f aca="false">AF20-'14837-SLVP (2)'!BQ20</f>
        <v>-0.903272884283247</v>
      </c>
      <c r="BR20" s="4" t="n">
        <f aca="false">AG20-'14837-SLVP (2)'!BR20</f>
        <v>-0.901498149518876</v>
      </c>
      <c r="BT20" s="0" t="n">
        <v>198505</v>
      </c>
      <c r="BU20" s="0" t="n">
        <v>124</v>
      </c>
      <c r="BV20" s="0" t="n">
        <v>29170</v>
      </c>
    </row>
    <row r="21" customFormat="false" ht="12.75" hidden="false" customHeight="false" outlineLevel="0" collapsed="false">
      <c r="A21" s="0" t="n">
        <v>1985</v>
      </c>
      <c r="B21" s="0" t="n">
        <v>6</v>
      </c>
      <c r="C21" s="4" t="n">
        <v>28.86</v>
      </c>
      <c r="D21" s="4" t="n">
        <v>29</v>
      </c>
      <c r="E21" s="4" t="n">
        <v>29.16</v>
      </c>
      <c r="F21" s="4" t="n">
        <v>29.14</v>
      </c>
      <c r="G21" s="4" t="n">
        <v>29.13</v>
      </c>
      <c r="H21" s="4" t="n">
        <v>29.17</v>
      </c>
      <c r="I21" s="4" t="n">
        <v>28.98</v>
      </c>
      <c r="J21" s="4" t="n">
        <v>28.78</v>
      </c>
      <c r="K21" s="4" t="n">
        <v>28.9</v>
      </c>
      <c r="L21" s="4" t="n">
        <v>29.09</v>
      </c>
      <c r="M21" s="4" t="n">
        <v>29.04</v>
      </c>
      <c r="N21" s="4" t="n">
        <v>29.04</v>
      </c>
      <c r="O21" s="4" t="n">
        <v>29.015</v>
      </c>
      <c r="P21" s="4" t="n">
        <v>28.98</v>
      </c>
      <c r="Q21" s="4" t="n">
        <v>28.81</v>
      </c>
      <c r="R21" s="4" t="n">
        <v>28.885</v>
      </c>
      <c r="S21" s="4" t="n">
        <v>28.8</v>
      </c>
      <c r="T21" s="4" t="n">
        <v>28.84</v>
      </c>
      <c r="U21" s="4" t="n">
        <v>28.98</v>
      </c>
      <c r="V21" s="4" t="n">
        <v>28.96</v>
      </c>
      <c r="W21" s="4" t="n">
        <v>28.765</v>
      </c>
      <c r="X21" s="4" t="n">
        <v>28.85</v>
      </c>
      <c r="Y21" s="4" t="n">
        <v>28.98</v>
      </c>
      <c r="Z21" s="4" t="n">
        <v>29.2</v>
      </c>
      <c r="AA21" s="4" t="n">
        <v>29.12</v>
      </c>
      <c r="AB21" s="4" t="n">
        <v>29.01</v>
      </c>
      <c r="AC21" s="4" t="n">
        <v>29.04</v>
      </c>
      <c r="AD21" s="4" t="n">
        <v>29.15</v>
      </c>
      <c r="AE21" s="4" t="n">
        <v>29.18</v>
      </c>
      <c r="AF21" s="4" t="n">
        <v>29.26</v>
      </c>
      <c r="AG21" s="4"/>
      <c r="AI21" s="4" t="n">
        <f aca="false">AVERAGE(C21:AG21)</f>
        <v>29.0038333333333</v>
      </c>
      <c r="AJ21" s="4" t="n">
        <f aca="false">MAX(C21:AG21)</f>
        <v>29.26</v>
      </c>
      <c r="AK21" s="4" t="n">
        <f aca="false">MIN(C21:AG21)</f>
        <v>28.765</v>
      </c>
      <c r="AL21" s="0" t="n">
        <f aca="false">COUNT(C21:AG21)</f>
        <v>30</v>
      </c>
      <c r="AN21" s="4" t="n">
        <f aca="false">C21-'14837-SLVP (2)'!AN21</f>
        <v>-0.916785590920306</v>
      </c>
      <c r="AO21" s="4" t="n">
        <f aca="false">D21-'14837-SLVP (2)'!AO21</f>
        <v>-0.918523562792995</v>
      </c>
      <c r="AP21" s="4" t="n">
        <f aca="false">E21-'14837-SLVP (2)'!AP21</f>
        <v>-0.929790278805822</v>
      </c>
      <c r="AQ21" s="4" t="n">
        <f aca="false">F21-'14837-SLVP (2)'!AQ21</f>
        <v>-0.932073032321735</v>
      </c>
      <c r="AR21" s="4" t="n">
        <f aca="false">G21-'14837-SLVP (2)'!AR21</f>
        <v>-0.930261534665682</v>
      </c>
      <c r="AS21" s="4" t="n">
        <f aca="false">H21-'14837-SLVP (2)'!AS21</f>
        <v>-0.928648902047865</v>
      </c>
      <c r="AT21" s="4" t="n">
        <f aca="false">I21-'14837-SLVP (2)'!AT21</f>
        <v>-0.920806316308909</v>
      </c>
      <c r="AU21" s="4" t="n">
        <f aca="false">J21-'14837-SLVP (2)'!AU21</f>
        <v>-0.89638786084382</v>
      </c>
      <c r="AV21" s="4" t="n">
        <f aca="false">K21-'14837-SLVP (2)'!AV21</f>
        <v>-0.903361460646437</v>
      </c>
      <c r="AW21" s="4" t="n">
        <f aca="false">L21-'14837-SLVP (2)'!AW21</f>
        <v>-0.923015544041451</v>
      </c>
      <c r="AX21" s="4" t="n">
        <f aca="false">M21-'14837-SLVP (2)'!AX21</f>
        <v>-0.928722427831236</v>
      </c>
      <c r="AY21" s="4" t="n">
        <f aca="false">N21-'14837-SLVP (2)'!AY21</f>
        <v>-0.931675302245253</v>
      </c>
      <c r="AZ21" s="4" t="n">
        <f aca="false">O21-'14837-SLVP (2)'!AZ21</f>
        <v>-0.924193683691094</v>
      </c>
      <c r="BA21" s="4" t="n">
        <f aca="false">P21-'14837-SLVP (2)'!BA21</f>
        <v>-0.920806316308909</v>
      </c>
      <c r="BB21" s="4" t="n">
        <f aca="false">Q21-'14837-SLVP (2)'!BB21</f>
        <v>-0.913633851468052</v>
      </c>
      <c r="BC21" s="4" t="n">
        <f aca="false">R21-'14837-SLVP (2)'!BC21</f>
        <v>-0.91540858623242</v>
      </c>
      <c r="BD21" s="4" t="n">
        <f aca="false">S21-'14837-SLVP (2)'!BD21</f>
        <v>-0.911822353811992</v>
      </c>
      <c r="BE21" s="4" t="n">
        <f aca="false">T21-'14837-SLVP (2)'!BE21</f>
        <v>-0.916115470022209</v>
      </c>
      <c r="BF21" s="4" t="n">
        <f aca="false">U21-'14837-SLVP (2)'!BF21</f>
        <v>-0.923759190722922</v>
      </c>
      <c r="BG21" s="4" t="n">
        <f aca="false">V21-'14837-SLVP (2)'!BG21</f>
        <v>-0.917183320996792</v>
      </c>
      <c r="BH21" s="4" t="n">
        <f aca="false">W21-'14837-SLVP (2)'!BH21</f>
        <v>-0.90548211201579</v>
      </c>
      <c r="BI21" s="4" t="n">
        <f aca="false">X21-'14837-SLVP (2)'!BI21</f>
        <v>-0.906115470022208</v>
      </c>
      <c r="BJ21" s="4" t="n">
        <f aca="false">Y21-'14837-SLVP (2)'!BJ21</f>
        <v>-0.90899481865285</v>
      </c>
      <c r="BK21" s="4" t="n">
        <f aca="false">Z21-'14837-SLVP (2)'!BK21</f>
        <v>-0.922271897359984</v>
      </c>
      <c r="BL21" s="4" t="n">
        <f aca="false">AA21-'14837-SLVP (2)'!BL21</f>
        <v>-0.916638539353567</v>
      </c>
      <c r="BM21" s="4" t="n">
        <f aca="false">AB21-'14837-SLVP (2)'!BM21</f>
        <v>-0.90557068837898</v>
      </c>
      <c r="BN21" s="4" t="n">
        <f aca="false">AC21-'14837-SLVP (2)'!BN21</f>
        <v>-0.90805230693314</v>
      </c>
      <c r="BO21" s="4" t="n">
        <f aca="false">AD21-'14837-SLVP (2)'!BO21</f>
        <v>-0.922073032321737</v>
      </c>
      <c r="BP21" s="4" t="n">
        <f aca="false">AE21-'14837-SLVP (2)'!BP21</f>
        <v>-0.927507525289911</v>
      </c>
      <c r="BQ21" s="4" t="n">
        <f aca="false">AF21-'14837-SLVP (2)'!BQ21</f>
        <v>-0.927235134468294</v>
      </c>
      <c r="BR21" s="4"/>
      <c r="BT21" s="0" t="n">
        <v>198506</v>
      </c>
      <c r="BU21" s="0" t="n">
        <v>124</v>
      </c>
      <c r="BV21" s="0" t="n">
        <v>28860</v>
      </c>
    </row>
    <row r="22" customFormat="false" ht="12.75" hidden="false" customHeight="false" outlineLevel="0" collapsed="false">
      <c r="A22" s="0" t="n">
        <v>1985</v>
      </c>
      <c r="B22" s="0" t="n">
        <v>7</v>
      </c>
      <c r="C22" s="4" t="n">
        <v>29.2</v>
      </c>
      <c r="D22" s="4" t="n">
        <v>29.035</v>
      </c>
      <c r="E22" s="4" t="n">
        <v>29.01</v>
      </c>
      <c r="F22" s="4" t="n">
        <v>28.72</v>
      </c>
      <c r="G22" s="4" t="n">
        <v>28.82</v>
      </c>
      <c r="H22" s="4" t="n">
        <v>29.01</v>
      </c>
      <c r="I22" s="4" t="n">
        <v>28.99</v>
      </c>
      <c r="J22" s="4" t="n">
        <v>28.94</v>
      </c>
      <c r="K22" s="4" t="n">
        <v>28.94</v>
      </c>
      <c r="L22" s="4" t="n">
        <v>29.02</v>
      </c>
      <c r="M22" s="4" t="n">
        <v>29.02</v>
      </c>
      <c r="N22" s="4" t="n">
        <v>29.01</v>
      </c>
      <c r="O22" s="4" t="n">
        <v>28.88</v>
      </c>
      <c r="P22" s="4" t="n">
        <v>28.94</v>
      </c>
      <c r="Q22" s="4" t="n">
        <v>29.05</v>
      </c>
      <c r="R22" s="4" t="n">
        <v>29.21</v>
      </c>
      <c r="S22" s="4" t="n">
        <v>29.22</v>
      </c>
      <c r="T22" s="4" t="n">
        <v>29.1</v>
      </c>
      <c r="U22" s="4" t="n">
        <v>29.1</v>
      </c>
      <c r="V22" s="4" t="n">
        <v>29.13</v>
      </c>
      <c r="W22" s="4" t="n">
        <v>28.97</v>
      </c>
      <c r="X22" s="4" t="n">
        <v>29.1</v>
      </c>
      <c r="Y22" s="4" t="n">
        <v>29.12</v>
      </c>
      <c r="Z22" s="4" t="n">
        <v>28.91</v>
      </c>
      <c r="AA22" s="4" t="n">
        <v>28.93</v>
      </c>
      <c r="AB22" s="4" t="n">
        <v>29.14</v>
      </c>
      <c r="AC22" s="4" t="n">
        <v>29.16</v>
      </c>
      <c r="AD22" s="4" t="n">
        <v>29.09</v>
      </c>
      <c r="AE22" s="4" t="n">
        <v>29.16</v>
      </c>
      <c r="AF22" s="4" t="n">
        <v>29.21</v>
      </c>
      <c r="AG22" s="4" t="n">
        <v>29.15</v>
      </c>
      <c r="AI22" s="4" t="n">
        <f aca="false">AVERAGE(C22:AG22)</f>
        <v>29.0414516129032</v>
      </c>
      <c r="AJ22" s="4" t="n">
        <f aca="false">MAX(C22:AG22)</f>
        <v>29.22</v>
      </c>
      <c r="AK22" s="4" t="n">
        <f aca="false">MIN(C22:AG22)</f>
        <v>28.72</v>
      </c>
      <c r="AL22" s="0" t="n">
        <f aca="false">COUNT(C22:AG22)</f>
        <v>31</v>
      </c>
      <c r="AN22" s="4" t="n">
        <f aca="false">C22-'14837-SLVP (2)'!AN22</f>
        <v>-0.922271897359984</v>
      </c>
      <c r="AO22" s="4" t="n">
        <f aca="false">D22-'14837-SLVP (2)'!AO22</f>
        <v>-0.910099432519122</v>
      </c>
      <c r="AP22" s="4" t="n">
        <f aca="false">E22-'14837-SLVP (2)'!AP22</f>
        <v>-0.911476437207003</v>
      </c>
      <c r="AQ22" s="4" t="n">
        <f aca="false">F22-'14837-SLVP (2)'!AQ22</f>
        <v>-0.900283246977551</v>
      </c>
      <c r="AR22" s="4" t="n">
        <f aca="false">G22-'14837-SLVP (2)'!AR22</f>
        <v>-0.909539600296075</v>
      </c>
      <c r="AS22" s="4" t="n">
        <f aca="false">H22-'14837-SLVP (2)'!AS22</f>
        <v>-0.917382186035034</v>
      </c>
      <c r="AT22" s="4" t="n">
        <f aca="false">I22-'14837-SLVP (2)'!AT22</f>
        <v>-0.907853441894893</v>
      </c>
      <c r="AU22" s="4" t="n">
        <f aca="false">J22-'14837-SLVP (2)'!AU22</f>
        <v>-0.904701702442637</v>
      </c>
      <c r="AV22" s="4" t="n">
        <f aca="false">K22-'14837-SLVP (2)'!AV22</f>
        <v>-0.901748828028619</v>
      </c>
      <c r="AW22" s="4" t="n">
        <f aca="false">L22-'14837-SLVP (2)'!AW22</f>
        <v>-0.913287934863067</v>
      </c>
      <c r="AX22" s="4" t="n">
        <f aca="false">M22-'14837-SLVP (2)'!AX22</f>
        <v>-0.913287934863067</v>
      </c>
      <c r="AY22" s="4" t="n">
        <f aca="false">N22-'14837-SLVP (2)'!AY22</f>
        <v>-0.911476437207003</v>
      </c>
      <c r="AZ22" s="4" t="n">
        <f aca="false">O22-'14837-SLVP (2)'!AZ22</f>
        <v>-0.905644214162351</v>
      </c>
      <c r="BA22" s="4" t="n">
        <f aca="false">P22-'14837-SLVP (2)'!BA22</f>
        <v>-0.907654576856647</v>
      </c>
      <c r="BB22" s="4" t="n">
        <f aca="false">Q22-'14837-SLVP (2)'!BB22</f>
        <v>-0.91281667900321</v>
      </c>
      <c r="BC22" s="4" t="n">
        <f aca="false">R22-'14837-SLVP (2)'!BC22</f>
        <v>-0.924083395016037</v>
      </c>
      <c r="BD22" s="4" t="n">
        <f aca="false">S22-'14837-SLVP (2)'!BD22</f>
        <v>-0.917036269430053</v>
      </c>
      <c r="BE22" s="4" t="n">
        <f aca="false">T22-'14837-SLVP (2)'!BE22</f>
        <v>-0.910062669627436</v>
      </c>
      <c r="BF22" s="4" t="n">
        <f aca="false">U22-'14837-SLVP (2)'!BF22</f>
        <v>-0.907109795213422</v>
      </c>
      <c r="BG22" s="4" t="n">
        <f aca="false">V22-'14837-SLVP (2)'!BG22</f>
        <v>-0.912544288181596</v>
      </c>
      <c r="BH22" s="4" t="n">
        <f aca="false">W22-'14837-SLVP (2)'!BH22</f>
        <v>-0.907183320996793</v>
      </c>
      <c r="BI22" s="4" t="n">
        <f aca="false">X22-'14837-SLVP (2)'!BI22</f>
        <v>-0.921874167283495</v>
      </c>
      <c r="BJ22" s="4" t="n">
        <f aca="false">Y22-'14837-SLVP (2)'!BJ22</f>
        <v>-0.925497162595608</v>
      </c>
      <c r="BK22" s="4" t="n">
        <f aca="false">Z22-'14837-SLVP (2)'!BK22</f>
        <v>-0.905172958302494</v>
      </c>
      <c r="BL22" s="4" t="n">
        <f aca="false">AA22-'14837-SLVP (2)'!BL22</f>
        <v>-0.911748828028621</v>
      </c>
      <c r="BM22" s="4" t="n">
        <f aca="false">AB22-'14837-SLVP (2)'!BM22</f>
        <v>-0.923214409079694</v>
      </c>
      <c r="BN22" s="4" t="n">
        <f aca="false">AC22-'14837-SLVP (2)'!BN22</f>
        <v>-0.912073032321736</v>
      </c>
      <c r="BO22" s="4" t="n">
        <f aca="false">AD22-'14837-SLVP (2)'!BO22</f>
        <v>-0.91415692079941</v>
      </c>
      <c r="BP22" s="4" t="n">
        <f aca="false">AE22-'14837-SLVP (2)'!BP22</f>
        <v>-0.912073032321736</v>
      </c>
      <c r="BQ22" s="4" t="n">
        <f aca="false">AF22-'14837-SLVP (2)'!BQ22</f>
        <v>-0.918177646188006</v>
      </c>
      <c r="BR22" s="4" t="n">
        <f aca="false">AG22-'14837-SLVP (2)'!BR22</f>
        <v>-0.927978781149768</v>
      </c>
      <c r="BT22" s="0" t="n">
        <v>198507</v>
      </c>
      <c r="BU22" s="0" t="n">
        <v>124</v>
      </c>
      <c r="BV22" s="0" t="n">
        <v>29200</v>
      </c>
    </row>
    <row r="23" customFormat="false" ht="12.75" hidden="false" customHeight="false" outlineLevel="0" collapsed="false">
      <c r="A23" s="0" t="n">
        <v>1985</v>
      </c>
      <c r="B23" s="0" t="n">
        <v>8</v>
      </c>
      <c r="C23" s="4" t="n">
        <v>29.29</v>
      </c>
      <c r="D23" s="4" t="n">
        <v>29.31</v>
      </c>
      <c r="E23" s="4" t="n">
        <v>29.225</v>
      </c>
      <c r="F23" s="4" t="n">
        <v>29.09</v>
      </c>
      <c r="G23" s="4" t="n">
        <v>28.92</v>
      </c>
      <c r="H23" s="4" t="n">
        <v>28.94</v>
      </c>
      <c r="I23" s="4" t="n">
        <v>29.02</v>
      </c>
      <c r="J23" s="4" t="n">
        <v>29.08</v>
      </c>
      <c r="K23" s="4" t="n">
        <v>28.99</v>
      </c>
      <c r="L23" s="4" t="n">
        <v>29.08</v>
      </c>
      <c r="M23" s="4" t="n">
        <v>29.22</v>
      </c>
      <c r="N23" s="4" t="n">
        <v>28.98</v>
      </c>
      <c r="O23" s="4" t="n">
        <v>29.02</v>
      </c>
      <c r="P23" s="4" t="n">
        <v>29.07</v>
      </c>
      <c r="Q23" s="4" t="n">
        <v>29.09</v>
      </c>
      <c r="R23" s="4" t="n">
        <v>29.12</v>
      </c>
      <c r="S23" s="4" t="n">
        <v>29.01</v>
      </c>
      <c r="T23" s="4" t="n">
        <v>29.07</v>
      </c>
      <c r="U23" s="4" t="n">
        <v>29.16</v>
      </c>
      <c r="V23" s="4" t="n">
        <v>29.26</v>
      </c>
      <c r="W23" s="4" t="n">
        <v>29.26</v>
      </c>
      <c r="X23" s="4" t="n">
        <v>29.2</v>
      </c>
      <c r="Y23" s="4" t="n">
        <v>29.07</v>
      </c>
      <c r="Z23" s="4" t="n">
        <v>28.93</v>
      </c>
      <c r="AA23" s="4" t="n">
        <v>29.01</v>
      </c>
      <c r="AB23" s="4" t="n">
        <v>29.2</v>
      </c>
      <c r="AC23" s="4" t="n">
        <v>29.31</v>
      </c>
      <c r="AD23" s="4" t="n">
        <v>29.28</v>
      </c>
      <c r="AE23" s="4" t="n">
        <v>29.085</v>
      </c>
      <c r="AF23" s="4" t="n">
        <v>29.11</v>
      </c>
      <c r="AG23" s="4" t="n">
        <v>29.08</v>
      </c>
      <c r="AI23" s="4" t="n">
        <f aca="false">AVERAGE(C23:AG23)</f>
        <v>29.1122580645161</v>
      </c>
      <c r="AJ23" s="4" t="n">
        <f aca="false">MAX(C23:AG23)</f>
        <v>29.31</v>
      </c>
      <c r="AK23" s="4" t="n">
        <f aca="false">MIN(C23:AG23)</f>
        <v>28.92</v>
      </c>
      <c r="AL23" s="0" t="n">
        <f aca="false">COUNT(C23:AG23)</f>
        <v>31</v>
      </c>
      <c r="AN23" s="4" t="n">
        <f aca="false">C23-'14837-SLVP (2)'!AN23</f>
        <v>-0.935622501850485</v>
      </c>
      <c r="AO23" s="4" t="n">
        <f aca="false">D23-'14837-SLVP (2)'!AO23</f>
        <v>-0.924481125092527</v>
      </c>
      <c r="AP23" s="4" t="n">
        <f aca="false">E23-'14837-SLVP (2)'!AP23</f>
        <v>-0.920894892672095</v>
      </c>
      <c r="AQ23" s="4" t="n">
        <f aca="false">F23-'14837-SLVP (2)'!AQ23</f>
        <v>-0.923015544041451</v>
      </c>
      <c r="AR23" s="4" t="n">
        <f aca="false">G23-'14837-SLVP (2)'!AR23</f>
        <v>-0.904031581544533</v>
      </c>
      <c r="AS23" s="4" t="n">
        <f aca="false">H23-'14837-SLVP (2)'!AS23</f>
        <v>-0.907654576856647</v>
      </c>
      <c r="AT23" s="4" t="n">
        <f aca="false">I23-'14837-SLVP (2)'!AT23</f>
        <v>-0.913287934863067</v>
      </c>
      <c r="AU23" s="4" t="n">
        <f aca="false">J23-'14837-SLVP (2)'!AU23</f>
        <v>-0.90939254872934</v>
      </c>
      <c r="AV23" s="4" t="n">
        <f aca="false">K23-'14837-SLVP (2)'!AV23</f>
        <v>-0.907853441894893</v>
      </c>
      <c r="AW23" s="4" t="n">
        <f aca="false">L23-'14837-SLVP (2)'!AW23</f>
        <v>-0.912345423143353</v>
      </c>
      <c r="AX23" s="4" t="n">
        <f aca="false">M23-'14837-SLVP (2)'!AX23</f>
        <v>-0.92294201825808</v>
      </c>
      <c r="AY23" s="4" t="n">
        <f aca="false">N23-'14837-SLVP (2)'!AY23</f>
        <v>-0.914900567480878</v>
      </c>
      <c r="AZ23" s="4" t="n">
        <f aca="false">O23-'14837-SLVP (2)'!AZ23</f>
        <v>-0.913287934863067</v>
      </c>
      <c r="BA23" s="4" t="n">
        <f aca="false">P23-'14837-SLVP (2)'!BA23</f>
        <v>-0.913486799901307</v>
      </c>
      <c r="BB23" s="4" t="n">
        <f aca="false">Q23-'14837-SLVP (2)'!BB23</f>
        <v>-0.917109795213424</v>
      </c>
      <c r="BC23" s="4" t="n">
        <f aca="false">R23-'14837-SLVP (2)'!BC23</f>
        <v>-0.922544288181594</v>
      </c>
      <c r="BD23" s="4" t="n">
        <f aca="false">S23-'14837-SLVP (2)'!BD23</f>
        <v>-0.914429311621021</v>
      </c>
      <c r="BE23" s="4" t="n">
        <f aca="false">T23-'14837-SLVP (2)'!BE23</f>
        <v>-0.913486799901307</v>
      </c>
      <c r="BF23" s="4" t="n">
        <f aca="false">U23-'14837-SLVP (2)'!BF23</f>
        <v>-0.932743153219839</v>
      </c>
      <c r="BG23" s="4" t="n">
        <f aca="false">V23-'14837-SLVP (2)'!BG23</f>
        <v>-0.933140883296321</v>
      </c>
      <c r="BH23" s="4" t="n">
        <f aca="false">W23-'14837-SLVP (2)'!BH23</f>
        <v>-0.936093757710339</v>
      </c>
      <c r="BI23" s="4" t="n">
        <f aca="false">X23-'14837-SLVP (2)'!BI23</f>
        <v>-0.928177646188008</v>
      </c>
      <c r="BJ23" s="4" t="n">
        <f aca="false">Y23-'14837-SLVP (2)'!BJ23</f>
        <v>-0.916439674315324</v>
      </c>
      <c r="BK23" s="4" t="n">
        <f aca="false">Z23-'14837-SLVP (2)'!BK23</f>
        <v>-0.917654576856648</v>
      </c>
      <c r="BL23" s="4" t="n">
        <f aca="false">AA23-'14837-SLVP (2)'!BL23</f>
        <v>-0.923287934863065</v>
      </c>
      <c r="BM23" s="4" t="n">
        <f aca="false">AB23-'14837-SLVP (2)'!BM23</f>
        <v>-0.925224771773998</v>
      </c>
      <c r="BN23" s="4" t="n">
        <f aca="false">AC23-'14837-SLVP (2)'!BN23</f>
        <v>-0.930386873920551</v>
      </c>
      <c r="BO23" s="4" t="n">
        <f aca="false">AD23-'14837-SLVP (2)'!BO23</f>
        <v>-0.919046632124353</v>
      </c>
      <c r="BP23" s="4" t="n">
        <f aca="false">AE23-'14837-SLVP (2)'!BP23</f>
        <v>-0.916204046385392</v>
      </c>
      <c r="BQ23" s="4" t="n">
        <f aca="false">AF23-'14837-SLVP (2)'!BQ23</f>
        <v>-0.923685664939551</v>
      </c>
      <c r="BR23" s="4" t="n">
        <f aca="false">AG23-'14837-SLVP (2)'!BR23</f>
        <v>-0.924156920799412</v>
      </c>
      <c r="BT23" s="0" t="n">
        <v>198508</v>
      </c>
      <c r="BU23" s="0" t="n">
        <v>124</v>
      </c>
      <c r="BV23" s="0" t="n">
        <v>29290</v>
      </c>
    </row>
    <row r="24" customFormat="false" ht="12.75" hidden="false" customHeight="false" outlineLevel="0" collapsed="false">
      <c r="A24" s="0" t="n">
        <v>1985</v>
      </c>
      <c r="B24" s="0" t="n">
        <v>9</v>
      </c>
      <c r="C24" s="4" t="n">
        <v>29.12</v>
      </c>
      <c r="D24" s="4" t="n">
        <v>29.16</v>
      </c>
      <c r="E24" s="4" t="n">
        <v>28.94</v>
      </c>
      <c r="F24" s="4" t="n">
        <v>28.94</v>
      </c>
      <c r="G24" s="4" t="n">
        <v>28.825</v>
      </c>
      <c r="H24" s="4" t="n">
        <v>28.9</v>
      </c>
      <c r="I24" s="4" t="n">
        <v>29.07</v>
      </c>
      <c r="J24" s="4" t="n">
        <v>29.085</v>
      </c>
      <c r="K24" s="4" t="n">
        <v>28.99</v>
      </c>
      <c r="L24" s="4" t="n">
        <v>29.22</v>
      </c>
      <c r="M24" s="4" t="n">
        <v>29.41</v>
      </c>
      <c r="N24" s="4" t="n">
        <v>29.5</v>
      </c>
      <c r="O24" s="4" t="n">
        <v>29.65</v>
      </c>
      <c r="P24" s="4" t="n">
        <v>29.6</v>
      </c>
      <c r="Q24" s="4" t="n">
        <v>29.41</v>
      </c>
      <c r="R24" s="4" t="n">
        <v>29.12</v>
      </c>
      <c r="S24" s="4" t="n">
        <v>28.99</v>
      </c>
      <c r="T24" s="4" t="n">
        <v>29.13</v>
      </c>
      <c r="U24" s="4" t="n">
        <v>29.15</v>
      </c>
      <c r="V24" s="4" t="n">
        <v>29.18</v>
      </c>
      <c r="W24" s="4" t="n">
        <v>29.17</v>
      </c>
      <c r="X24" s="4" t="n">
        <v>28.9</v>
      </c>
      <c r="Y24" s="4" t="n">
        <v>28.77</v>
      </c>
      <c r="Z24" s="4" t="n">
        <v>29.09</v>
      </c>
      <c r="AA24" s="4" t="n">
        <v>29.06</v>
      </c>
      <c r="AB24" s="4" t="n">
        <v>28.98</v>
      </c>
      <c r="AC24" s="4" t="n">
        <v>29.05</v>
      </c>
      <c r="AD24" s="4" t="n">
        <v>29.15</v>
      </c>
      <c r="AE24" s="4" t="n">
        <v>29.115</v>
      </c>
      <c r="AF24" s="4" t="n">
        <v>28.99</v>
      </c>
      <c r="AG24" s="4"/>
      <c r="AI24" s="4" t="n">
        <f aca="false">AVERAGE(C24:AG24)</f>
        <v>29.1221666666667</v>
      </c>
      <c r="AJ24" s="4" t="n">
        <f aca="false">MAX(C24:AG24)</f>
        <v>29.65</v>
      </c>
      <c r="AK24" s="4" t="n">
        <f aca="false">MIN(C24:AG24)</f>
        <v>28.77</v>
      </c>
      <c r="AL24" s="0" t="n">
        <f aca="false">COUNT(C24:AG24)</f>
        <v>30</v>
      </c>
      <c r="AN24" s="4" t="n">
        <f aca="false">C24-'14837-SLVP (2)'!AN24</f>
        <v>-0.91368566493955</v>
      </c>
      <c r="AO24" s="4" t="n">
        <f aca="false">D24-'14837-SLVP (2)'!AO24</f>
        <v>-0.923884529977794</v>
      </c>
      <c r="AP24" s="4" t="n">
        <f aca="false">E24-'14837-SLVP (2)'!AP24</f>
        <v>-0.910607451270664</v>
      </c>
      <c r="AQ24" s="4" t="n">
        <f aca="false">F24-'14837-SLVP (2)'!AQ24</f>
        <v>-0.910607451270664</v>
      </c>
      <c r="AR24" s="4" t="n">
        <f aca="false">G24-'14837-SLVP (2)'!AR24</f>
        <v>-0.901586725882066</v>
      </c>
      <c r="AS24" s="4" t="n">
        <f aca="false">H24-'14837-SLVP (2)'!AS24</f>
        <v>-0.900408586232423</v>
      </c>
      <c r="AT24" s="4" t="n">
        <f aca="false">I24-'14837-SLVP (2)'!AT24</f>
        <v>-0.898722427831235</v>
      </c>
      <c r="AU24" s="4" t="n">
        <f aca="false">J24-'14837-SLVP (2)'!AU24</f>
        <v>-0.913251171971378</v>
      </c>
      <c r="AV24" s="4" t="n">
        <f aca="false">K24-'14837-SLVP (2)'!AV24</f>
        <v>-0.916712065136938</v>
      </c>
      <c r="AW24" s="4" t="n">
        <f aca="false">L24-'14837-SLVP (2)'!AW24</f>
        <v>-0.931800641500125</v>
      </c>
      <c r="AX24" s="4" t="n">
        <f aca="false">M24-'14837-SLVP (2)'!AX24</f>
        <v>-0.942596101653098</v>
      </c>
      <c r="AY24" s="4" t="n">
        <f aca="false">N24-'14837-SLVP (2)'!AY24</f>
        <v>-0.947088082901551</v>
      </c>
      <c r="AZ24" s="4" t="n">
        <f aca="false">O24-'14837-SLVP (2)'!AZ24</f>
        <v>-0.953590426844318</v>
      </c>
      <c r="BA24" s="4" t="n">
        <f aca="false">P24-'14837-SLVP (2)'!BA24</f>
        <v>-0.950438687392051</v>
      </c>
      <c r="BB24" s="4" t="n">
        <f aca="false">Q24-'14837-SLVP (2)'!BB24</f>
        <v>-0.948501850481122</v>
      </c>
      <c r="BC24" s="4" t="n">
        <f aca="false">R24-'14837-SLVP (2)'!BC24</f>
        <v>-0.925497162595608</v>
      </c>
      <c r="BD24" s="4" t="n">
        <f aca="false">S24-'14837-SLVP (2)'!BD24</f>
        <v>-0.916712065136938</v>
      </c>
      <c r="BE24" s="4" t="n">
        <f aca="false">T24-'14837-SLVP (2)'!BE24</f>
        <v>-0.921402911423641</v>
      </c>
      <c r="BF24" s="4" t="n">
        <f aca="false">U24-'14837-SLVP (2)'!BF24</f>
        <v>-0.913214409079696</v>
      </c>
      <c r="BG24" s="4" t="n">
        <f aca="false">V24-'14837-SLVP (2)'!BG24</f>
        <v>-0.915696027633853</v>
      </c>
      <c r="BH24" s="4" t="n">
        <f aca="false">W24-'14837-SLVP (2)'!BH24</f>
        <v>-0.931601776461879</v>
      </c>
      <c r="BI24" s="4" t="n">
        <f aca="false">X24-'14837-SLVP (2)'!BI24</f>
        <v>-0.921078707130523</v>
      </c>
      <c r="BJ24" s="4" t="n">
        <f aca="false">Y24-'14837-SLVP (2)'!BJ24</f>
        <v>-0.915246484085863</v>
      </c>
      <c r="BK24" s="4" t="n">
        <f aca="false">Z24-'14837-SLVP (2)'!BK24</f>
        <v>-0.940732790525537</v>
      </c>
      <c r="BL24" s="4" t="n">
        <f aca="false">AA24-'14837-SLVP (2)'!BL24</f>
        <v>-0.944156920799411</v>
      </c>
      <c r="BM24" s="4" t="n">
        <f aca="false">AB24-'14837-SLVP (2)'!BM24</f>
        <v>-0.935570688378981</v>
      </c>
      <c r="BN24" s="4" t="n">
        <f aca="false">AC24-'14837-SLVP (2)'!BN24</f>
        <v>-0.942345423143351</v>
      </c>
      <c r="BO24" s="4" t="n">
        <f aca="false">AD24-'14837-SLVP (2)'!BO24</f>
        <v>-0.93683740439181</v>
      </c>
      <c r="BP24" s="4" t="n">
        <f aca="false">AE24-'14837-SLVP (2)'!BP24</f>
        <v>-0.930497162595611</v>
      </c>
      <c r="BQ24" s="4" t="n">
        <f aca="false">AF24-'14837-SLVP (2)'!BQ24</f>
        <v>-0.928523562792996</v>
      </c>
      <c r="BR24" s="4"/>
      <c r="BT24" s="0" t="n">
        <v>198509</v>
      </c>
      <c r="BU24" s="0" t="n">
        <v>124</v>
      </c>
      <c r="BV24" s="0" t="n">
        <v>29120</v>
      </c>
    </row>
    <row r="25" customFormat="false" ht="12.75" hidden="false" customHeight="false" outlineLevel="0" collapsed="false">
      <c r="A25" s="0" t="n">
        <v>1985</v>
      </c>
      <c r="B25" s="0" t="n">
        <v>10</v>
      </c>
      <c r="C25" s="4" t="n">
        <v>29.15</v>
      </c>
      <c r="D25" s="4" t="n">
        <v>29.19</v>
      </c>
      <c r="E25" s="4" t="n">
        <v>28.98</v>
      </c>
      <c r="F25" s="4" t="n">
        <v>28.655</v>
      </c>
      <c r="G25" s="4" t="n">
        <v>28.92</v>
      </c>
      <c r="H25" s="4" t="n">
        <v>29.015</v>
      </c>
      <c r="I25" s="4" t="n">
        <v>28.96</v>
      </c>
      <c r="J25" s="4" t="n">
        <v>28.94</v>
      </c>
      <c r="K25" s="4" t="n">
        <v>29.28</v>
      </c>
      <c r="L25" s="4" t="n">
        <v>29.26</v>
      </c>
      <c r="M25" s="4" t="n">
        <v>29.2</v>
      </c>
      <c r="N25" s="4" t="n">
        <v>28.885</v>
      </c>
      <c r="O25" s="4" t="n">
        <v>29.06</v>
      </c>
      <c r="P25" s="4" t="n">
        <v>29.03</v>
      </c>
      <c r="Q25" s="4" t="n">
        <v>29.03</v>
      </c>
      <c r="R25" s="4" t="n">
        <v>29.34</v>
      </c>
      <c r="S25" s="4" t="n">
        <v>29.24</v>
      </c>
      <c r="T25" s="4" t="n">
        <v>29.2</v>
      </c>
      <c r="U25" s="4" t="n">
        <v>29.32</v>
      </c>
      <c r="V25" s="4" t="n">
        <v>29.33</v>
      </c>
      <c r="W25" s="4" t="n">
        <v>29.24</v>
      </c>
      <c r="X25" s="4" t="n">
        <v>29.14</v>
      </c>
      <c r="Y25" s="4" t="n">
        <v>28.95</v>
      </c>
      <c r="Z25" s="4" t="n">
        <v>29.06</v>
      </c>
      <c r="AA25" s="4" t="n">
        <v>29.27</v>
      </c>
      <c r="AB25" s="4" t="n">
        <v>29.08</v>
      </c>
      <c r="AC25" s="4" t="n">
        <v>29.32</v>
      </c>
      <c r="AD25" s="4" t="n">
        <v>29.42</v>
      </c>
      <c r="AE25" s="4" t="n">
        <v>29.26</v>
      </c>
      <c r="AF25" s="4" t="n">
        <v>29.16</v>
      </c>
      <c r="AG25" s="4" t="n">
        <v>28.88</v>
      </c>
      <c r="AI25" s="4" t="n">
        <f aca="false">AVERAGE(C25:AG25)</f>
        <v>29.1214516129032</v>
      </c>
      <c r="AJ25" s="4" t="n">
        <f aca="false">MAX(C25:AG25)</f>
        <v>29.42</v>
      </c>
      <c r="AK25" s="4" t="n">
        <f aca="false">MIN(C25:AG25)</f>
        <v>28.655</v>
      </c>
      <c r="AL25" s="0" t="n">
        <f aca="false">COUNT(C25:AG25)</f>
        <v>31</v>
      </c>
      <c r="AN25" s="4" t="n">
        <f aca="false">C25-'14837-SLVP (2)'!AN25</f>
        <v>-0.951601776461882</v>
      </c>
      <c r="AO25" s="4" t="n">
        <f aca="false">D25-'14837-SLVP (2)'!AO25</f>
        <v>-0.941130520602023</v>
      </c>
      <c r="AP25" s="4" t="n">
        <f aca="false">E25-'14837-SLVP (2)'!AP25</f>
        <v>-0.932617813964964</v>
      </c>
      <c r="AQ25" s="4" t="n">
        <f aca="false">F25-'14837-SLVP (2)'!AQ25</f>
        <v>-0.918037256353319</v>
      </c>
      <c r="AR25" s="4" t="n">
        <f aca="false">G25-'14837-SLVP (2)'!AR25</f>
        <v>-0.930607451270664</v>
      </c>
      <c r="AS25" s="4" t="n">
        <f aca="false">H25-'14837-SLVP (2)'!AS25</f>
        <v>-0.938958055761162</v>
      </c>
      <c r="AT25" s="4" t="n">
        <f aca="false">I25-'14837-SLVP (2)'!AT25</f>
        <v>-0.926041944238836</v>
      </c>
      <c r="AU25" s="4" t="n">
        <f aca="false">J25-'14837-SLVP (2)'!AU25</f>
        <v>-0.922418948926719</v>
      </c>
      <c r="AV25" s="4" t="n">
        <f aca="false">K25-'14837-SLVP (2)'!AV25</f>
        <v>-0.942669627436466</v>
      </c>
      <c r="AW25" s="4" t="n">
        <f aca="false">L25-'14837-SLVP (2)'!AW25</f>
        <v>-0.950858129780411</v>
      </c>
      <c r="AX25" s="4" t="n">
        <f aca="false">M25-'14837-SLVP (2)'!AX25</f>
        <v>-0.945894892672097</v>
      </c>
      <c r="AY25" s="4" t="n">
        <f aca="false">N25-'14837-SLVP (2)'!AY25</f>
        <v>-0.924267209474461</v>
      </c>
      <c r="AZ25" s="4" t="n">
        <f aca="false">O25-'14837-SLVP (2)'!AZ25</f>
        <v>-0.929392548729339</v>
      </c>
      <c r="BA25" s="4" t="n">
        <f aca="false">P25-'14837-SLVP (2)'!BA25</f>
        <v>-0.93576955341722</v>
      </c>
      <c r="BB25" s="4" t="n">
        <f aca="false">Q25-'14837-SLVP (2)'!BB25</f>
        <v>-0.93576955341722</v>
      </c>
      <c r="BC25" s="4" t="n">
        <f aca="false">R25-'14837-SLVP (2)'!BC25</f>
        <v>-0.953538613372814</v>
      </c>
      <c r="BD25" s="4" t="n">
        <f aca="false">S25-'14837-SLVP (2)'!BD25</f>
        <v>-0.935423636812239</v>
      </c>
      <c r="BE25" s="4" t="n">
        <f aca="false">T25-'14837-SLVP (2)'!BE25</f>
        <v>-0.937036269430053</v>
      </c>
      <c r="BF25" s="4" t="n">
        <f aca="false">U25-'14837-SLVP (2)'!BF25</f>
        <v>-0.944009869232669</v>
      </c>
      <c r="BG25" s="4" t="n">
        <f aca="false">V25-'14837-SLVP (2)'!BG25</f>
        <v>-0.936962743646685</v>
      </c>
      <c r="BH25" s="4" t="n">
        <f aca="false">W25-'14837-SLVP (2)'!BH25</f>
        <v>-0.94132938564027</v>
      </c>
      <c r="BI25" s="4" t="n">
        <f aca="false">X25-'14837-SLVP (2)'!BI25</f>
        <v>-0.932073032321735</v>
      </c>
      <c r="BJ25" s="4" t="n">
        <f aca="false">Y25-'14837-SLVP (2)'!BJ25</f>
        <v>-0.927183320996793</v>
      </c>
      <c r="BK25" s="4" t="n">
        <f aca="false">Z25-'14837-SLVP (2)'!BK25</f>
        <v>-0.926439674315326</v>
      </c>
      <c r="BL25" s="4" t="n">
        <f aca="false">AA25-'14837-SLVP (2)'!BL25</f>
        <v>-0.943811004194426</v>
      </c>
      <c r="BM25" s="4" t="n">
        <f aca="false">AB25-'14837-SLVP (2)'!BM25</f>
        <v>-0.930062669627439</v>
      </c>
      <c r="BN25" s="4" t="n">
        <f aca="false">AC25-'14837-SLVP (2)'!BN25</f>
        <v>-0.938104120404642</v>
      </c>
      <c r="BO25" s="4" t="n">
        <f aca="false">AD25-'14837-SLVP (2)'!BO25</f>
        <v>-0.95621909696521</v>
      </c>
      <c r="BP25" s="4" t="n">
        <f aca="false">AE25-'14837-SLVP (2)'!BP25</f>
        <v>-0.94495238095238</v>
      </c>
      <c r="BQ25" s="4" t="n">
        <f aca="false">AF25-'14837-SLVP (2)'!BQ25</f>
        <v>-0.944554650875894</v>
      </c>
      <c r="BR25" s="4" t="n">
        <f aca="false">AG25-'14837-SLVP (2)'!BR25</f>
        <v>-0.938125832716505</v>
      </c>
      <c r="BT25" s="0" t="n">
        <v>198510</v>
      </c>
      <c r="BU25" s="0" t="n">
        <v>124</v>
      </c>
      <c r="BV25" s="0" t="n">
        <v>29150</v>
      </c>
    </row>
    <row r="26" customFormat="false" ht="12.75" hidden="false" customHeight="false" outlineLevel="0" collapsed="false">
      <c r="A26" s="0" t="n">
        <v>1985</v>
      </c>
      <c r="B26" s="0" t="n">
        <v>11</v>
      </c>
      <c r="C26" s="4" t="n">
        <v>28.64</v>
      </c>
      <c r="D26" s="4" t="n">
        <v>28.86</v>
      </c>
      <c r="E26" s="4" t="n">
        <v>29.07</v>
      </c>
      <c r="F26" s="4" t="n">
        <v>29.17</v>
      </c>
      <c r="G26" s="4" t="n">
        <v>29.09</v>
      </c>
      <c r="H26" s="4" t="n">
        <v>28.84</v>
      </c>
      <c r="I26" s="4" t="n">
        <v>28.93</v>
      </c>
      <c r="J26" s="4" t="n">
        <v>29.11</v>
      </c>
      <c r="K26" s="4" t="n">
        <v>29.04</v>
      </c>
      <c r="L26" s="4" t="n">
        <v>29.335</v>
      </c>
      <c r="M26" s="4" t="n">
        <v>29.45</v>
      </c>
      <c r="N26" s="4" t="n">
        <v>29.21</v>
      </c>
      <c r="O26" s="4" t="n">
        <v>29.2</v>
      </c>
      <c r="P26" s="4" t="n">
        <v>29.3</v>
      </c>
      <c r="Q26" s="4" t="n">
        <v>29.365</v>
      </c>
      <c r="R26" s="4" t="n">
        <v>28.91</v>
      </c>
      <c r="S26" s="4" t="n">
        <v>29.14</v>
      </c>
      <c r="T26" s="4" t="n">
        <v>28.96</v>
      </c>
      <c r="U26" s="4" t="n">
        <v>28.92</v>
      </c>
      <c r="V26" s="4" t="n">
        <v>29.38</v>
      </c>
      <c r="W26" s="4" t="n">
        <v>29.5</v>
      </c>
      <c r="X26" s="4" t="n">
        <v>29.15</v>
      </c>
      <c r="Y26" s="4" t="n">
        <v>29.21</v>
      </c>
      <c r="Z26" s="4" t="n">
        <v>29.43</v>
      </c>
      <c r="AA26" s="4" t="n">
        <v>29.19</v>
      </c>
      <c r="AB26" s="4" t="n">
        <v>28.97</v>
      </c>
      <c r="AC26" s="4" t="n">
        <v>29.2</v>
      </c>
      <c r="AD26" s="4" t="n">
        <v>29.08</v>
      </c>
      <c r="AE26" s="4" t="n">
        <v>29.29</v>
      </c>
      <c r="AF26" s="4" t="n">
        <v>29.155</v>
      </c>
      <c r="AG26" s="4"/>
      <c r="AI26" s="4" t="n">
        <f aca="false">AVERAGE(C26:AG26)</f>
        <v>29.1365</v>
      </c>
      <c r="AJ26" s="4" t="n">
        <f aca="false">MAX(C26:AG26)</f>
        <v>29.5</v>
      </c>
      <c r="AK26" s="4" t="n">
        <f aca="false">MIN(C26:AG26)</f>
        <v>28.64</v>
      </c>
      <c r="AL26" s="0" t="n">
        <f aca="false">COUNT(C26:AG26)</f>
        <v>30</v>
      </c>
      <c r="AN26" s="4" t="n">
        <f aca="false">C26-'14837-SLVP (2)'!AN26</f>
        <v>-0.924178633111279</v>
      </c>
      <c r="AO26" s="4" t="n">
        <f aca="false">D26-'14837-SLVP (2)'!AO26</f>
        <v>-0.937455711818409</v>
      </c>
      <c r="AP26" s="4" t="n">
        <f aca="false">E26-'14837-SLVP (2)'!AP26</f>
        <v>-0.945968418455465</v>
      </c>
      <c r="AQ26" s="4" t="n">
        <f aca="false">F26-'14837-SLVP (2)'!AQ26</f>
        <v>-0.946366148531951</v>
      </c>
      <c r="AR26" s="4" t="n">
        <f aca="false">G26-'14837-SLVP (2)'!AR26</f>
        <v>-0.955497162595609</v>
      </c>
      <c r="AS26" s="4" t="n">
        <f aca="false">H26-'14837-SLVP (2)'!AS26</f>
        <v>-0.939738465334322</v>
      </c>
      <c r="AT26" s="4" t="n">
        <f aca="false">I26-'14837-SLVP (2)'!AT26</f>
        <v>-0.941277572168765</v>
      </c>
      <c r="AU26" s="4" t="n">
        <f aca="false">J26-'14837-SLVP (2)'!AU26</f>
        <v>-0.953214409079696</v>
      </c>
      <c r="AV26" s="4" t="n">
        <f aca="false">K26-'14837-SLVP (2)'!AV26</f>
        <v>-0.952345423143353</v>
      </c>
      <c r="AW26" s="4" t="n">
        <f aca="false">L26-'14837-SLVP (2)'!AW26</f>
        <v>-0.967397236614854</v>
      </c>
      <c r="AX26" s="4" t="n">
        <f aca="false">M26-'14837-SLVP (2)'!AX26</f>
        <v>-0.970512213175429</v>
      </c>
      <c r="AY26" s="4" t="n">
        <f aca="false">N26-'14837-SLVP (2)'!AY26</f>
        <v>-0.956565013570195</v>
      </c>
      <c r="AZ26" s="4" t="n">
        <f aca="false">O26-'14837-SLVP (2)'!AZ26</f>
        <v>-0.954753515914142</v>
      </c>
      <c r="BA26" s="4" t="n">
        <f aca="false">P26-'14837-SLVP (2)'!BA26</f>
        <v>-0.964009869232669</v>
      </c>
      <c r="BB26" s="4" t="n">
        <f aca="false">Q26-'14837-SLVP (2)'!BB26</f>
        <v>-0.963973106340983</v>
      </c>
      <c r="BC26" s="4" t="n">
        <f aca="false">R26-'14837-SLVP (2)'!BC26</f>
        <v>-0.940607451270665</v>
      </c>
      <c r="BD26" s="4" t="n">
        <f aca="false">S26-'14837-SLVP (2)'!BD26</f>
        <v>-0.946837404391808</v>
      </c>
      <c r="BE26" s="4" t="n">
        <f aca="false">T26-'14837-SLVP (2)'!BE26</f>
        <v>-0.92899481865285</v>
      </c>
      <c r="BF26" s="4" t="n">
        <f aca="false">U26-'14837-SLVP (2)'!BF26</f>
        <v>-0.936513200098691</v>
      </c>
      <c r="BG26" s="4" t="n">
        <f aca="false">V26-'14837-SLVP (2)'!BG26</f>
        <v>-0.978501850481123</v>
      </c>
      <c r="BH26" s="4" t="n">
        <f aca="false">W26-'14837-SLVP (2)'!BH26</f>
        <v>-0.988428324697754</v>
      </c>
      <c r="BI26" s="4" t="n">
        <f aca="false">X26-'14837-SLVP (2)'!BI26</f>
        <v>-0.963413274117936</v>
      </c>
      <c r="BJ26" s="4" t="n">
        <f aca="false">Y26-'14837-SLVP (2)'!BJ26</f>
        <v>-0.968376511226254</v>
      </c>
      <c r="BK26" s="4" t="n">
        <f aca="false">Z26-'14837-SLVP (2)'!BK26</f>
        <v>-0.996417962003459</v>
      </c>
      <c r="BL26" s="4" t="n">
        <f aca="false">AA26-'14837-SLVP (2)'!BL26</f>
        <v>-0.973612139156181</v>
      </c>
      <c r="BM26" s="4" t="n">
        <f aca="false">AB26-'14837-SLVP (2)'!BM26</f>
        <v>-0.954429311621023</v>
      </c>
      <c r="BN26" s="4" t="n">
        <f aca="false">AC26-'14837-SLVP (2)'!BN26</f>
        <v>-0.978376511226255</v>
      </c>
      <c r="BO26" s="4" t="n">
        <f aca="false">AD26-'14837-SLVP (2)'!BO26</f>
        <v>-0.968450037009625</v>
      </c>
      <c r="BP26" s="4" t="n">
        <f aca="false">AE26-'14837-SLVP (2)'!BP26</f>
        <v>-0.985821366888725</v>
      </c>
      <c r="BQ26" s="4" t="n">
        <f aca="false">AF26-'14837-SLVP (2)'!BQ26</f>
        <v>-0.970224771773996</v>
      </c>
      <c r="BR26" s="4"/>
      <c r="BT26" s="0" t="n">
        <v>198511</v>
      </c>
      <c r="BU26" s="0" t="n">
        <v>124</v>
      </c>
      <c r="BV26" s="0" t="n">
        <v>28640</v>
      </c>
    </row>
    <row r="27" customFormat="false" ht="12.75" hidden="false" customHeight="false" outlineLevel="0" collapsed="false">
      <c r="A27" s="0" t="n">
        <v>1985</v>
      </c>
      <c r="B27" s="0" t="n">
        <v>12</v>
      </c>
      <c r="C27" s="4" t="n">
        <v>28.6</v>
      </c>
      <c r="D27" s="4" t="n">
        <v>29.18</v>
      </c>
      <c r="E27" s="4" t="n">
        <v>29.445</v>
      </c>
      <c r="F27" s="4" t="n">
        <v>29.23</v>
      </c>
      <c r="G27" s="4" t="n">
        <v>29.14</v>
      </c>
      <c r="H27" s="4" t="n">
        <v>29.34</v>
      </c>
      <c r="I27" s="4" t="n">
        <v>29.11</v>
      </c>
      <c r="J27" s="4" t="n">
        <v>29.1</v>
      </c>
      <c r="K27" s="4" t="n">
        <v>29.28</v>
      </c>
      <c r="L27" s="4" t="n">
        <v>29.3</v>
      </c>
      <c r="M27" s="4" t="n">
        <v>29.23</v>
      </c>
      <c r="N27" s="4" t="n">
        <v>29.12</v>
      </c>
      <c r="O27" s="4" t="n">
        <v>29.17</v>
      </c>
      <c r="P27" s="4" t="n">
        <v>29.09</v>
      </c>
      <c r="Q27" s="4" t="n">
        <v>29.07</v>
      </c>
      <c r="R27" s="4" t="n">
        <v>29.13</v>
      </c>
      <c r="S27" s="4" t="n">
        <v>29.16</v>
      </c>
      <c r="T27" s="4" t="n">
        <v>29.43</v>
      </c>
      <c r="U27" s="4" t="n">
        <v>29.39</v>
      </c>
      <c r="V27" s="4" t="n">
        <v>29.305</v>
      </c>
      <c r="W27" s="4" t="n">
        <v>29.18</v>
      </c>
      <c r="X27" s="4" t="n">
        <v>28.67</v>
      </c>
      <c r="Y27" s="4" t="n">
        <v>28.57</v>
      </c>
      <c r="Z27" s="4" t="n">
        <v>29</v>
      </c>
      <c r="AA27" s="4" t="n">
        <v>29.11</v>
      </c>
      <c r="AB27" s="4" t="n">
        <v>28.54</v>
      </c>
      <c r="AC27" s="4" t="n">
        <v>28.9</v>
      </c>
      <c r="AD27" s="4" t="n">
        <v>28.96</v>
      </c>
      <c r="AE27" s="4" t="n">
        <v>28.95</v>
      </c>
      <c r="AF27" s="4" t="n">
        <v>28.79</v>
      </c>
      <c r="AG27" s="4" t="n">
        <v>28.92</v>
      </c>
      <c r="AI27" s="4" t="n">
        <f aca="false">AVERAGE(C27:AG27)</f>
        <v>29.0777419354839</v>
      </c>
      <c r="AJ27" s="4" t="n">
        <f aca="false">MAX(C27:AG27)</f>
        <v>29.445</v>
      </c>
      <c r="AK27" s="4" t="n">
        <f aca="false">MIN(C27:AG27)</f>
        <v>28.54</v>
      </c>
      <c r="AL27" s="0" t="n">
        <f aca="false">COUNT(C27:AG27)</f>
        <v>31</v>
      </c>
      <c r="AN27" s="4" t="n">
        <f aca="false">C27-'14837-SLVP (2)'!AN27</f>
        <v>-0.946461386627188</v>
      </c>
      <c r="AO27" s="4" t="n">
        <f aca="false">D27-'14837-SLVP (2)'!AO27</f>
        <v>-0.986565013570196</v>
      </c>
      <c r="AP27" s="4" t="n">
        <f aca="false">E27-'14837-SLVP (2)'!AP27</f>
        <v>-1.00504095731557</v>
      </c>
      <c r="AQ27" s="4" t="n">
        <f aca="false">F27-'14837-SLVP (2)'!AQ27</f>
        <v>-0.974952380952381</v>
      </c>
      <c r="AR27" s="4" t="n">
        <f aca="false">G27-'14837-SLVP (2)'!AR27</f>
        <v>-0.96160177646188</v>
      </c>
      <c r="AS27" s="4" t="n">
        <f aca="false">H27-'14837-SLVP (2)'!AS27</f>
        <v>-0.983067357512958</v>
      </c>
      <c r="AT27" s="4" t="n">
        <f aca="false">I27-'14837-SLVP (2)'!AT27</f>
        <v>-0.967978781149768</v>
      </c>
      <c r="AU27" s="4" t="n">
        <f aca="false">J27-'14837-SLVP (2)'!AU27</f>
        <v>-0.972073032321735</v>
      </c>
      <c r="AV27" s="4" t="n">
        <f aca="false">K27-'14837-SLVP (2)'!AV27</f>
        <v>-0.97219837157661</v>
      </c>
      <c r="AW27" s="4" t="n">
        <f aca="false">L27-'14837-SLVP (2)'!AW27</f>
        <v>-0.961056994818652</v>
      </c>
      <c r="AX27" s="4" t="n">
        <f aca="false">M27-'14837-SLVP (2)'!AX27</f>
        <v>-0.971999506538367</v>
      </c>
      <c r="AY27" s="4" t="n">
        <f aca="false">N27-'14837-SLVP (2)'!AY27</f>
        <v>-0.98750752528991</v>
      </c>
      <c r="AZ27" s="4" t="n">
        <f aca="false">O27-'14837-SLVP (2)'!AZ27</f>
        <v>-1.00542363681224</v>
      </c>
      <c r="BA27" s="4" t="n">
        <f aca="false">P27-'14837-SLVP (2)'!BA27</f>
        <v>-1.00274315321984</v>
      </c>
      <c r="BB27" s="4" t="n">
        <f aca="false">Q27-'14837-SLVP (2)'!BB27</f>
        <v>-0.978450037009623</v>
      </c>
      <c r="BC27" s="4" t="n">
        <f aca="false">R27-'14837-SLVP (2)'!BC27</f>
        <v>-0.980460399703926</v>
      </c>
      <c r="BD27" s="4" t="n">
        <f aca="false">S27-'14837-SLVP (2)'!BD27</f>
        <v>-0.997706390328151</v>
      </c>
      <c r="BE27" s="4" t="n">
        <f aca="false">T27-'14837-SLVP (2)'!BE27</f>
        <v>-1.01413520848754</v>
      </c>
      <c r="BF27" s="4" t="n">
        <f aca="false">U27-'14837-SLVP (2)'!BF27</f>
        <v>-1.00688921786331</v>
      </c>
      <c r="BG27" s="4" t="n">
        <f aca="false">V27-'14837-SLVP (2)'!BG27</f>
        <v>-1.00920873427091</v>
      </c>
      <c r="BH27" s="4" t="n">
        <f aca="false">W27-'14837-SLVP (2)'!BH27</f>
        <v>-0.995423636812237</v>
      </c>
      <c r="BI27" s="4" t="n">
        <f aca="false">X27-'14837-SLVP (2)'!BI27</f>
        <v>-0.953236121391562</v>
      </c>
      <c r="BJ27" s="4" t="n">
        <f aca="false">Y27-'14837-SLVP (2)'!BJ27</f>
        <v>-0.941026893659018</v>
      </c>
      <c r="BK27" s="4" t="n">
        <f aca="false">Z27-'14837-SLVP (2)'!BK27</f>
        <v>-0.986439674315324</v>
      </c>
      <c r="BL27" s="4" t="n">
        <f aca="false">AA27-'14837-SLVP (2)'!BL27</f>
        <v>-1.01227189735998</v>
      </c>
      <c r="BM27" s="4" t="n">
        <f aca="false">AB27-'14837-SLVP (2)'!BM27</f>
        <v>-0.962168270416978</v>
      </c>
      <c r="BN27" s="4" t="n">
        <f aca="false">AC27-'14837-SLVP (2)'!BN27</f>
        <v>-0.971277572168766</v>
      </c>
      <c r="BO27" s="4" t="n">
        <f aca="false">AD27-'14837-SLVP (2)'!BO27</f>
        <v>-0.988052306933138</v>
      </c>
      <c r="BP27" s="4" t="n">
        <f aca="false">AE27-'14837-SLVP (2)'!BP27</f>
        <v>-0.980335060449054</v>
      </c>
      <c r="BQ27" s="4" t="n">
        <f aca="false">AF27-'14837-SLVP (2)'!BQ27</f>
        <v>-0.972021218850234</v>
      </c>
      <c r="BR27" s="4" t="n">
        <f aca="false">AG27-'14837-SLVP (2)'!BR27</f>
        <v>-0.960136195410804</v>
      </c>
      <c r="BT27" s="0" t="n">
        <v>198512</v>
      </c>
      <c r="BU27" s="0" t="n">
        <v>124</v>
      </c>
      <c r="BV27" s="0" t="n">
        <v>28600</v>
      </c>
    </row>
    <row r="28" customFormat="false" ht="12.75" hidden="false" customHeight="false" outlineLevel="0" collapsed="false">
      <c r="A28" s="0" t="n">
        <v>1986</v>
      </c>
      <c r="B28" s="0" t="n">
        <v>1</v>
      </c>
      <c r="C28" s="4" t="n">
        <v>29.06</v>
      </c>
      <c r="D28" s="4" t="n">
        <v>28.87</v>
      </c>
      <c r="E28" s="4" t="n">
        <v>29.08</v>
      </c>
      <c r="F28" s="4" t="n">
        <v>28.98</v>
      </c>
      <c r="G28" s="4" t="n">
        <v>28.96</v>
      </c>
      <c r="H28" s="4" t="n">
        <v>29.27</v>
      </c>
      <c r="I28" s="4" t="n">
        <v>29.71</v>
      </c>
      <c r="J28" s="4" t="n">
        <v>29.63</v>
      </c>
      <c r="K28" s="4" t="n">
        <v>29.09</v>
      </c>
      <c r="L28" s="4" t="n">
        <v>29.24</v>
      </c>
      <c r="M28" s="4" t="n">
        <v>28.935</v>
      </c>
      <c r="N28" s="4" t="n">
        <v>28.9</v>
      </c>
      <c r="O28" s="4" t="n">
        <v>29.18</v>
      </c>
      <c r="P28" s="4" t="n">
        <v>29.13</v>
      </c>
      <c r="Q28" s="4" t="n">
        <v>29.19</v>
      </c>
      <c r="R28" s="4" t="n">
        <v>29.035</v>
      </c>
      <c r="S28" s="4" t="n">
        <v>28.98</v>
      </c>
      <c r="T28" s="4" t="n">
        <v>28.87</v>
      </c>
      <c r="U28" s="4" t="n">
        <v>29</v>
      </c>
      <c r="V28" s="4" t="n">
        <v>28.98</v>
      </c>
      <c r="W28" s="4" t="n">
        <v>28.73</v>
      </c>
      <c r="X28" s="4" t="n">
        <v>29.28</v>
      </c>
      <c r="Y28" s="4" t="n">
        <v>29.45</v>
      </c>
      <c r="Z28" s="4" t="n">
        <v>29.1</v>
      </c>
      <c r="AA28" s="4" t="n">
        <v>28.92</v>
      </c>
      <c r="AB28" s="4" t="n">
        <v>29.11</v>
      </c>
      <c r="AC28" s="4" t="n">
        <v>29.14</v>
      </c>
      <c r="AD28" s="4" t="n">
        <v>28.85</v>
      </c>
      <c r="AE28" s="4" t="n">
        <v>29.07</v>
      </c>
      <c r="AF28" s="4" t="n">
        <v>29.35</v>
      </c>
      <c r="AG28" s="4" t="n">
        <v>29.33</v>
      </c>
      <c r="AI28" s="4" t="n">
        <f aca="false">AVERAGE(C28:AG28)</f>
        <v>29.1103225806452</v>
      </c>
      <c r="AJ28" s="4" t="n">
        <f aca="false">MAX(C28:AG28)</f>
        <v>29.71</v>
      </c>
      <c r="AK28" s="4" t="n">
        <f aca="false">MIN(C28:AG28)</f>
        <v>28.73</v>
      </c>
      <c r="AL28" s="0" t="n">
        <f aca="false">COUNT(C28:AG28)</f>
        <v>31</v>
      </c>
      <c r="AN28" s="4" t="n">
        <f aca="false">C28-'14837-SLVP (2)'!AN28</f>
        <v>-0.973685664939552</v>
      </c>
      <c r="AO28" s="4" t="n">
        <f aca="false">D28-'14837-SLVP (2)'!AO28</f>
        <v>-0.962890204786575</v>
      </c>
      <c r="AP28" s="4" t="n">
        <f aca="false">E28-'14837-SLVP (2)'!AP28</f>
        <v>-0.965497162595611</v>
      </c>
      <c r="AQ28" s="4" t="n">
        <f aca="false">F28-'14837-SLVP (2)'!AQ28</f>
        <v>-0.962146558105108</v>
      </c>
      <c r="AR28" s="4" t="n">
        <f aca="false">G28-'14837-SLVP (2)'!AR28</f>
        <v>-0.973287934863066</v>
      </c>
      <c r="AS28" s="4" t="n">
        <f aca="false">H28-'14837-SLVP (2)'!AS28</f>
        <v>-0.991056994818653</v>
      </c>
      <c r="AT28" s="4" t="n">
        <f aca="false">I28-'14837-SLVP (2)'!AT28</f>
        <v>-1.03237552430298</v>
      </c>
      <c r="AU28" s="4" t="n">
        <f aca="false">J28-'14837-SLVP (2)'!AU28</f>
        <v>-1.01788354305453</v>
      </c>
      <c r="AV28" s="4" t="n">
        <f aca="false">K28-'14837-SLVP (2)'!AV28</f>
        <v>-0.970261534665681</v>
      </c>
      <c r="AW28" s="4" t="n">
        <f aca="false">L28-'14837-SLVP (2)'!AW28</f>
        <v>-0.959046632124355</v>
      </c>
      <c r="AX28" s="4" t="n">
        <f aca="false">M28-'14837-SLVP (2)'!AX28</f>
        <v>-0.951041944238838</v>
      </c>
      <c r="AY28" s="4" t="n">
        <f aca="false">N28-'14837-SLVP (2)'!AY28</f>
        <v>-0.94765457685665</v>
      </c>
      <c r="AZ28" s="4" t="n">
        <f aca="false">O28-'14837-SLVP (2)'!AZ28</f>
        <v>-0.977706390328152</v>
      </c>
      <c r="BA28" s="4" t="n">
        <f aca="false">P28-'14837-SLVP (2)'!BA28</f>
        <v>-0.971601776461881</v>
      </c>
      <c r="BB28" s="4" t="n">
        <f aca="false">Q28-'14837-SLVP (2)'!BB28</f>
        <v>-0.979517887984208</v>
      </c>
      <c r="BC28" s="4" t="n">
        <f aca="false">R28-'14837-SLVP (2)'!BC28</f>
        <v>-0.963251171971379</v>
      </c>
      <c r="BD28" s="4" t="n">
        <f aca="false">S28-'14837-SLVP (2)'!BD28</f>
        <v>-0.944429311621022</v>
      </c>
      <c r="BE28" s="4" t="n">
        <f aca="false">T28-'14837-SLVP (2)'!BE28</f>
        <v>-0.945172958302493</v>
      </c>
      <c r="BF28" s="4" t="n">
        <f aca="false">U28-'14837-SLVP (2)'!BF28</f>
        <v>-0.953958055761163</v>
      </c>
      <c r="BG28" s="4" t="n">
        <f aca="false">V28-'14837-SLVP (2)'!BG28</f>
        <v>-0.956240809277077</v>
      </c>
      <c r="BH28" s="4" t="n">
        <f aca="false">W28-'14837-SLVP (2)'!BH28</f>
        <v>-0.94048211201579</v>
      </c>
      <c r="BI28" s="4" t="n">
        <f aca="false">X28-'14837-SLVP (2)'!BI28</f>
        <v>-0.963339748334569</v>
      </c>
      <c r="BJ28" s="4" t="n">
        <f aca="false">Y28-'14837-SLVP (2)'!BJ28</f>
        <v>-0.98232371083148</v>
      </c>
      <c r="BK28" s="4" t="n">
        <f aca="false">Z28-'14837-SLVP (2)'!BK28</f>
        <v>-0.963214409079694</v>
      </c>
      <c r="BL28" s="4" t="n">
        <f aca="false">AA28-'14837-SLVP (2)'!BL28</f>
        <v>-0.951277572168763</v>
      </c>
      <c r="BM28" s="4" t="n">
        <f aca="false">AB28-'14837-SLVP (2)'!BM28</f>
        <v>-0.98274315321984</v>
      </c>
      <c r="BN28" s="4" t="n">
        <f aca="false">AC28-'14837-SLVP (2)'!BN28</f>
        <v>-0.999989143844069</v>
      </c>
      <c r="BO28" s="4" t="n">
        <f aca="false">AD28-'14837-SLVP (2)'!BO28</f>
        <v>-0.979937330372565</v>
      </c>
      <c r="BP28" s="4" t="n">
        <f aca="false">AE28-'14837-SLVP (2)'!BP28</f>
        <v>-0.975497162595609</v>
      </c>
      <c r="BQ28" s="4" t="n">
        <f aca="false">AF28-'14837-SLVP (2)'!BQ28</f>
        <v>-0.99669035282507</v>
      </c>
      <c r="BR28" s="4" t="n">
        <f aca="false">AG28-'14837-SLVP (2)'!BR28</f>
        <v>-0.981255859856898</v>
      </c>
      <c r="BT28" s="0" t="n">
        <v>198601</v>
      </c>
      <c r="BU28" s="0" t="n">
        <v>124</v>
      </c>
      <c r="BV28" s="0" t="n">
        <v>29060</v>
      </c>
    </row>
    <row r="29" customFormat="false" ht="12.75" hidden="false" customHeight="false" outlineLevel="0" collapsed="false">
      <c r="A29" s="0" t="n">
        <v>1986</v>
      </c>
      <c r="B29" s="0" t="n">
        <v>2</v>
      </c>
      <c r="C29" s="4" t="n">
        <v>29.07</v>
      </c>
      <c r="D29" s="4" t="n">
        <v>29.23</v>
      </c>
      <c r="E29" s="4" t="n">
        <v>29.11</v>
      </c>
      <c r="F29" s="4" t="n">
        <v>28.81</v>
      </c>
      <c r="G29" s="4" t="n">
        <v>29</v>
      </c>
      <c r="H29" s="4" t="n">
        <v>29.09</v>
      </c>
      <c r="I29" s="4" t="n">
        <v>29.005</v>
      </c>
      <c r="J29" s="4" t="n">
        <v>29.135</v>
      </c>
      <c r="K29" s="4" t="n">
        <v>29.24</v>
      </c>
      <c r="L29" s="4" t="n">
        <v>29.3</v>
      </c>
      <c r="M29" s="4" t="n">
        <v>29.26</v>
      </c>
      <c r="N29" s="4" t="n">
        <v>29.27</v>
      </c>
      <c r="O29" s="4" t="n">
        <v>29.17</v>
      </c>
      <c r="P29" s="4" t="n">
        <v>28.99</v>
      </c>
      <c r="Q29" s="4" t="n">
        <v>29.08</v>
      </c>
      <c r="R29" s="4" t="n">
        <v>28.88</v>
      </c>
      <c r="S29" s="4" t="n">
        <v>28.74</v>
      </c>
      <c r="T29" s="4" t="n">
        <v>28.7</v>
      </c>
      <c r="U29" s="4" t="n">
        <v>28.85</v>
      </c>
      <c r="V29" s="4" t="n">
        <v>28.975</v>
      </c>
      <c r="W29" s="4" t="n">
        <v>29.29</v>
      </c>
      <c r="X29" s="4" t="n">
        <v>29.07</v>
      </c>
      <c r="Y29" s="4" t="n">
        <v>29.12</v>
      </c>
      <c r="Z29" s="4" t="n">
        <v>29.19</v>
      </c>
      <c r="AA29" s="4" t="n">
        <v>29.08</v>
      </c>
      <c r="AB29" s="4" t="n">
        <v>28.59</v>
      </c>
      <c r="AC29" s="4" t="n">
        <v>29.045</v>
      </c>
      <c r="AD29" s="4" t="n">
        <v>29.18</v>
      </c>
      <c r="AE29" s="4"/>
      <c r="AF29" s="4"/>
      <c r="AG29" s="4"/>
      <c r="AI29" s="4" t="n">
        <f aca="false">AVERAGE(C29:AG29)</f>
        <v>29.0525</v>
      </c>
      <c r="AJ29" s="4" t="n">
        <f aca="false">MAX(C29:AG29)</f>
        <v>29.3</v>
      </c>
      <c r="AK29" s="4" t="n">
        <f aca="false">MIN(C29:AG29)</f>
        <v>28.59</v>
      </c>
      <c r="AL29" s="0" t="n">
        <f aca="false">COUNT(C29:AG29)</f>
        <v>28</v>
      </c>
      <c r="AN29" s="4" t="n">
        <f aca="false">C29-'14837-SLVP (2)'!AN29</f>
        <v>-0.960732790525537</v>
      </c>
      <c r="AO29" s="4" t="n">
        <f aca="false">D29-'14837-SLVP (2)'!AO29</f>
        <v>-0.963140883296322</v>
      </c>
      <c r="AP29" s="4" t="n">
        <f aca="false">E29-'14837-SLVP (2)'!AP29</f>
        <v>-0.962073032321737</v>
      </c>
      <c r="AQ29" s="4" t="n">
        <f aca="false">F29-'14837-SLVP (2)'!AQ29</f>
        <v>-0.943162595608193</v>
      </c>
      <c r="AR29" s="4" t="n">
        <f aca="false">G29-'14837-SLVP (2)'!AR29</f>
        <v>-0.951005181347149</v>
      </c>
      <c r="AS29" s="4" t="n">
        <f aca="false">H29-'14837-SLVP (2)'!AS29</f>
        <v>-0.955497162595609</v>
      </c>
      <c r="AT29" s="4" t="n">
        <f aca="false">I29-'14837-SLVP (2)'!AT29</f>
        <v>-0.966675302245253</v>
      </c>
      <c r="AU29" s="4" t="n">
        <f aca="false">J29-'14837-SLVP (2)'!AU29</f>
        <v>-0.97250752528991</v>
      </c>
      <c r="AV29" s="4" t="n">
        <f aca="false">K29-'14837-SLVP (2)'!AV29</f>
        <v>-0.99152825067851</v>
      </c>
      <c r="AW29" s="4" t="n">
        <f aca="false">L29-'14837-SLVP (2)'!AW29</f>
        <v>-0.996491487786823</v>
      </c>
      <c r="AX29" s="4" t="n">
        <f aca="false">M29-'14837-SLVP (2)'!AX29</f>
        <v>-0.99515124599062</v>
      </c>
      <c r="AY29" s="4" t="n">
        <f aca="false">N29-'14837-SLVP (2)'!AY29</f>
        <v>-0.996962743646684</v>
      </c>
      <c r="AZ29" s="4" t="n">
        <f aca="false">O29-'14837-SLVP (2)'!AZ29</f>
        <v>-0.98770639032815</v>
      </c>
      <c r="BA29" s="4" t="n">
        <f aca="false">P29-'14837-SLVP (2)'!BA29</f>
        <v>-0.975769553417223</v>
      </c>
      <c r="BB29" s="4" t="n">
        <f aca="false">Q29-'14837-SLVP (2)'!BB29</f>
        <v>-0.989120157907724</v>
      </c>
      <c r="BC29" s="4" t="n">
        <f aca="false">R29-'14837-SLVP (2)'!BC29</f>
        <v>-0.964701702442639</v>
      </c>
      <c r="BD29" s="4" t="n">
        <f aca="false">S29-'14837-SLVP (2)'!BD29</f>
        <v>-0.954105107327909</v>
      </c>
      <c r="BE29" s="4" t="n">
        <f aca="false">T29-'14837-SLVP (2)'!BE29</f>
        <v>-0.943906242289664</v>
      </c>
      <c r="BF29" s="4" t="n">
        <f aca="false">U29-'14837-SLVP (2)'!BF29</f>
        <v>-0.947455711818407</v>
      </c>
      <c r="BG29" s="4" t="n">
        <f aca="false">V29-'14837-SLVP (2)'!BG29</f>
        <v>-0.952382186035035</v>
      </c>
      <c r="BH29" s="4" t="n">
        <f aca="false">W29-'14837-SLVP (2)'!BH29</f>
        <v>-0.988774241302743</v>
      </c>
      <c r="BI29" s="4" t="n">
        <f aca="false">X29-'14837-SLVP (2)'!BI29</f>
        <v>-0.966638539353568</v>
      </c>
      <c r="BJ29" s="4" t="n">
        <f aca="false">Y29-'14837-SLVP (2)'!BJ29</f>
        <v>-0.975696027633852</v>
      </c>
      <c r="BK29" s="4" t="n">
        <f aca="false">Z29-'14837-SLVP (2)'!BK29</f>
        <v>-0.979517887984208</v>
      </c>
      <c r="BL29" s="4" t="n">
        <f aca="false">AA29-'14837-SLVP (2)'!BL29</f>
        <v>-0.968450037009625</v>
      </c>
      <c r="BM29" s="4" t="n">
        <f aca="false">AB29-'14837-SLVP (2)'!BM29</f>
        <v>-0.944649888971135</v>
      </c>
      <c r="BN29" s="4" t="n">
        <f aca="false">AC29-'14837-SLVP (2)'!BN29</f>
        <v>-0.96801554404145</v>
      </c>
      <c r="BO29" s="4" t="n">
        <f aca="false">AD29-'14837-SLVP (2)'!BO29</f>
        <v>-0.986565013570196</v>
      </c>
      <c r="BP29" s="4"/>
      <c r="BQ29" s="4"/>
      <c r="BR29" s="4"/>
      <c r="BT29" s="0" t="n">
        <v>198602</v>
      </c>
      <c r="BU29" s="0" t="n">
        <v>124</v>
      </c>
      <c r="BV29" s="0" t="n">
        <v>29070</v>
      </c>
    </row>
    <row r="30" customFormat="false" ht="12.75" hidden="false" customHeight="false" outlineLevel="0" collapsed="false">
      <c r="A30" s="0" t="n">
        <v>1986</v>
      </c>
      <c r="B30" s="0" t="n">
        <v>3</v>
      </c>
      <c r="C30" s="4" t="n">
        <v>29.05</v>
      </c>
      <c r="D30" s="4" t="n">
        <v>28.81</v>
      </c>
      <c r="E30" s="4" t="n">
        <v>29.06</v>
      </c>
      <c r="F30" s="4" t="n">
        <v>29.04</v>
      </c>
      <c r="G30" s="4" t="n">
        <v>28.74</v>
      </c>
      <c r="H30" s="4" t="n">
        <v>28.94</v>
      </c>
      <c r="I30" s="4" t="n">
        <v>29.375</v>
      </c>
      <c r="J30" s="4" t="n">
        <v>29.08</v>
      </c>
      <c r="K30" s="4" t="n">
        <v>28.66</v>
      </c>
      <c r="L30" s="4" t="n">
        <v>28.55</v>
      </c>
      <c r="M30" s="4" t="n">
        <v>29.08</v>
      </c>
      <c r="N30" s="4" t="n">
        <v>28.96</v>
      </c>
      <c r="O30" s="4" t="n">
        <v>28.76</v>
      </c>
      <c r="P30" s="4" t="n">
        <v>28.81</v>
      </c>
      <c r="Q30" s="4" t="n">
        <v>28.98</v>
      </c>
      <c r="R30" s="4" t="n">
        <v>29.19</v>
      </c>
      <c r="S30" s="4" t="n">
        <v>29.15</v>
      </c>
      <c r="T30" s="4" t="n">
        <v>28.6</v>
      </c>
      <c r="U30" s="4" t="n">
        <v>28.82</v>
      </c>
      <c r="V30" s="4" t="n">
        <v>29.52</v>
      </c>
      <c r="W30" s="4" t="n">
        <v>29.46</v>
      </c>
      <c r="X30" s="4" t="n">
        <v>29.145</v>
      </c>
      <c r="Y30" s="4" t="n">
        <v>29.31</v>
      </c>
      <c r="Z30" s="4" t="n">
        <v>29.43</v>
      </c>
      <c r="AA30" s="4" t="n">
        <v>29.01</v>
      </c>
      <c r="AB30" s="4" t="n">
        <v>29.19</v>
      </c>
      <c r="AC30" s="4" t="n">
        <v>29.35</v>
      </c>
      <c r="AD30" s="4" t="n">
        <v>29.02</v>
      </c>
      <c r="AE30" s="4" t="n">
        <v>28.85</v>
      </c>
      <c r="AF30" s="4" t="n">
        <v>29.04</v>
      </c>
      <c r="AG30" s="4" t="n">
        <v>29</v>
      </c>
      <c r="AI30" s="4" t="n">
        <f aca="false">AVERAGE(C30:AG30)</f>
        <v>29.0316129032258</v>
      </c>
      <c r="AJ30" s="4" t="n">
        <f aca="false">MAX(C30:AG30)</f>
        <v>29.52</v>
      </c>
      <c r="AK30" s="4" t="n">
        <f aca="false">MIN(C30:AG30)</f>
        <v>28.55</v>
      </c>
      <c r="AL30" s="0" t="n">
        <f aca="false">COUNT(C30:AG30)</f>
        <v>31</v>
      </c>
      <c r="AN30" s="4" t="n">
        <f aca="false">C30-'14837-SLVP (2)'!AN30</f>
        <v>-0.963015544041451</v>
      </c>
      <c r="AO30" s="4" t="n">
        <f aca="false">D30-'14837-SLVP (2)'!AO30</f>
        <v>-0.94611547002221</v>
      </c>
      <c r="AP30" s="4" t="n">
        <f aca="false">E30-'14837-SLVP (2)'!AP30</f>
        <v>-0.955968418455466</v>
      </c>
      <c r="AQ30" s="4" t="n">
        <f aca="false">F30-'14837-SLVP (2)'!AQ30</f>
        <v>-0.952345423143353</v>
      </c>
      <c r="AR30" s="4" t="n">
        <f aca="false">G30-'14837-SLVP (2)'!AR30</f>
        <v>-0.945246484085864</v>
      </c>
      <c r="AS30" s="4" t="n">
        <f aca="false">H30-'14837-SLVP (2)'!AS30</f>
        <v>-0.963759190722922</v>
      </c>
      <c r="AT30" s="4" t="n">
        <f aca="false">I30-'14837-SLVP (2)'!AT30</f>
        <v>-0.992360473723171</v>
      </c>
      <c r="AU30" s="4" t="n">
        <f aca="false">J30-'14837-SLVP (2)'!AU30</f>
        <v>-0.968450037009625</v>
      </c>
      <c r="AV30" s="4" t="n">
        <f aca="false">K30-'14837-SLVP (2)'!AV30</f>
        <v>-0.936660251665433</v>
      </c>
      <c r="AW30" s="4" t="n">
        <f aca="false">L30-'14837-SLVP (2)'!AW30</f>
        <v>-0.92854527510486</v>
      </c>
      <c r="AX30" s="4" t="n">
        <f aca="false">M30-'14837-SLVP (2)'!AX30</f>
        <v>-0.965497162595611</v>
      </c>
      <c r="AY30" s="4" t="n">
        <f aca="false">N30-'14837-SLVP (2)'!AY30</f>
        <v>-0.952617813964963</v>
      </c>
      <c r="AZ30" s="4" t="n">
        <f aca="false">O30-'14837-SLVP (2)'!AZ30</f>
        <v>-0.940010856155933</v>
      </c>
      <c r="BA30" s="4" t="n">
        <f aca="false">P30-'14837-SLVP (2)'!BA30</f>
        <v>-0.943162595608193</v>
      </c>
      <c r="BB30" s="4" t="n">
        <f aca="false">Q30-'14837-SLVP (2)'!BB30</f>
        <v>-0.947382186035036</v>
      </c>
      <c r="BC30" s="4" t="n">
        <f aca="false">R30-'14837-SLVP (2)'!BC30</f>
        <v>-0.955894892672095</v>
      </c>
      <c r="BD30" s="4" t="n">
        <f aca="false">S30-'14837-SLVP (2)'!BD30</f>
        <v>-0.948648902047868</v>
      </c>
      <c r="BE30" s="4" t="n">
        <f aca="false">T30-'14837-SLVP (2)'!BE30</f>
        <v>-0.93169701455712</v>
      </c>
      <c r="BF30" s="4" t="n">
        <f aca="false">U30-'14837-SLVP (2)'!BF30</f>
        <v>-0.942021218850233</v>
      </c>
      <c r="BG30" s="4" t="n">
        <f aca="false">V30-'14837-SLVP (2)'!BG30</f>
        <v>-0.992051320009868</v>
      </c>
      <c r="BH30" s="4" t="n">
        <f aca="false">W30-'14837-SLVP (2)'!BH30</f>
        <v>-0.978229459659509</v>
      </c>
      <c r="BI30" s="4" t="n">
        <f aca="false">X30-'14837-SLVP (2)'!BI30</f>
        <v>-0.950696027633853</v>
      </c>
      <c r="BJ30" s="4" t="n">
        <f aca="false">Y30-'14837-SLVP (2)'!BJ30</f>
        <v>-0.951056994818654</v>
      </c>
      <c r="BK30" s="4" t="n">
        <f aca="false">Z30-'14837-SLVP (2)'!BK30</f>
        <v>-0.960983469035284</v>
      </c>
      <c r="BL30" s="4" t="n">
        <f aca="false">AA30-'14837-SLVP (2)'!BL30</f>
        <v>-0.926240809277076</v>
      </c>
      <c r="BM30" s="4" t="n">
        <f aca="false">AB30-'14837-SLVP (2)'!BM30</f>
        <v>-0.938177646188006</v>
      </c>
      <c r="BN30" s="4" t="n">
        <f aca="false">AC30-'14837-SLVP (2)'!BN30</f>
        <v>-0.958302985442884</v>
      </c>
      <c r="BO30" s="4" t="n">
        <f aca="false">AD30-'14837-SLVP (2)'!BO30</f>
        <v>-0.93100518134715</v>
      </c>
      <c r="BP30" s="4" t="n">
        <f aca="false">AE30-'14837-SLVP (2)'!BP30</f>
        <v>-0.912021218850232</v>
      </c>
      <c r="BQ30" s="4" t="n">
        <f aca="false">AF30-'14837-SLVP (2)'!BQ30</f>
        <v>-0.919863804589195</v>
      </c>
      <c r="BR30" s="4" t="n">
        <f aca="false">AG30-'14837-SLVP (2)'!BR30</f>
        <v>-0.924429311621022</v>
      </c>
      <c r="BT30" s="0" t="n">
        <v>198603</v>
      </c>
      <c r="BU30" s="0" t="n">
        <v>124</v>
      </c>
      <c r="BV30" s="0" t="n">
        <v>29050</v>
      </c>
    </row>
    <row r="31" customFormat="false" ht="12.75" hidden="false" customHeight="false" outlineLevel="0" collapsed="false">
      <c r="A31" s="0" t="n">
        <v>1986</v>
      </c>
      <c r="B31" s="0" t="n">
        <v>4</v>
      </c>
      <c r="C31" s="4" t="n">
        <v>29.11</v>
      </c>
      <c r="D31" s="4" t="n">
        <v>29.22</v>
      </c>
      <c r="E31" s="4" t="n">
        <v>29.09</v>
      </c>
      <c r="F31" s="4" t="n">
        <v>29.12</v>
      </c>
      <c r="G31" s="4" t="n">
        <v>28.97</v>
      </c>
      <c r="H31" s="4" t="n">
        <v>29.01</v>
      </c>
      <c r="I31" s="4" t="n">
        <v>28.93</v>
      </c>
      <c r="J31" s="4" t="n">
        <v>29.03</v>
      </c>
      <c r="K31" s="4" t="n">
        <v>29.085</v>
      </c>
      <c r="L31" s="4" t="n">
        <v>28.97</v>
      </c>
      <c r="M31" s="4" t="n">
        <v>28.83</v>
      </c>
      <c r="N31" s="4" t="n">
        <v>28.94</v>
      </c>
      <c r="O31" s="4" t="n">
        <v>29.04</v>
      </c>
      <c r="P31" s="4" t="n">
        <v>28.75</v>
      </c>
      <c r="Q31" s="4" t="n">
        <v>28.88</v>
      </c>
      <c r="R31" s="4" t="n">
        <v>29.16</v>
      </c>
      <c r="S31" s="4" t="n">
        <v>29.23</v>
      </c>
      <c r="T31" s="4" t="n">
        <v>29.12</v>
      </c>
      <c r="U31" s="4" t="n">
        <v>28.98</v>
      </c>
      <c r="V31" s="4" t="n">
        <v>28.77</v>
      </c>
      <c r="W31" s="4" t="n">
        <v>28.97</v>
      </c>
      <c r="X31" s="4" t="n">
        <v>29.23</v>
      </c>
      <c r="Y31" s="4" t="n">
        <v>29.17</v>
      </c>
      <c r="Z31" s="4" t="n">
        <v>29.02</v>
      </c>
      <c r="AA31" s="4" t="n">
        <v>28.94</v>
      </c>
      <c r="AB31" s="4" t="n">
        <v>28.93</v>
      </c>
      <c r="AC31" s="4" t="n">
        <v>28.85</v>
      </c>
      <c r="AD31" s="4" t="n">
        <v>28.69</v>
      </c>
      <c r="AE31" s="4" t="n">
        <v>28.985</v>
      </c>
      <c r="AF31" s="4" t="n">
        <v>28.86</v>
      </c>
      <c r="AG31" s="4"/>
      <c r="AI31" s="4" t="n">
        <f aca="false">AVERAGE(C31:AG31)</f>
        <v>28.996</v>
      </c>
      <c r="AJ31" s="4" t="n">
        <f aca="false">MAX(C31:AG31)</f>
        <v>29.23</v>
      </c>
      <c r="AK31" s="4" t="n">
        <f aca="false">MIN(C31:AG31)</f>
        <v>28.69</v>
      </c>
      <c r="AL31" s="0" t="n">
        <f aca="false">COUNT(C31:AG31)</f>
        <v>30</v>
      </c>
      <c r="AN31" s="4" t="n">
        <f aca="false">C31-'14837-SLVP (2)'!AN31</f>
        <v>-0.929591413767579</v>
      </c>
      <c r="AO31" s="4" t="n">
        <f aca="false">D31-'14837-SLVP (2)'!AO31</f>
        <v>-0.943612139156183</v>
      </c>
      <c r="AP31" s="4" t="n">
        <f aca="false">E31-'14837-SLVP (2)'!AP31</f>
        <v>-0.946638539353568</v>
      </c>
      <c r="AQ31" s="4" t="n">
        <f aca="false">F31-'14837-SLVP (2)'!AQ31</f>
        <v>-0.943214409079694</v>
      </c>
      <c r="AR31" s="4" t="n">
        <f aca="false">G31-'14837-SLVP (2)'!AR31</f>
        <v>-0.927853441894893</v>
      </c>
      <c r="AS31" s="4" t="n">
        <f aca="false">H31-'14837-SLVP (2)'!AS31</f>
        <v>-0.929193683691093</v>
      </c>
      <c r="AT31" s="4" t="n">
        <f aca="false">I31-'14837-SLVP (2)'!AT31</f>
        <v>-0.92946607451271</v>
      </c>
      <c r="AU31" s="4" t="n">
        <f aca="false">J31-'14837-SLVP (2)'!AU31</f>
        <v>-0.93576955341722</v>
      </c>
      <c r="AV31" s="4" t="n">
        <f aca="false">K31-'14837-SLVP (2)'!AV31</f>
        <v>-0.945732790525536</v>
      </c>
      <c r="AW31" s="4" t="n">
        <f aca="false">L31-'14837-SLVP (2)'!AW31</f>
        <v>-0.936712065136938</v>
      </c>
      <c r="AX31" s="4" t="n">
        <f aca="false">M31-'14837-SLVP (2)'!AX31</f>
        <v>-0.929068344436221</v>
      </c>
      <c r="AY31" s="4" t="n">
        <f aca="false">N31-'14837-SLVP (2)'!AY31</f>
        <v>-0.934230446582777</v>
      </c>
      <c r="AZ31" s="4" t="n">
        <f aca="false">O31-'14837-SLVP (2)'!AZ31</f>
        <v>-0.940533925487294</v>
      </c>
      <c r="BA31" s="4" t="n">
        <f aca="false">P31-'14837-SLVP (2)'!BA31</f>
        <v>-0.935246484085862</v>
      </c>
      <c r="BB31" s="4" t="n">
        <f aca="false">Q31-'14837-SLVP (2)'!BB31</f>
        <v>-0.941078707130522</v>
      </c>
      <c r="BC31" s="4" t="n">
        <f aca="false">R31-'14837-SLVP (2)'!BC31</f>
        <v>-0.944554650875894</v>
      </c>
      <c r="BD31" s="4" t="n">
        <f aca="false">S31-'14837-SLVP (2)'!BD31</f>
        <v>-0.948376511226254</v>
      </c>
      <c r="BE31" s="4" t="n">
        <f aca="false">T31-'14837-SLVP (2)'!BE31</f>
        <v>-0.934355785837649</v>
      </c>
      <c r="BF31" s="4" t="n">
        <f aca="false">U31-'14837-SLVP (2)'!BF31</f>
        <v>-0.923759190722922</v>
      </c>
      <c r="BG31" s="4" t="n">
        <f aca="false">V31-'14837-SLVP (2)'!BG31</f>
        <v>-0.927057981741921</v>
      </c>
      <c r="BH31" s="4" t="n">
        <f aca="false">W31-'14837-SLVP (2)'!BH31</f>
        <v>-0.945570688378982</v>
      </c>
      <c r="BI31" s="4" t="n">
        <f aca="false">X31-'14837-SLVP (2)'!BI31</f>
        <v>-0.951329385640268</v>
      </c>
      <c r="BJ31" s="4" t="n">
        <f aca="false">Y31-'14837-SLVP (2)'!BJ31</f>
        <v>-0.943413274117933</v>
      </c>
      <c r="BK31" s="4" t="n">
        <f aca="false">Z31-'14837-SLVP (2)'!BK31</f>
        <v>-0.925099432519122</v>
      </c>
      <c r="BL31" s="4" t="n">
        <f aca="false">AA31-'14837-SLVP (2)'!BL31</f>
        <v>-0.913560325684678</v>
      </c>
      <c r="BM31" s="4" t="n">
        <f aca="false">AB31-'14837-SLVP (2)'!BM31</f>
        <v>-0.908795953614607</v>
      </c>
      <c r="BN31" s="4" t="n">
        <f aca="false">AC31-'14837-SLVP (2)'!BN31</f>
        <v>-0.909068344436218</v>
      </c>
      <c r="BO31" s="4" t="n">
        <f aca="false">AD31-'14837-SLVP (2)'!BO31</f>
        <v>-0.915518874907477</v>
      </c>
      <c r="BP31" s="4" t="n">
        <f aca="false">AE31-'14837-SLVP (2)'!BP31</f>
        <v>-0.927617813964965</v>
      </c>
      <c r="BQ31" s="4" t="n">
        <f aca="false">AF31-'14837-SLVP (2)'!BQ31</f>
        <v>-0.916785590920306</v>
      </c>
      <c r="BR31" s="4"/>
      <c r="BT31" s="0" t="n">
        <v>198604</v>
      </c>
      <c r="BU31" s="0" t="n">
        <v>124</v>
      </c>
      <c r="BV31" s="0" t="n">
        <v>29110</v>
      </c>
    </row>
    <row r="32" customFormat="false" ht="12.75" hidden="false" customHeight="false" outlineLevel="0" collapsed="false">
      <c r="A32" s="0" t="n">
        <v>1986</v>
      </c>
      <c r="B32" s="0" t="n">
        <v>5</v>
      </c>
      <c r="C32" s="4" t="n">
        <v>29.07</v>
      </c>
      <c r="D32" s="4" t="n">
        <v>29.38</v>
      </c>
      <c r="E32" s="4" t="n">
        <v>29.38</v>
      </c>
      <c r="F32" s="4" t="n">
        <v>28.97</v>
      </c>
      <c r="G32" s="4" t="n">
        <v>28.69</v>
      </c>
      <c r="H32" s="4" t="n">
        <v>28.79</v>
      </c>
      <c r="I32" s="4" t="n">
        <v>29.045</v>
      </c>
      <c r="J32" s="4" t="n">
        <v>29.17</v>
      </c>
      <c r="K32" s="4" t="n">
        <v>29.19</v>
      </c>
      <c r="L32" s="4" t="n">
        <v>29.13</v>
      </c>
      <c r="M32" s="4" t="n">
        <v>29.01</v>
      </c>
      <c r="N32" s="4" t="n">
        <v>29.01</v>
      </c>
      <c r="O32" s="4" t="n">
        <v>28.9</v>
      </c>
      <c r="P32" s="4" t="n">
        <v>28.85</v>
      </c>
      <c r="Q32" s="4" t="n">
        <v>28.84</v>
      </c>
      <c r="R32" s="4" t="n">
        <v>28.985</v>
      </c>
      <c r="S32" s="4" t="n">
        <v>28.94</v>
      </c>
      <c r="T32" s="4" t="n">
        <v>29.01</v>
      </c>
      <c r="U32" s="4" t="n">
        <v>29.17</v>
      </c>
      <c r="V32" s="4" t="n">
        <v>29.16</v>
      </c>
      <c r="W32" s="4" t="n">
        <v>29.07</v>
      </c>
      <c r="X32" s="4" t="n">
        <v>29.03</v>
      </c>
      <c r="Y32" s="4" t="n">
        <v>29.07</v>
      </c>
      <c r="Z32" s="4" t="n">
        <v>29.15</v>
      </c>
      <c r="AA32" s="4" t="n">
        <v>29.15</v>
      </c>
      <c r="AB32" s="4" t="n">
        <v>29.09</v>
      </c>
      <c r="AC32" s="4" t="n">
        <v>29.05</v>
      </c>
      <c r="AD32" s="4" t="n">
        <v>29.15</v>
      </c>
      <c r="AE32" s="4" t="n">
        <v>29.11</v>
      </c>
      <c r="AF32" s="4" t="n">
        <v>28.99</v>
      </c>
      <c r="AG32" s="4" t="n">
        <v>28.875</v>
      </c>
      <c r="AI32" s="4" t="n">
        <f aca="false">AVERAGE(C32:AG32)</f>
        <v>29.0459677419355</v>
      </c>
      <c r="AJ32" s="4" t="n">
        <f aca="false">MAX(C32:AG32)</f>
        <v>29.38</v>
      </c>
      <c r="AK32" s="4" t="n">
        <f aca="false">MIN(C32:AG32)</f>
        <v>28.69</v>
      </c>
      <c r="AL32" s="0" t="n">
        <f aca="false">COUNT(C32:AG32)</f>
        <v>31</v>
      </c>
      <c r="AN32" s="4" t="n">
        <f aca="false">C32-'14837-SLVP (2)'!AN32</f>
        <v>-0.928251171971379</v>
      </c>
      <c r="AO32" s="4" t="n">
        <f aca="false">D32-'14837-SLVP (2)'!AO32</f>
        <v>-0.951925980755</v>
      </c>
      <c r="AP32" s="4" t="n">
        <f aca="false">E32-'14837-SLVP (2)'!AP32</f>
        <v>-0.946020231926969</v>
      </c>
      <c r="AQ32" s="4" t="n">
        <f aca="false">F32-'14837-SLVP (2)'!AQ32</f>
        <v>-0.916041944238838</v>
      </c>
      <c r="AR32" s="4" t="n">
        <f aca="false">G32-'14837-SLVP (2)'!AR32</f>
        <v>-0.909613126079446</v>
      </c>
      <c r="AS32" s="4" t="n">
        <f aca="false">H32-'14837-SLVP (2)'!AS32</f>
        <v>-0.907057981741922</v>
      </c>
      <c r="AT32" s="4" t="n">
        <f aca="false">I32-'14837-SLVP (2)'!AT32</f>
        <v>-0.923722427831233</v>
      </c>
      <c r="AU32" s="4" t="n">
        <f aca="false">J32-'14837-SLVP (2)'!AU32</f>
        <v>-0.928648902047865</v>
      </c>
      <c r="AV32" s="4" t="n">
        <f aca="false">K32-'14837-SLVP (2)'!AV32</f>
        <v>-0.932271897359982</v>
      </c>
      <c r="AW32" s="4" t="n">
        <f aca="false">L32-'14837-SLVP (2)'!AW32</f>
        <v>-0.933214409079696</v>
      </c>
      <c r="AX32" s="4" t="n">
        <f aca="false">M32-'14837-SLVP (2)'!AX32</f>
        <v>-0.917382186035034</v>
      </c>
      <c r="AY32" s="4" t="n">
        <f aca="false">N32-'14837-SLVP (2)'!AY32</f>
        <v>-0.920335060449052</v>
      </c>
      <c r="AZ32" s="4" t="n">
        <f aca="false">O32-'14837-SLVP (2)'!AZ32</f>
        <v>-0.924031581544536</v>
      </c>
      <c r="BA32" s="4" t="n">
        <f aca="false">P32-'14837-SLVP (2)'!BA32</f>
        <v>-0.917926967678262</v>
      </c>
      <c r="BB32" s="4" t="n">
        <f aca="false">Q32-'14837-SLVP (2)'!BB32</f>
        <v>-0.92497409326425</v>
      </c>
      <c r="BC32" s="4" t="n">
        <f aca="false">R32-'14837-SLVP (2)'!BC32</f>
        <v>-0.918759190722923</v>
      </c>
      <c r="BD32" s="4" t="n">
        <f aca="false">S32-'14837-SLVP (2)'!BD32</f>
        <v>-0.922418948926719</v>
      </c>
      <c r="BE32" s="4" t="n">
        <f aca="false">T32-'14837-SLVP (2)'!BE32</f>
        <v>-0.929193683691093</v>
      </c>
      <c r="BF32" s="4" t="n">
        <f aca="false">U32-'14837-SLVP (2)'!BF32</f>
        <v>-0.937507525289909</v>
      </c>
      <c r="BG32" s="4" t="n">
        <f aca="false">V32-'14837-SLVP (2)'!BG32</f>
        <v>-0.938648902047866</v>
      </c>
      <c r="BH32" s="4" t="n">
        <f aca="false">W32-'14837-SLVP (2)'!BH32</f>
        <v>-0.93415692079941</v>
      </c>
      <c r="BI32" s="4" t="n">
        <f aca="false">X32-'14837-SLVP (2)'!BI32</f>
        <v>-0.929863804589193</v>
      </c>
      <c r="BJ32" s="4" t="n">
        <f aca="false">Y32-'14837-SLVP (2)'!BJ32</f>
        <v>-0.93415692079941</v>
      </c>
      <c r="BK32" s="4" t="n">
        <f aca="false">Z32-'14837-SLVP (2)'!BK32</f>
        <v>-0.933884529977796</v>
      </c>
      <c r="BL32" s="4" t="n">
        <f aca="false">AA32-'14837-SLVP (2)'!BL32</f>
        <v>-0.927978781149768</v>
      </c>
      <c r="BM32" s="4" t="n">
        <f aca="false">AB32-'14837-SLVP (2)'!BM32</f>
        <v>-0.925968418455465</v>
      </c>
      <c r="BN32" s="4" t="n">
        <f aca="false">AC32-'14837-SLVP (2)'!BN32</f>
        <v>-0.915769553417221</v>
      </c>
      <c r="BO32" s="4" t="n">
        <f aca="false">AD32-'14837-SLVP (2)'!BO32</f>
        <v>-0.922073032321737</v>
      </c>
      <c r="BP32" s="4" t="n">
        <f aca="false">AE32-'14837-SLVP (2)'!BP32</f>
        <v>-0.920732790525538</v>
      </c>
      <c r="BQ32" s="4" t="n">
        <f aca="false">AF32-'14837-SLVP (2)'!BQ32</f>
        <v>-0.910806316308911</v>
      </c>
      <c r="BR32" s="4" t="n">
        <f aca="false">AG32-'14837-SLVP (2)'!BR32</f>
        <v>-0.904738465334322</v>
      </c>
      <c r="BT32" s="0" t="n">
        <v>198605</v>
      </c>
      <c r="BU32" s="0" t="n">
        <v>124</v>
      </c>
      <c r="BV32" s="0" t="n">
        <v>29070</v>
      </c>
    </row>
    <row r="33" customFormat="false" ht="12.75" hidden="false" customHeight="false" outlineLevel="0" collapsed="false">
      <c r="A33" s="0" t="n">
        <v>1986</v>
      </c>
      <c r="B33" s="0" t="n">
        <v>6</v>
      </c>
      <c r="C33" s="4" t="n">
        <v>28.94</v>
      </c>
      <c r="D33" s="4" t="n">
        <v>29.26</v>
      </c>
      <c r="E33" s="4" t="n">
        <v>29.14</v>
      </c>
      <c r="F33" s="4" t="n">
        <v>28.98</v>
      </c>
      <c r="G33" s="4" t="n">
        <v>29.04</v>
      </c>
      <c r="H33" s="4" t="n">
        <v>28.99</v>
      </c>
      <c r="I33" s="4" t="n">
        <v>28.8</v>
      </c>
      <c r="J33" s="4" t="n">
        <v>29.02</v>
      </c>
      <c r="K33" s="4" t="n">
        <v>29.16</v>
      </c>
      <c r="L33" s="4" t="n">
        <v>28.89</v>
      </c>
      <c r="M33" s="4" t="n">
        <v>28.69</v>
      </c>
      <c r="N33" s="4" t="n">
        <v>28.86</v>
      </c>
      <c r="O33" s="4" t="n">
        <v>29.15</v>
      </c>
      <c r="P33" s="4" t="n">
        <v>29.13</v>
      </c>
      <c r="Q33" s="4" t="n">
        <v>28.96</v>
      </c>
      <c r="R33" s="4" t="n">
        <v>28.98</v>
      </c>
      <c r="S33" s="4" t="n">
        <v>29.3</v>
      </c>
      <c r="T33" s="4" t="n">
        <v>29.14</v>
      </c>
      <c r="U33" s="4" t="n">
        <v>29</v>
      </c>
      <c r="V33" s="4" t="n">
        <v>29.16</v>
      </c>
      <c r="W33" s="4" t="n">
        <v>29.065</v>
      </c>
      <c r="X33" s="4" t="n">
        <v>29</v>
      </c>
      <c r="Y33" s="4" t="n">
        <v>29.03</v>
      </c>
      <c r="Z33" s="4" t="n">
        <v>29.23</v>
      </c>
      <c r="AA33" s="4" t="n">
        <v>29.2</v>
      </c>
      <c r="AB33" s="4" t="n">
        <v>29.02</v>
      </c>
      <c r="AC33" s="4" t="n">
        <v>28.96</v>
      </c>
      <c r="AD33" s="4" t="n">
        <v>29.03</v>
      </c>
      <c r="AE33" s="4" t="n">
        <v>29.03</v>
      </c>
      <c r="AF33" s="4" t="n">
        <v>29.05</v>
      </c>
      <c r="AG33" s="4"/>
      <c r="AI33" s="4" t="n">
        <f aca="false">AVERAGE(C33:AG33)</f>
        <v>29.0401666666667</v>
      </c>
      <c r="AJ33" s="4" t="n">
        <f aca="false">MAX(C33:AG33)</f>
        <v>29.3</v>
      </c>
      <c r="AK33" s="4" t="n">
        <f aca="false">MIN(C33:AG33)</f>
        <v>28.69</v>
      </c>
      <c r="AL33" s="0" t="n">
        <f aca="false">COUNT(C33:AG33)</f>
        <v>30</v>
      </c>
      <c r="AN33" s="4" t="n">
        <f aca="false">C33-'14837-SLVP (2)'!AN33</f>
        <v>-0.910607451270664</v>
      </c>
      <c r="AO33" s="4" t="n">
        <f aca="false">D33-'14837-SLVP (2)'!AO33</f>
        <v>-0.933140883296321</v>
      </c>
      <c r="AP33" s="4" t="n">
        <f aca="false">E33-'14837-SLVP (2)'!AP33</f>
        <v>-0.926167283493712</v>
      </c>
      <c r="AQ33" s="4" t="n">
        <f aca="false">F33-'14837-SLVP (2)'!AQ33</f>
        <v>-0.911947693066864</v>
      </c>
      <c r="AR33" s="4" t="n">
        <f aca="false">G33-'14837-SLVP (2)'!AR33</f>
        <v>-0.925769553417222</v>
      </c>
      <c r="AS33" s="4" t="n">
        <f aca="false">H33-'14837-SLVP (2)'!AS33</f>
        <v>-0.916712065136938</v>
      </c>
      <c r="AT33" s="4" t="n">
        <f aca="false">I33-'14837-SLVP (2)'!AT33</f>
        <v>-0.914775228226006</v>
      </c>
      <c r="AU33" s="4" t="n">
        <f aca="false">J33-'14837-SLVP (2)'!AU33</f>
        <v>-0.913287934863067</v>
      </c>
      <c r="AV33" s="4" t="n">
        <f aca="false">K33-'14837-SLVP (2)'!AV33</f>
        <v>-0.917978781149767</v>
      </c>
      <c r="AW33" s="4" t="n">
        <f aca="false">L33-'14837-SLVP (2)'!AW33</f>
        <v>-0.907455711818408</v>
      </c>
      <c r="AX33" s="4" t="n">
        <f aca="false">M33-'14837-SLVP (2)'!AX33</f>
        <v>-0.903707377251418</v>
      </c>
      <c r="AY33" s="4" t="n">
        <f aca="false">N33-'14837-SLVP (2)'!AY33</f>
        <v>-0.916785590920306</v>
      </c>
      <c r="AZ33" s="4" t="n">
        <f aca="false">O33-'14837-SLVP (2)'!AZ33</f>
        <v>-0.925025906735755</v>
      </c>
      <c r="BA33" s="4" t="n">
        <f aca="false">P33-'14837-SLVP (2)'!BA33</f>
        <v>-0.930261534665682</v>
      </c>
      <c r="BB33" s="4" t="n">
        <f aca="false">Q33-'14837-SLVP (2)'!BB33</f>
        <v>-0.923089069824822</v>
      </c>
      <c r="BC33" s="4" t="n">
        <f aca="false">R33-'14837-SLVP (2)'!BC33</f>
        <v>-0.906041944238837</v>
      </c>
      <c r="BD33" s="4" t="n">
        <f aca="false">S33-'14837-SLVP (2)'!BD33</f>
        <v>-0.934481125092525</v>
      </c>
      <c r="BE33" s="4" t="n">
        <f aca="false">T33-'14837-SLVP (2)'!BE33</f>
        <v>-0.91435578583765</v>
      </c>
      <c r="BF33" s="4" t="n">
        <f aca="false">U33-'14837-SLVP (2)'!BF33</f>
        <v>-0.90966493955095</v>
      </c>
      <c r="BG33" s="4" t="n">
        <f aca="false">V33-'14837-SLVP (2)'!BG33</f>
        <v>-0.915025906735753</v>
      </c>
      <c r="BH33" s="4" t="n">
        <f aca="false">W33-'14837-SLVP (2)'!BH33</f>
        <v>-0.909628176659265</v>
      </c>
      <c r="BI33" s="4" t="n">
        <f aca="false">X33-'14837-SLVP (2)'!BI33</f>
        <v>-0.906712065136937</v>
      </c>
      <c r="BJ33" s="4" t="n">
        <f aca="false">Y33-'14837-SLVP (2)'!BJ33</f>
        <v>-0.918052306933138</v>
      </c>
      <c r="BK33" s="4" t="n">
        <f aca="false">Z33-'14837-SLVP (2)'!BK33</f>
        <v>-0.930659264742165</v>
      </c>
      <c r="BL33" s="4" t="n">
        <f aca="false">AA33-'14837-SLVP (2)'!BL33</f>
        <v>-0.934083395016039</v>
      </c>
      <c r="BM33" s="4" t="n">
        <f aca="false">AB33-'14837-SLVP (2)'!BM33</f>
        <v>-0.910335060449054</v>
      </c>
      <c r="BN33" s="4" t="n">
        <f aca="false">AC33-'14837-SLVP (2)'!BN33</f>
        <v>-0.90832469775475</v>
      </c>
      <c r="BO33" s="4" t="n">
        <f aca="false">AD33-'14837-SLVP (2)'!BO33</f>
        <v>-0.912146558105107</v>
      </c>
      <c r="BP33" s="4" t="n">
        <f aca="false">AE33-'14837-SLVP (2)'!BP33</f>
        <v>-0.915099432519121</v>
      </c>
      <c r="BQ33" s="4" t="n">
        <f aca="false">AF33-'14837-SLVP (2)'!BQ33</f>
        <v>-0.927581051073279</v>
      </c>
      <c r="BR33" s="4"/>
      <c r="BT33" s="0" t="n">
        <v>198606</v>
      </c>
      <c r="BU33" s="0" t="n">
        <v>124</v>
      </c>
      <c r="BV33" s="0" t="n">
        <v>28940</v>
      </c>
    </row>
    <row r="34" customFormat="false" ht="12.75" hidden="false" customHeight="false" outlineLevel="0" collapsed="false">
      <c r="A34" s="0" t="n">
        <v>1986</v>
      </c>
      <c r="B34" s="0" t="n">
        <v>7</v>
      </c>
      <c r="C34" s="4" t="n">
        <v>28.98</v>
      </c>
      <c r="D34" s="4" t="n">
        <v>29.05</v>
      </c>
      <c r="E34" s="4" t="n">
        <v>29.11</v>
      </c>
      <c r="F34" s="4" t="n">
        <v>28.88</v>
      </c>
      <c r="G34" s="4" t="n">
        <v>28.96</v>
      </c>
      <c r="H34" s="4" t="n">
        <v>29.15</v>
      </c>
      <c r="I34" s="4" t="n">
        <v>29.28</v>
      </c>
      <c r="J34" s="4" t="n">
        <v>29.07</v>
      </c>
      <c r="K34" s="4" t="n">
        <v>29.065</v>
      </c>
      <c r="L34" s="4" t="n">
        <v>28.99</v>
      </c>
      <c r="M34" s="4" t="n">
        <v>28.8</v>
      </c>
      <c r="N34" s="4" t="n">
        <v>28.77</v>
      </c>
      <c r="O34" s="4" t="n">
        <v>28.97</v>
      </c>
      <c r="P34" s="4" t="n">
        <v>29.16</v>
      </c>
      <c r="Q34" s="4" t="n">
        <v>29.08</v>
      </c>
      <c r="R34" s="4" t="n">
        <v>29.04</v>
      </c>
      <c r="S34" s="4" t="n">
        <v>29.08</v>
      </c>
      <c r="T34" s="4" t="n">
        <v>29.07</v>
      </c>
      <c r="U34" s="4" t="n">
        <v>29</v>
      </c>
      <c r="V34" s="4" t="n">
        <v>29.085</v>
      </c>
      <c r="W34" s="4" t="n">
        <v>29.16</v>
      </c>
      <c r="X34" s="4" t="n">
        <v>29.24</v>
      </c>
      <c r="Y34" s="4" t="n">
        <v>29.22</v>
      </c>
      <c r="Z34" s="4" t="n">
        <v>29.01</v>
      </c>
      <c r="AA34" s="4" t="n">
        <v>28.99</v>
      </c>
      <c r="AB34" s="4" t="n">
        <v>29.08</v>
      </c>
      <c r="AC34" s="4" t="n">
        <v>28.98</v>
      </c>
      <c r="AD34" s="4" t="n">
        <v>28.97</v>
      </c>
      <c r="AE34" s="4" t="n">
        <v>29.08</v>
      </c>
      <c r="AF34" s="4" t="n">
        <v>29.04</v>
      </c>
      <c r="AG34" s="4" t="n">
        <v>29.01</v>
      </c>
      <c r="AI34" s="4" t="n">
        <f aca="false">AVERAGE(C34:AG34)</f>
        <v>29.0441935483871</v>
      </c>
      <c r="AJ34" s="4" t="n">
        <f aca="false">MAX(C34:AG34)</f>
        <v>29.28</v>
      </c>
      <c r="AK34" s="4" t="n">
        <f aca="false">MIN(C34:AG34)</f>
        <v>28.77</v>
      </c>
      <c r="AL34" s="0" t="n">
        <f aca="false">COUNT(C34:AG34)</f>
        <v>31</v>
      </c>
      <c r="AN34" s="4" t="n">
        <f aca="false">C34-'14837-SLVP (2)'!AN34</f>
        <v>-0.920806316308909</v>
      </c>
      <c r="AO34" s="4" t="n">
        <f aca="false">D34-'14837-SLVP (2)'!AO34</f>
        <v>-0.921675302245252</v>
      </c>
      <c r="AP34" s="4" t="n">
        <f aca="false">E34-'14837-SLVP (2)'!AP34</f>
        <v>-0.923685664939551</v>
      </c>
      <c r="AQ34" s="4" t="n">
        <f aca="false">F34-'14837-SLVP (2)'!AQ34</f>
        <v>-0.902691339748337</v>
      </c>
      <c r="AR34" s="4" t="n">
        <f aca="false">G34-'14837-SLVP (2)'!AR34</f>
        <v>-0.902418948926719</v>
      </c>
      <c r="AS34" s="4" t="n">
        <f aca="false">H34-'14837-SLVP (2)'!AS34</f>
        <v>-0.907308660251665</v>
      </c>
      <c r="AT34" s="4" t="n">
        <f aca="false">I34-'14837-SLVP (2)'!AT34</f>
        <v>-0.919046632124353</v>
      </c>
      <c r="AU34" s="4" t="n">
        <f aca="false">J34-'14837-SLVP (2)'!AU34</f>
        <v>-0.916439674315324</v>
      </c>
      <c r="AV34" s="4" t="n">
        <f aca="false">K34-'14837-SLVP (2)'!AV34</f>
        <v>-0.912581051073278</v>
      </c>
      <c r="AW34" s="4" t="n">
        <f aca="false">L34-'14837-SLVP (2)'!AW34</f>
        <v>-0.913759190722924</v>
      </c>
      <c r="AX34" s="4" t="n">
        <f aca="false">M34-'14837-SLVP (2)'!AX34</f>
        <v>-0.908869479397978</v>
      </c>
      <c r="AY34" s="4" t="n">
        <f aca="false">N34-'14837-SLVP (2)'!AY34</f>
        <v>-0.906387860843822</v>
      </c>
      <c r="AZ34" s="4" t="n">
        <f aca="false">O34-'14837-SLVP (2)'!AZ34</f>
        <v>-0.910136195410807</v>
      </c>
      <c r="BA34" s="4" t="n">
        <f aca="false">P34-'14837-SLVP (2)'!BA34</f>
        <v>-0.920931655563781</v>
      </c>
      <c r="BB34" s="4" t="n">
        <f aca="false">Q34-'14837-SLVP (2)'!BB34</f>
        <v>-0.90939254872934</v>
      </c>
      <c r="BC34" s="4" t="n">
        <f aca="false">R34-'14837-SLVP (2)'!BC34</f>
        <v>-0.91100518134715</v>
      </c>
      <c r="BD34" s="4" t="n">
        <f aca="false">S34-'14837-SLVP (2)'!BD34</f>
        <v>-0.897581051073281</v>
      </c>
      <c r="BE34" s="4" t="n">
        <f aca="false">T34-'14837-SLVP (2)'!BE34</f>
        <v>-0.898722427831235</v>
      </c>
      <c r="BF34" s="4" t="n">
        <f aca="false">U34-'14837-SLVP (2)'!BF34</f>
        <v>-0.900806316308909</v>
      </c>
      <c r="BG34" s="4" t="n">
        <f aca="false">V34-'14837-SLVP (2)'!BG34</f>
        <v>-0.913251171971378</v>
      </c>
      <c r="BH34" s="4" t="n">
        <f aca="false">W34-'14837-SLVP (2)'!BH34</f>
        <v>-0.920931655563781</v>
      </c>
      <c r="BI34" s="4" t="n">
        <f aca="false">X34-'14837-SLVP (2)'!BI34</f>
        <v>-0.920659264742167</v>
      </c>
      <c r="BJ34" s="4" t="n">
        <f aca="false">Y34-'14837-SLVP (2)'!BJ34</f>
        <v>-0.917036269430053</v>
      </c>
      <c r="BK34" s="4" t="n">
        <f aca="false">Z34-'14837-SLVP (2)'!BK34</f>
        <v>-0.908523562792993</v>
      </c>
      <c r="BL34" s="4" t="n">
        <f aca="false">AA34-'14837-SLVP (2)'!BL34</f>
        <v>-0.907853441894893</v>
      </c>
      <c r="BM34" s="4" t="n">
        <f aca="false">AB34-'14837-SLVP (2)'!BM34</f>
        <v>-0.912345423143353</v>
      </c>
      <c r="BN34" s="4" t="n">
        <f aca="false">AC34-'14837-SLVP (2)'!BN34</f>
        <v>-0.911947693066864</v>
      </c>
      <c r="BO34" s="4" t="n">
        <f aca="false">AD34-'14837-SLVP (2)'!BO34</f>
        <v>-0.913089069824824</v>
      </c>
      <c r="BP34" s="4" t="n">
        <f aca="false">AE34-'14837-SLVP (2)'!BP34</f>
        <v>-0.906439674315326</v>
      </c>
      <c r="BQ34" s="4" t="n">
        <f aca="false">AF34-'14837-SLVP (2)'!BQ34</f>
        <v>-0.913958055761164</v>
      </c>
      <c r="BR34" s="4" t="n">
        <f aca="false">AG34-'14837-SLVP (2)'!BR34</f>
        <v>-0.914429311621021</v>
      </c>
      <c r="BT34" s="0" t="n">
        <v>198607</v>
      </c>
      <c r="BU34" s="0" t="n">
        <v>124</v>
      </c>
      <c r="BV34" s="0" t="n">
        <v>28980</v>
      </c>
    </row>
    <row r="35" customFormat="false" ht="12.75" hidden="false" customHeight="false" outlineLevel="0" collapsed="false">
      <c r="A35" s="0" t="n">
        <v>1986</v>
      </c>
      <c r="B35" s="0" t="n">
        <v>8</v>
      </c>
      <c r="C35" s="4" t="n">
        <v>29.045</v>
      </c>
      <c r="D35" s="4" t="n">
        <v>29.06</v>
      </c>
      <c r="E35" s="4" t="n">
        <v>29.18</v>
      </c>
      <c r="F35" s="4" t="n">
        <v>29.2</v>
      </c>
      <c r="G35" s="4" t="n">
        <v>29.11</v>
      </c>
      <c r="H35" s="4" t="n">
        <v>29.015</v>
      </c>
      <c r="I35" s="4" t="n">
        <v>28.97</v>
      </c>
      <c r="J35" s="4" t="n">
        <v>28.93</v>
      </c>
      <c r="K35" s="4" t="n">
        <v>29</v>
      </c>
      <c r="L35" s="4" t="n">
        <v>28.97</v>
      </c>
      <c r="M35" s="4" t="n">
        <v>29.2</v>
      </c>
      <c r="N35" s="4" t="n">
        <v>29.25</v>
      </c>
      <c r="O35" s="4" t="n">
        <v>29.14</v>
      </c>
      <c r="P35" s="4" t="n">
        <v>28.89</v>
      </c>
      <c r="Q35" s="4" t="n">
        <v>28.9</v>
      </c>
      <c r="R35" s="4" t="n">
        <v>28.96</v>
      </c>
      <c r="S35" s="4" t="n">
        <v>29.12</v>
      </c>
      <c r="T35" s="4" t="n">
        <v>29.27</v>
      </c>
      <c r="U35" s="4" t="n">
        <v>29.245</v>
      </c>
      <c r="V35" s="4" t="n">
        <v>29.22</v>
      </c>
      <c r="W35" s="4" t="n">
        <v>29.33</v>
      </c>
      <c r="X35" s="4" t="n">
        <v>29.17</v>
      </c>
      <c r="Y35" s="4" t="n">
        <v>29.12</v>
      </c>
      <c r="Z35" s="4" t="n">
        <v>29.22</v>
      </c>
      <c r="AA35" s="4" t="n">
        <v>29.05</v>
      </c>
      <c r="AB35" s="4" t="n">
        <v>28.99</v>
      </c>
      <c r="AC35" s="4" t="n">
        <v>29.235</v>
      </c>
      <c r="AD35" s="4" t="n">
        <v>29.35</v>
      </c>
      <c r="AE35" s="4" t="n">
        <v>29.315</v>
      </c>
      <c r="AF35" s="4" t="n">
        <v>29.29</v>
      </c>
      <c r="AG35" s="4" t="n">
        <v>29.25</v>
      </c>
      <c r="AI35" s="4" t="n">
        <f aca="false">AVERAGE(C35:AG35)</f>
        <v>29.1288709677419</v>
      </c>
      <c r="AJ35" s="4" t="n">
        <f aca="false">MAX(C35:AG35)</f>
        <v>29.35</v>
      </c>
      <c r="AK35" s="4" t="n">
        <f aca="false">MIN(C35:AG35)</f>
        <v>28.89</v>
      </c>
      <c r="AL35" s="0" t="n">
        <f aca="false">COUNT(C35:AG35)</f>
        <v>31</v>
      </c>
      <c r="AN35" s="4" t="n">
        <f aca="false">C35-'14837-SLVP (2)'!AN35</f>
        <v>-0.914863804589192</v>
      </c>
      <c r="AO35" s="4" t="n">
        <f aca="false">D35-'14837-SLVP (2)'!AO35</f>
        <v>-0.914628176659267</v>
      </c>
      <c r="AP35" s="4" t="n">
        <f aca="false">E35-'14837-SLVP (2)'!AP35</f>
        <v>-0.924554650875894</v>
      </c>
      <c r="AQ35" s="4" t="n">
        <f aca="false">F35-'14837-SLVP (2)'!AQ35</f>
        <v>-0.919319022945967</v>
      </c>
      <c r="AR35" s="4" t="n">
        <f aca="false">G35-'14837-SLVP (2)'!AR35</f>
        <v>-0.914827041697507</v>
      </c>
      <c r="AS35" s="4" t="n">
        <f aca="false">H35-'14837-SLVP (2)'!AS35</f>
        <v>-0.918287934863066</v>
      </c>
      <c r="AT35" s="4" t="n">
        <f aca="false">I35-'14837-SLVP (2)'!AT35</f>
        <v>-0.913089069824824</v>
      </c>
      <c r="AU35" s="4" t="n">
        <f aca="false">J35-'14837-SLVP (2)'!AU35</f>
        <v>-0.911748828028621</v>
      </c>
      <c r="AV35" s="4" t="n">
        <f aca="false">K35-'14837-SLVP (2)'!AV35</f>
        <v>-0.915570688378981</v>
      </c>
      <c r="AW35" s="4" t="n">
        <f aca="false">L35-'14837-SLVP (2)'!AW35</f>
        <v>-0.918994818652852</v>
      </c>
      <c r="AX35" s="4" t="n">
        <f aca="false">M35-'14837-SLVP (2)'!AX35</f>
        <v>-0.931130520602025</v>
      </c>
      <c r="AY35" s="4" t="n">
        <f aca="false">N35-'14837-SLVP (2)'!AY35</f>
        <v>-0.925423636812237</v>
      </c>
      <c r="AZ35" s="4" t="n">
        <f aca="false">O35-'14837-SLVP (2)'!AZ35</f>
        <v>-0.920261534665681</v>
      </c>
      <c r="BA35" s="4" t="n">
        <f aca="false">P35-'14837-SLVP (2)'!BA35</f>
        <v>-0.910408586232421</v>
      </c>
      <c r="BB35" s="4" t="n">
        <f aca="false">Q35-'14837-SLVP (2)'!BB35</f>
        <v>-0.909267209474464</v>
      </c>
      <c r="BC35" s="4" t="n">
        <f aca="false">R35-'14837-SLVP (2)'!BC35</f>
        <v>-0.90832469775475</v>
      </c>
      <c r="BD35" s="4" t="n">
        <f aca="false">S35-'14837-SLVP (2)'!BD35</f>
        <v>-0.91368566493955</v>
      </c>
      <c r="BE35" s="4" t="n">
        <f aca="false">T35-'14837-SLVP (2)'!BE35</f>
        <v>-0.923140883296323</v>
      </c>
      <c r="BF35" s="4" t="n">
        <f aca="false">U35-'14837-SLVP (2)'!BF35</f>
        <v>-0.924517887984209</v>
      </c>
      <c r="BG35" s="4" t="n">
        <f aca="false">V35-'14837-SLVP (2)'!BG35</f>
        <v>-0.91998914384407</v>
      </c>
      <c r="BH35" s="4" t="n">
        <f aca="false">W35-'14837-SLVP (2)'!BH35</f>
        <v>-0.922198371576613</v>
      </c>
      <c r="BI35" s="4" t="n">
        <f aca="false">X35-'14837-SLVP (2)'!BI35</f>
        <v>-0.91979027880582</v>
      </c>
      <c r="BJ35" s="4" t="n">
        <f aca="false">Y35-'14837-SLVP (2)'!BJ35</f>
        <v>-0.922544288181594</v>
      </c>
      <c r="BK35" s="4" t="n">
        <f aca="false">Z35-'14837-SLVP (2)'!BK35</f>
        <v>-0.928847767086111</v>
      </c>
      <c r="BL35" s="4" t="n">
        <f aca="false">AA35-'14837-SLVP (2)'!BL35</f>
        <v>-0.915769553417221</v>
      </c>
      <c r="BM35" s="4" t="n">
        <f aca="false">AB35-'14837-SLVP (2)'!BM35</f>
        <v>-0.913759190722924</v>
      </c>
      <c r="BN35" s="4" t="n">
        <f aca="false">AC35-'14837-SLVP (2)'!BN35</f>
        <v>-0.93451788798421</v>
      </c>
      <c r="BO35" s="4" t="n">
        <f aca="false">AD35-'14837-SLVP (2)'!BO35</f>
        <v>-0.943538613372812</v>
      </c>
      <c r="BP35" s="4" t="n">
        <f aca="false">AE35-'14837-SLVP (2)'!BP35</f>
        <v>-0.93719837157661</v>
      </c>
      <c r="BQ35" s="4" t="n">
        <f aca="false">AF35-'14837-SLVP (2)'!BQ35</f>
        <v>-0.932669627436468</v>
      </c>
      <c r="BR35" s="4" t="n">
        <f aca="false">AG35-'14837-SLVP (2)'!BR35</f>
        <v>-0.925423636812237</v>
      </c>
      <c r="BT35" s="0" t="n">
        <v>198608</v>
      </c>
      <c r="BU35" s="0" t="n">
        <v>124</v>
      </c>
      <c r="BV35" s="0" t="n">
        <v>29045</v>
      </c>
    </row>
    <row r="36" customFormat="false" ht="12.75" hidden="false" customHeight="false" outlineLevel="0" collapsed="false">
      <c r="A36" s="0" t="n">
        <v>1986</v>
      </c>
      <c r="B36" s="0" t="n">
        <v>9</v>
      </c>
      <c r="C36" s="4" t="n">
        <v>29.19</v>
      </c>
      <c r="D36" s="4" t="n">
        <v>29.17</v>
      </c>
      <c r="E36" s="4" t="n">
        <v>29.01</v>
      </c>
      <c r="F36" s="4" t="n">
        <v>28.97</v>
      </c>
      <c r="G36" s="4" t="n">
        <v>29.1</v>
      </c>
      <c r="H36" s="4" t="n">
        <v>29.205</v>
      </c>
      <c r="I36" s="4" t="n">
        <v>29.275</v>
      </c>
      <c r="J36" s="4" t="n">
        <v>29.23</v>
      </c>
      <c r="K36" s="4" t="n">
        <v>29.1</v>
      </c>
      <c r="L36" s="4" t="n">
        <v>28.76</v>
      </c>
      <c r="M36" s="4" t="n">
        <v>28.68</v>
      </c>
      <c r="N36" s="4" t="n">
        <v>29.08</v>
      </c>
      <c r="O36" s="4" t="n">
        <v>29.31</v>
      </c>
      <c r="P36" s="4" t="n">
        <v>29.33</v>
      </c>
      <c r="Q36" s="4" t="n">
        <v>29.265</v>
      </c>
      <c r="R36" s="4" t="n">
        <v>29.46</v>
      </c>
      <c r="S36" s="4" t="n">
        <v>29.18</v>
      </c>
      <c r="T36" s="4" t="n">
        <v>29.17</v>
      </c>
      <c r="U36" s="4" t="n">
        <v>29.15</v>
      </c>
      <c r="V36" s="4" t="n">
        <v>29.24</v>
      </c>
      <c r="W36" s="4" t="n">
        <v>29.19</v>
      </c>
      <c r="X36" s="4" t="n">
        <v>28.97</v>
      </c>
      <c r="Y36" s="4" t="n">
        <v>28.89</v>
      </c>
      <c r="Z36" s="4" t="n">
        <v>28.87</v>
      </c>
      <c r="AA36" s="4" t="n">
        <v>28.855</v>
      </c>
      <c r="AB36" s="4" t="n">
        <v>28.95</v>
      </c>
      <c r="AC36" s="4" t="n">
        <v>28.98</v>
      </c>
      <c r="AD36" s="4" t="n">
        <v>29.04</v>
      </c>
      <c r="AE36" s="4" t="n">
        <v>28.95</v>
      </c>
      <c r="AF36" s="4" t="n">
        <v>29.06</v>
      </c>
      <c r="AG36" s="4"/>
      <c r="AI36" s="4" t="n">
        <f aca="false">AVERAGE(C36:AG36)</f>
        <v>29.0876666666667</v>
      </c>
      <c r="AJ36" s="4" t="n">
        <f aca="false">MAX(C36:AG36)</f>
        <v>29.46</v>
      </c>
      <c r="AK36" s="4" t="n">
        <f aca="false">MIN(C36:AG36)</f>
        <v>28.68</v>
      </c>
      <c r="AL36" s="0" t="n">
        <f aca="false">COUNT(C36:AG36)</f>
        <v>30</v>
      </c>
      <c r="AN36" s="4" t="n">
        <f aca="false">C36-'14837-SLVP (2)'!AN36</f>
        <v>-0.920460399703924</v>
      </c>
      <c r="AO36" s="4" t="n">
        <f aca="false">D36-'14837-SLVP (2)'!AO36</f>
        <v>-0.91979027880582</v>
      </c>
      <c r="AP36" s="4" t="n">
        <f aca="false">E36-'14837-SLVP (2)'!AP36</f>
        <v>-0.914429311621021</v>
      </c>
      <c r="AQ36" s="4" t="n">
        <f aca="false">F36-'14837-SLVP (2)'!AQ36</f>
        <v>-0.916041944238838</v>
      </c>
      <c r="AR36" s="4" t="n">
        <f aca="false">G36-'14837-SLVP (2)'!AR36</f>
        <v>-0.921874167283495</v>
      </c>
      <c r="AS36" s="4" t="n">
        <f aca="false">H36-'14837-SLVP (2)'!AS36</f>
        <v>-0.934989143844071</v>
      </c>
      <c r="AT36" s="4" t="n">
        <f aca="false">I36-'14837-SLVP (2)'!AT36</f>
        <v>-0.941763878608438</v>
      </c>
      <c r="AU36" s="4" t="n">
        <f aca="false">J36-'14837-SLVP (2)'!AU36</f>
        <v>-0.936565013570196</v>
      </c>
      <c r="AV36" s="4" t="n">
        <f aca="false">K36-'14837-SLVP (2)'!AV36</f>
        <v>-0.927779916111522</v>
      </c>
      <c r="AW36" s="4" t="n">
        <f aca="false">L36-'14837-SLVP (2)'!AW36</f>
        <v>-0.907529237601779</v>
      </c>
      <c r="AX36" s="4" t="n">
        <f aca="false">M36-'14837-SLVP (2)'!AX36</f>
        <v>-0.907801628423393</v>
      </c>
      <c r="AY36" s="4" t="n">
        <f aca="false">N36-'14837-SLVP (2)'!AY36</f>
        <v>-0.924156920799412</v>
      </c>
      <c r="AZ36" s="4" t="n">
        <f aca="false">O36-'14837-SLVP (2)'!AZ36</f>
        <v>-0.933339748334571</v>
      </c>
      <c r="BA36" s="4" t="n">
        <f aca="false">P36-'14837-SLVP (2)'!BA36</f>
        <v>-0.942868492474712</v>
      </c>
      <c r="BB36" s="4" t="n">
        <f aca="false">Q36-'14837-SLVP (2)'!BB36</f>
        <v>-0.939952380952381</v>
      </c>
      <c r="BC36" s="4" t="n">
        <f aca="false">R36-'14837-SLVP (2)'!BC36</f>
        <v>-0.948700715519365</v>
      </c>
      <c r="BD36" s="4" t="n">
        <f aca="false">S36-'14837-SLVP (2)'!BD36</f>
        <v>-0.933413274117935</v>
      </c>
      <c r="BE36" s="4" t="n">
        <f aca="false">T36-'14837-SLVP (2)'!BE36</f>
        <v>-0.925696027633851</v>
      </c>
      <c r="BF36" s="4" t="n">
        <f aca="false">U36-'14837-SLVP (2)'!BF36</f>
        <v>-0.922073032321737</v>
      </c>
      <c r="BG36" s="4" t="n">
        <f aca="false">V36-'14837-SLVP (2)'!BG36</f>
        <v>-0.929517887984211</v>
      </c>
      <c r="BH36" s="4" t="n">
        <f aca="false">W36-'14837-SLVP (2)'!BH36</f>
        <v>-0.929319022945965</v>
      </c>
      <c r="BI36" s="4" t="n">
        <f aca="false">X36-'14837-SLVP (2)'!BI36</f>
        <v>-0.918994818652852</v>
      </c>
      <c r="BJ36" s="4" t="n">
        <f aca="false">Y36-'14837-SLVP (2)'!BJ36</f>
        <v>-0.916314335060449</v>
      </c>
      <c r="BK36" s="4" t="n">
        <f aca="false">Z36-'14837-SLVP (2)'!BK36</f>
        <v>-0.909738465334321</v>
      </c>
      <c r="BL36" s="4" t="n">
        <f aca="false">AA36-'14837-SLVP (2)'!BL36</f>
        <v>-0.907021218850233</v>
      </c>
      <c r="BM36" s="4" t="n">
        <f aca="false">AB36-'14837-SLVP (2)'!BM36</f>
        <v>-0.912418948926721</v>
      </c>
      <c r="BN36" s="4" t="n">
        <f aca="false">AC36-'14837-SLVP (2)'!BN36</f>
        <v>-0.911947693066864</v>
      </c>
      <c r="BO36" s="4" t="n">
        <f aca="false">AD36-'14837-SLVP (2)'!BO36</f>
        <v>-0.916910930175181</v>
      </c>
      <c r="BP36" s="4" t="n">
        <f aca="false">AE36-'14837-SLVP (2)'!BP36</f>
        <v>-0.912418948926721</v>
      </c>
      <c r="BQ36" s="4" t="n">
        <f aca="false">AF36-'14837-SLVP (2)'!BQ36</f>
        <v>-0.932345423143353</v>
      </c>
      <c r="BR36" s="4"/>
      <c r="BT36" s="0" t="n">
        <v>198609</v>
      </c>
      <c r="BU36" s="0" t="n">
        <v>124</v>
      </c>
      <c r="BV36" s="0" t="n">
        <v>29190</v>
      </c>
    </row>
    <row r="37" customFormat="false" ht="12.75" hidden="false" customHeight="false" outlineLevel="0" collapsed="false">
      <c r="A37" s="0" t="n">
        <v>1986</v>
      </c>
      <c r="B37" s="0" t="n">
        <v>10</v>
      </c>
      <c r="C37" s="4" t="n">
        <v>29.07</v>
      </c>
      <c r="D37" s="4" t="n">
        <v>29.04</v>
      </c>
      <c r="E37" s="4" t="n">
        <v>28.86</v>
      </c>
      <c r="F37" s="4" t="n">
        <v>28.98</v>
      </c>
      <c r="G37" s="4" t="n">
        <v>29.05</v>
      </c>
      <c r="H37" s="4" t="n">
        <v>29.24</v>
      </c>
      <c r="I37" s="4" t="n">
        <v>29.015</v>
      </c>
      <c r="J37" s="4" t="n">
        <v>29.06</v>
      </c>
      <c r="K37" s="4" t="n">
        <v>29.44</v>
      </c>
      <c r="L37" s="4" t="n">
        <v>29.31</v>
      </c>
      <c r="M37" s="4" t="n">
        <v>29.05</v>
      </c>
      <c r="N37" s="4" t="n">
        <v>28.95</v>
      </c>
      <c r="O37" s="4" t="n">
        <v>29.04</v>
      </c>
      <c r="P37" s="4" t="n">
        <v>28.955</v>
      </c>
      <c r="Q37" s="4" t="n">
        <v>29.17</v>
      </c>
      <c r="R37" s="4" t="n">
        <v>29.105</v>
      </c>
      <c r="S37" s="4" t="n">
        <v>29.38</v>
      </c>
      <c r="T37" s="4" t="n">
        <v>29.5</v>
      </c>
      <c r="U37" s="4" t="n">
        <v>29.46</v>
      </c>
      <c r="V37" s="4" t="n">
        <v>29.27</v>
      </c>
      <c r="W37" s="4" t="n">
        <v>29.19</v>
      </c>
      <c r="X37" s="4" t="n">
        <v>29.16</v>
      </c>
      <c r="Y37" s="4" t="n">
        <v>29.23</v>
      </c>
      <c r="Z37" s="4" t="n">
        <v>29.3</v>
      </c>
      <c r="AA37" s="4" t="n">
        <v>29.11</v>
      </c>
      <c r="AB37" s="4" t="n">
        <v>28.92</v>
      </c>
      <c r="AC37" s="4" t="n">
        <v>28.95</v>
      </c>
      <c r="AD37" s="4" t="n">
        <v>28.98</v>
      </c>
      <c r="AE37" s="4" t="n">
        <v>29.24</v>
      </c>
      <c r="AF37" s="4" t="n">
        <v>29.375</v>
      </c>
      <c r="AG37" s="4" t="n">
        <v>29.24</v>
      </c>
      <c r="AI37" s="4" t="n">
        <f aca="false">AVERAGE(C37:AG37)</f>
        <v>29.1496774193548</v>
      </c>
      <c r="AJ37" s="4" t="n">
        <f aca="false">MAX(C37:AG37)</f>
        <v>29.5</v>
      </c>
      <c r="AK37" s="4" t="n">
        <f aca="false">MIN(C37:AG37)</f>
        <v>28.86</v>
      </c>
      <c r="AL37" s="0" t="n">
        <f aca="false">COUNT(C37:AG37)</f>
        <v>31</v>
      </c>
      <c r="AN37" s="4" t="n">
        <f aca="false">C37-'14837-SLVP (2)'!AN37</f>
        <v>-0.931204046385393</v>
      </c>
      <c r="AO37" s="4" t="n">
        <f aca="false">D37-'14837-SLVP (2)'!AO37</f>
        <v>-0.928722427831236</v>
      </c>
      <c r="AP37" s="4" t="n">
        <f aca="false">E37-'14837-SLVP (2)'!AP37</f>
        <v>-0.919738465334323</v>
      </c>
      <c r="AQ37" s="4" t="n">
        <f aca="false">F37-'14837-SLVP (2)'!AQ37</f>
        <v>-0.92966493955095</v>
      </c>
      <c r="AR37" s="4" t="n">
        <f aca="false">G37-'14837-SLVP (2)'!AR37</f>
        <v>-0.936439674315324</v>
      </c>
      <c r="AS37" s="4" t="n">
        <f aca="false">H37-'14837-SLVP (2)'!AS37</f>
        <v>-0.950188008882311</v>
      </c>
      <c r="AT37" s="4" t="n">
        <f aca="false">I37-'14837-SLVP (2)'!AT37</f>
        <v>-0.930099432519121</v>
      </c>
      <c r="AU37" s="4" t="n">
        <f aca="false">J37-'14837-SLVP (2)'!AU37</f>
        <v>-0.926439674315326</v>
      </c>
      <c r="AV37" s="4" t="n">
        <f aca="false">K37-'14837-SLVP (2)'!AV37</f>
        <v>-0.948030594621265</v>
      </c>
      <c r="AW37" s="4" t="n">
        <f aca="false">L37-'14837-SLVP (2)'!AW37</f>
        <v>-0.948104120404643</v>
      </c>
      <c r="AX37" s="4" t="n">
        <f aca="false">M37-'14837-SLVP (2)'!AX37</f>
        <v>-0.933486799901306</v>
      </c>
      <c r="AY37" s="4" t="n">
        <f aca="false">N37-'14837-SLVP (2)'!AY37</f>
        <v>-0.930136195410807</v>
      </c>
      <c r="AZ37" s="4" t="n">
        <f aca="false">O37-'14837-SLVP (2)'!AZ37</f>
        <v>-0.940533925487294</v>
      </c>
      <c r="BA37" s="4" t="n">
        <f aca="false">P37-'14837-SLVP (2)'!BA37</f>
        <v>-0.945806316308911</v>
      </c>
      <c r="BB37" s="4" t="n">
        <f aca="false">Q37-'14837-SLVP (2)'!BB37</f>
        <v>-0.946366148531951</v>
      </c>
      <c r="BC37" s="4" t="n">
        <f aca="false">R37-'14837-SLVP (2)'!BC37</f>
        <v>-0.937544288181595</v>
      </c>
      <c r="BD37" s="4" t="n">
        <f aca="false">S37-'14837-SLVP (2)'!BD37</f>
        <v>-0.951925980755</v>
      </c>
      <c r="BE37" s="4" t="n">
        <f aca="false">T37-'14837-SLVP (2)'!BE37</f>
        <v>-0.958899580557613</v>
      </c>
      <c r="BF37" s="4" t="n">
        <f aca="false">U37-'14837-SLVP (2)'!BF37</f>
        <v>-0.95755933876141</v>
      </c>
      <c r="BG37" s="4" t="n">
        <f aca="false">V37-'14837-SLVP (2)'!BG37</f>
        <v>-0.934952380952382</v>
      </c>
      <c r="BH37" s="4" t="n">
        <f aca="false">W37-'14837-SLVP (2)'!BH37</f>
        <v>-0.932271897359982</v>
      </c>
      <c r="BI37" s="4" t="n">
        <f aca="false">X37-'14837-SLVP (2)'!BI37</f>
        <v>-0.932743153219839</v>
      </c>
      <c r="BJ37" s="4" t="n">
        <f aca="false">Y37-'14837-SLVP (2)'!BJ37</f>
        <v>-0.933612139156182</v>
      </c>
      <c r="BK37" s="4" t="n">
        <f aca="false">Z37-'14837-SLVP (2)'!BK37</f>
        <v>-0.940386873920549</v>
      </c>
      <c r="BL37" s="4" t="n">
        <f aca="false">AA37-'14837-SLVP (2)'!BL37</f>
        <v>-0.932544288181596</v>
      </c>
      <c r="BM37" s="4" t="n">
        <f aca="false">AB37-'14837-SLVP (2)'!BM37</f>
        <v>-0.933560325684677</v>
      </c>
      <c r="BN37" s="4" t="n">
        <f aca="false">AC37-'14837-SLVP (2)'!BN37</f>
        <v>-0.927183320996793</v>
      </c>
      <c r="BO37" s="4" t="n">
        <f aca="false">AD37-'14837-SLVP (2)'!BO37</f>
        <v>-0.92966493955095</v>
      </c>
      <c r="BP37" s="4" t="n">
        <f aca="false">AE37-'14837-SLVP (2)'!BP37</f>
        <v>-0.935423636812239</v>
      </c>
      <c r="BQ37" s="4" t="n">
        <f aca="false">AF37-'14837-SLVP (2)'!BQ37</f>
        <v>-0.953973106340982</v>
      </c>
      <c r="BR37" s="4" t="n">
        <f aca="false">AG37-'14837-SLVP (2)'!BR37</f>
        <v>-0.938376511226256</v>
      </c>
      <c r="BT37" s="0" t="n">
        <v>198610</v>
      </c>
      <c r="BU37" s="0" t="n">
        <v>124</v>
      </c>
      <c r="BV37" s="0" t="n">
        <v>29070</v>
      </c>
    </row>
    <row r="38" customFormat="false" ht="12.75" hidden="false" customHeight="false" outlineLevel="0" collapsed="false">
      <c r="A38" s="0" t="n">
        <v>1986</v>
      </c>
      <c r="B38" s="0" t="n">
        <v>11</v>
      </c>
      <c r="C38" s="4" t="n">
        <v>29.48</v>
      </c>
      <c r="D38" s="4" t="n">
        <v>29.47</v>
      </c>
      <c r="E38" s="4" t="n">
        <v>29.12</v>
      </c>
      <c r="F38" s="4" t="n">
        <v>29.28</v>
      </c>
      <c r="G38" s="4" t="n">
        <v>29.05</v>
      </c>
      <c r="H38" s="4" t="n">
        <v>29.075</v>
      </c>
      <c r="I38" s="4" t="n">
        <v>29.065</v>
      </c>
      <c r="J38" s="4" t="n">
        <v>28.88</v>
      </c>
      <c r="K38" s="4" t="n">
        <v>29.28</v>
      </c>
      <c r="L38" s="4" t="n">
        <v>29.47</v>
      </c>
      <c r="M38" s="4" t="n">
        <v>29.36</v>
      </c>
      <c r="N38" s="4" t="n">
        <v>29.45</v>
      </c>
      <c r="O38" s="4" t="n">
        <v>29.71</v>
      </c>
      <c r="P38" s="4" t="n">
        <v>29.28</v>
      </c>
      <c r="Q38" s="4" t="n">
        <v>29.02</v>
      </c>
      <c r="R38" s="4" t="n">
        <v>28.88</v>
      </c>
      <c r="S38" s="4" t="n">
        <v>28.97</v>
      </c>
      <c r="T38" s="4" t="n">
        <v>29.16</v>
      </c>
      <c r="U38" s="4" t="n">
        <v>29.1</v>
      </c>
      <c r="V38" s="4" t="n">
        <v>28.91</v>
      </c>
      <c r="W38" s="4" t="n">
        <v>29.13</v>
      </c>
      <c r="X38" s="4" t="n">
        <v>28.93</v>
      </c>
      <c r="Y38" s="4" t="n">
        <v>29</v>
      </c>
      <c r="Z38" s="4" t="n">
        <v>29.19</v>
      </c>
      <c r="AA38" s="4" t="n">
        <v>29.07</v>
      </c>
      <c r="AB38" s="4" t="n">
        <v>29.06</v>
      </c>
      <c r="AC38" s="4" t="n">
        <v>29.18</v>
      </c>
      <c r="AD38" s="4" t="n">
        <v>29.11</v>
      </c>
      <c r="AE38" s="4" t="n">
        <v>29.24</v>
      </c>
      <c r="AF38" s="4" t="n">
        <v>29.38</v>
      </c>
      <c r="AG38" s="4"/>
      <c r="AI38" s="4" t="n">
        <f aca="false">AVERAGE(C38:AG38)</f>
        <v>29.1766666666667</v>
      </c>
      <c r="AJ38" s="4" t="n">
        <f aca="false">MAX(C38:AG38)</f>
        <v>29.71</v>
      </c>
      <c r="AK38" s="4" t="n">
        <f aca="false">MIN(C38:AG38)</f>
        <v>28.88</v>
      </c>
      <c r="AL38" s="0" t="n">
        <f aca="false">COUNT(C38:AG38)</f>
        <v>30</v>
      </c>
      <c r="AN38" s="4" t="n">
        <f aca="false">C38-'14837-SLVP (2)'!AN38</f>
        <v>-0.952323710831479</v>
      </c>
      <c r="AO38" s="4" t="n">
        <f aca="false">D38-'14837-SLVP (2)'!AO38</f>
        <v>-0.96232371083148</v>
      </c>
      <c r="AP38" s="4" t="n">
        <f aca="false">E38-'14837-SLVP (2)'!AP38</f>
        <v>-0.943214409079694</v>
      </c>
      <c r="AQ38" s="4" t="n">
        <f aca="false">F38-'14837-SLVP (2)'!AQ38</f>
        <v>-0.954481125092524</v>
      </c>
      <c r="AR38" s="4" t="n">
        <f aca="false">G38-'14837-SLVP (2)'!AR38</f>
        <v>-0.951204046385392</v>
      </c>
      <c r="AS38" s="4" t="n">
        <f aca="false">H38-'14837-SLVP (2)'!AS38</f>
        <v>-0.943921292869483</v>
      </c>
      <c r="AT38" s="4" t="n">
        <f aca="false">I38-'14837-SLVP (2)'!AT38</f>
        <v>-0.936204046385392</v>
      </c>
      <c r="AU38" s="4" t="n">
        <f aca="false">J38-'14837-SLVP (2)'!AU38</f>
        <v>-0.92631433506045</v>
      </c>
      <c r="AV38" s="4" t="n">
        <f aca="false">K38-'14837-SLVP (2)'!AV38</f>
        <v>-0.966292622748579</v>
      </c>
      <c r="AW38" s="4" t="n">
        <f aca="false">L38-'14837-SLVP (2)'!AW38</f>
        <v>-0.980040957315573</v>
      </c>
      <c r="AX38" s="4" t="n">
        <f aca="false">M38-'14837-SLVP (2)'!AX38</f>
        <v>-0.980784603997041</v>
      </c>
      <c r="AY38" s="4" t="n">
        <f aca="false">N38-'14837-SLVP (2)'!AY38</f>
        <v>-0.985276585245501</v>
      </c>
      <c r="AZ38" s="4" t="n">
        <f aca="false">O38-'14837-SLVP (2)'!AZ38</f>
        <v>-1.00579965457686</v>
      </c>
      <c r="BA38" s="4" t="n">
        <f aca="false">P38-'14837-SLVP (2)'!BA38</f>
        <v>-0.984009869232668</v>
      </c>
      <c r="BB38" s="4" t="n">
        <f aca="false">Q38-'14837-SLVP (2)'!BB38</f>
        <v>-0.954628176659266</v>
      </c>
      <c r="BC38" s="4" t="n">
        <f aca="false">R38-'14837-SLVP (2)'!BC38</f>
        <v>-0.944031581544536</v>
      </c>
      <c r="BD38" s="4" t="n">
        <f aca="false">S38-'14837-SLVP (2)'!BD38</f>
        <v>-0.948523562792996</v>
      </c>
      <c r="BE38" s="4" t="n">
        <f aca="false">T38-'14837-SLVP (2)'!BE38</f>
        <v>-0.962271897359983</v>
      </c>
      <c r="BF38" s="4" t="n">
        <f aca="false">U38-'14837-SLVP (2)'!BF38</f>
        <v>-0.975025906735752</v>
      </c>
      <c r="BG38" s="4" t="n">
        <f aca="false">V38-'14837-SLVP (2)'!BG38</f>
        <v>-0.955371823340734</v>
      </c>
      <c r="BH38" s="4" t="n">
        <f aca="false">W38-'14837-SLVP (2)'!BH38</f>
        <v>-0.96274315321984</v>
      </c>
      <c r="BI38" s="4" t="n">
        <f aca="false">X38-'14837-SLVP (2)'!BI38</f>
        <v>-0.950136195410806</v>
      </c>
      <c r="BJ38" s="4" t="n">
        <f aca="false">Y38-'14837-SLVP (2)'!BJ38</f>
        <v>-0.953958055761163</v>
      </c>
      <c r="BK38" s="4" t="n">
        <f aca="false">Z38-'14837-SLVP (2)'!BK38</f>
        <v>-0.958847767086109</v>
      </c>
      <c r="BL38" s="4" t="n">
        <f aca="false">AA38-'14837-SLVP (2)'!BL38</f>
        <v>-0.951874167283496</v>
      </c>
      <c r="BM38" s="4" t="n">
        <f aca="false">AB38-'14837-SLVP (2)'!BM38</f>
        <v>-0.953015544041453</v>
      </c>
      <c r="BN38" s="4" t="n">
        <f aca="false">AC38-'14837-SLVP (2)'!BN38</f>
        <v>-0.959989143844069</v>
      </c>
      <c r="BO38" s="4" t="n">
        <f aca="false">AD38-'14837-SLVP (2)'!BO38</f>
        <v>-0.956167283493713</v>
      </c>
      <c r="BP38" s="4" t="n">
        <f aca="false">AE38-'14837-SLVP (2)'!BP38</f>
        <v>-0.961999506538369</v>
      </c>
      <c r="BQ38" s="4" t="n">
        <f aca="false">AF38-'14837-SLVP (2)'!BQ38</f>
        <v>-0.957831729583031</v>
      </c>
      <c r="BR38" s="4"/>
      <c r="BT38" s="0" t="n">
        <v>198611</v>
      </c>
      <c r="BU38" s="0" t="n">
        <v>124</v>
      </c>
      <c r="BV38" s="0" t="n">
        <v>29480</v>
      </c>
    </row>
    <row r="39" customFormat="false" ht="12.75" hidden="false" customHeight="false" outlineLevel="0" collapsed="false">
      <c r="A39" s="0" t="n">
        <v>1986</v>
      </c>
      <c r="B39" s="0" t="n">
        <v>12</v>
      </c>
      <c r="C39" s="4" t="n">
        <v>29.265</v>
      </c>
      <c r="D39" s="4" t="n">
        <v>28.89</v>
      </c>
      <c r="E39" s="4" t="n">
        <v>28.905</v>
      </c>
      <c r="F39" s="4" t="n">
        <v>29.24</v>
      </c>
      <c r="G39" s="4" t="n">
        <v>29.395</v>
      </c>
      <c r="H39" s="4" t="n">
        <v>29.345</v>
      </c>
      <c r="I39" s="4" t="n">
        <v>29.2</v>
      </c>
      <c r="J39" s="4" t="n">
        <v>29.075</v>
      </c>
      <c r="K39" s="4" t="n">
        <v>29.01</v>
      </c>
      <c r="L39" s="4" t="n">
        <v>29.19</v>
      </c>
      <c r="M39" s="4" t="n">
        <v>28.91</v>
      </c>
      <c r="N39" s="4" t="n">
        <v>29.32</v>
      </c>
      <c r="O39" s="4" t="n">
        <v>29.51</v>
      </c>
      <c r="P39" s="4" t="n">
        <v>29.16</v>
      </c>
      <c r="Q39" s="4" t="n">
        <v>29.26</v>
      </c>
      <c r="R39" s="4" t="n">
        <v>29.24</v>
      </c>
      <c r="S39" s="4" t="n">
        <v>29.05</v>
      </c>
      <c r="T39" s="4" t="n">
        <v>29.09</v>
      </c>
      <c r="U39" s="4" t="n">
        <v>29.11</v>
      </c>
      <c r="V39" s="4" t="n">
        <v>29.31</v>
      </c>
      <c r="W39" s="4" t="n">
        <v>29.49</v>
      </c>
      <c r="X39" s="4" t="n">
        <v>29.3</v>
      </c>
      <c r="Y39" s="4" t="n">
        <v>29.19</v>
      </c>
      <c r="Z39" s="4" t="n">
        <v>28.99</v>
      </c>
      <c r="AA39" s="4" t="n">
        <v>29.06</v>
      </c>
      <c r="AB39" s="4" t="n">
        <v>29.32</v>
      </c>
      <c r="AC39" s="4" t="n">
        <v>29.295</v>
      </c>
      <c r="AD39" s="4" t="n">
        <v>29.19</v>
      </c>
      <c r="AE39" s="4" t="n">
        <v>29.02</v>
      </c>
      <c r="AF39" s="4" t="n">
        <v>29.17</v>
      </c>
      <c r="AG39" s="4" t="n">
        <v>29.12</v>
      </c>
      <c r="AI39" s="4" t="n">
        <f aca="false">AVERAGE(C39:AG39)</f>
        <v>29.1812903225806</v>
      </c>
      <c r="AJ39" s="4" t="n">
        <f aca="false">MAX(C39:AG39)</f>
        <v>29.51</v>
      </c>
      <c r="AK39" s="4" t="n">
        <f aca="false">MIN(C39:AG39)</f>
        <v>28.89</v>
      </c>
      <c r="AL39" s="0" t="n">
        <f aca="false">COUNT(C39:AG39)</f>
        <v>31</v>
      </c>
      <c r="AN39" s="4" t="n">
        <f aca="false">C39-'14837-SLVP (2)'!AN39</f>
        <v>-0.963575376264497</v>
      </c>
      <c r="AO39" s="4" t="n">
        <f aca="false">D39-'14837-SLVP (2)'!AO39</f>
        <v>-0.942890204786576</v>
      </c>
      <c r="AP39" s="4" t="n">
        <f aca="false">E39-'14837-SLVP (2)'!AP39</f>
        <v>-0.951513200098692</v>
      </c>
      <c r="AQ39" s="4" t="n">
        <f aca="false">F39-'14837-SLVP (2)'!AQ39</f>
        <v>-0.964952380952383</v>
      </c>
      <c r="AR39" s="4" t="n">
        <f aca="false">G39-'14837-SLVP (2)'!AR39</f>
        <v>-0.978266222551195</v>
      </c>
      <c r="AS39" s="4" t="n">
        <f aca="false">H39-'14837-SLVP (2)'!AS39</f>
        <v>-0.963302985442887</v>
      </c>
      <c r="AT39" s="4" t="n">
        <f aca="false">I39-'14837-SLVP (2)'!AT39</f>
        <v>-0.963612139156183</v>
      </c>
      <c r="AU39" s="4" t="n">
        <f aca="false">J39-'14837-SLVP (2)'!AU39</f>
        <v>-0.958685664939551</v>
      </c>
      <c r="AV39" s="4" t="n">
        <f aca="false">K39-'14837-SLVP (2)'!AV39</f>
        <v>-0.964628176659264</v>
      </c>
      <c r="AW39" s="4" t="n">
        <f aca="false">L39-'14837-SLVP (2)'!AW39</f>
        <v>-0.982470762398222</v>
      </c>
      <c r="AX39" s="4" t="n">
        <f aca="false">M39-'14837-SLVP (2)'!AX39</f>
        <v>-0.970136195410806</v>
      </c>
      <c r="AY39" s="4" t="n">
        <f aca="false">N39-'14837-SLVP (2)'!AY39</f>
        <v>-0.997161608684927</v>
      </c>
      <c r="AZ39" s="4" t="n">
        <f aca="false">O39-'14837-SLVP (2)'!AZ39</f>
        <v>-1.01090994325191</v>
      </c>
      <c r="BA39" s="4" t="n">
        <f aca="false">P39-'14837-SLVP (2)'!BA39</f>
        <v>-0.968177646188007</v>
      </c>
      <c r="BB39" s="4" t="n">
        <f aca="false">Q39-'14837-SLVP (2)'!BB39</f>
        <v>-0.968575376264496</v>
      </c>
      <c r="BC39" s="4" t="n">
        <f aca="false">R39-'14837-SLVP (2)'!BC39</f>
        <v>-0.956093757710342</v>
      </c>
      <c r="BD39" s="4" t="n">
        <f aca="false">S39-'14837-SLVP (2)'!BD39</f>
        <v>-0.951204046385392</v>
      </c>
      <c r="BE39" s="4" t="n">
        <f aca="false">T39-'14837-SLVP (2)'!BE39</f>
        <v>-0.955497162595609</v>
      </c>
      <c r="BF39" s="4" t="n">
        <f aca="false">U39-'14837-SLVP (2)'!BF39</f>
        <v>-0.965025906735754</v>
      </c>
      <c r="BG39" s="4" t="n">
        <f aca="false">V39-'14837-SLVP (2)'!BG39</f>
        <v>-0.971727115716757</v>
      </c>
      <c r="BH39" s="4" t="n">
        <f aca="false">W39-'14837-SLVP (2)'!BH39</f>
        <v>-0.986616827041697</v>
      </c>
      <c r="BI39" s="4" t="n">
        <f aca="false">X39-'14837-SLVP (2)'!BI39</f>
        <v>-0.969915618060693</v>
      </c>
      <c r="BJ39" s="4" t="n">
        <f aca="false">Y39-'14837-SLVP (2)'!BJ39</f>
        <v>-0.958847767086109</v>
      </c>
      <c r="BK39" s="4" t="n">
        <f aca="false">Z39-'14837-SLVP (2)'!BK39</f>
        <v>-0.961005181347151</v>
      </c>
      <c r="BL39" s="4" t="n">
        <f aca="false">AA39-'14837-SLVP (2)'!BL39</f>
        <v>-0.958921292869484</v>
      </c>
      <c r="BM39" s="4" t="n">
        <f aca="false">AB39-'14837-SLVP (2)'!BM39</f>
        <v>-0.964679990130765</v>
      </c>
      <c r="BN39" s="4" t="n">
        <f aca="false">AC39-'14837-SLVP (2)'!BN39</f>
        <v>-0.966056994818651</v>
      </c>
      <c r="BO39" s="4" t="n">
        <f aca="false">AD39-'14837-SLVP (2)'!BO39</f>
        <v>-0.958847767086109</v>
      </c>
      <c r="BP39" s="4" t="n">
        <f aca="false">AE39-'14837-SLVP (2)'!BP39</f>
        <v>-0.954628176659266</v>
      </c>
      <c r="BQ39" s="4" t="n">
        <f aca="false">AF39-'14837-SLVP (2)'!BQ39</f>
        <v>-0.961130520602023</v>
      </c>
      <c r="BR39" s="4" t="n">
        <f aca="false">AG39-'14837-SLVP (2)'!BR39</f>
        <v>-0.96093165556378</v>
      </c>
      <c r="BT39" s="0" t="n">
        <v>198612</v>
      </c>
      <c r="BU39" s="0" t="n">
        <v>124</v>
      </c>
      <c r="BV39" s="0" t="n">
        <v>29265</v>
      </c>
    </row>
    <row r="40" customFormat="false" ht="12.75" hidden="false" customHeight="false" outlineLevel="0" collapsed="false">
      <c r="A40" s="0" t="n">
        <v>1987</v>
      </c>
      <c r="B40" s="0" t="n">
        <v>1</v>
      </c>
      <c r="C40" s="4" t="n">
        <v>29.08</v>
      </c>
      <c r="D40" s="4" t="n">
        <v>29.09</v>
      </c>
      <c r="E40" s="4" t="n">
        <v>29.28</v>
      </c>
      <c r="F40" s="4" t="n">
        <v>29.36</v>
      </c>
      <c r="G40" s="4" t="n">
        <v>29.2</v>
      </c>
      <c r="H40" s="4" t="n">
        <v>28.8</v>
      </c>
      <c r="I40" s="4" t="n">
        <v>29.215</v>
      </c>
      <c r="J40" s="4" t="n">
        <v>29.19</v>
      </c>
      <c r="K40" s="4" t="n">
        <v>28.92</v>
      </c>
      <c r="L40" s="4" t="n">
        <v>28.88</v>
      </c>
      <c r="M40" s="4" t="n">
        <v>28.9</v>
      </c>
      <c r="N40" s="4" t="n">
        <v>28.96</v>
      </c>
      <c r="O40" s="4" t="n">
        <v>28.895</v>
      </c>
      <c r="P40" s="4" t="n">
        <v>28.82</v>
      </c>
      <c r="Q40" s="4" t="n">
        <v>29.19</v>
      </c>
      <c r="R40" s="4" t="n">
        <v>29.45</v>
      </c>
      <c r="S40" s="4" t="n">
        <v>29.23</v>
      </c>
      <c r="T40" s="4" t="n">
        <v>29.03</v>
      </c>
      <c r="U40" s="4" t="n">
        <v>28.945</v>
      </c>
      <c r="V40" s="4" t="n">
        <v>29.01</v>
      </c>
      <c r="W40" s="4" t="n">
        <v>28.79</v>
      </c>
      <c r="X40" s="4" t="n">
        <v>28.75</v>
      </c>
      <c r="Y40" s="4" t="n">
        <v>28.97</v>
      </c>
      <c r="Z40" s="4" t="n">
        <v>29.17</v>
      </c>
      <c r="AA40" s="4" t="n">
        <v>29.29</v>
      </c>
      <c r="AB40" s="4" t="n">
        <v>29.23</v>
      </c>
      <c r="AC40" s="4" t="n">
        <v>28.935</v>
      </c>
      <c r="AD40" s="4" t="n">
        <v>29.11</v>
      </c>
      <c r="AE40" s="4" t="n">
        <v>28.78</v>
      </c>
      <c r="AF40" s="4" t="n">
        <v>28.89</v>
      </c>
      <c r="AG40" s="4" t="n">
        <v>29.01</v>
      </c>
      <c r="AI40" s="4" t="n">
        <f aca="false">AVERAGE(C40:AG40)</f>
        <v>29.0441935483871</v>
      </c>
      <c r="AJ40" s="4" t="n">
        <f aca="false">MAX(C40:AG40)</f>
        <v>29.45</v>
      </c>
      <c r="AK40" s="4" t="n">
        <f aca="false">MIN(C40:AG40)</f>
        <v>28.75</v>
      </c>
      <c r="AL40" s="0" t="n">
        <f aca="false">COUNT(C40:AG40)</f>
        <v>31</v>
      </c>
      <c r="AN40" s="4" t="n">
        <f aca="false">C40-'14837-SLVP (2)'!AN40</f>
        <v>-0.95663853935357</v>
      </c>
      <c r="AO40" s="4" t="n">
        <f aca="false">D40-'14837-SLVP (2)'!AO40</f>
        <v>-0.952544288181596</v>
      </c>
      <c r="AP40" s="4" t="n">
        <f aca="false">E40-'14837-SLVP (2)'!AP40</f>
        <v>-0.966292622748579</v>
      </c>
      <c r="AQ40" s="4" t="n">
        <f aca="false">F40-'14837-SLVP (2)'!AQ40</f>
        <v>-0.968973106340982</v>
      </c>
      <c r="AR40" s="4" t="n">
        <f aca="false">G40-'14837-SLVP (2)'!AR40</f>
        <v>-0.966565013570197</v>
      </c>
      <c r="AS40" s="4" t="n">
        <f aca="false">H40-'14837-SLVP (2)'!AS40</f>
        <v>-0.944303972366146</v>
      </c>
      <c r="AT40" s="4" t="n">
        <f aca="false">I40-'14837-SLVP (2)'!AT40</f>
        <v>-0.957470762398224</v>
      </c>
      <c r="AU40" s="4" t="n">
        <f aca="false">J40-'14837-SLVP (2)'!AU40</f>
        <v>-0.96475351591414</v>
      </c>
      <c r="AV40" s="4" t="n">
        <f aca="false">K40-'14837-SLVP (2)'!AV40</f>
        <v>-0.960136195410804</v>
      </c>
      <c r="AW40" s="4" t="n">
        <f aca="false">L40-'14837-SLVP (2)'!AW40</f>
        <v>-0.949937330372567</v>
      </c>
      <c r="AX40" s="4" t="n">
        <f aca="false">M40-'14837-SLVP (2)'!AX40</f>
        <v>-0.953560325684681</v>
      </c>
      <c r="AY40" s="4" t="n">
        <f aca="false">N40-'14837-SLVP (2)'!AY40</f>
        <v>-0.95557068837898</v>
      </c>
      <c r="AZ40" s="4" t="n">
        <f aca="false">O40-'14837-SLVP (2)'!AZ40</f>
        <v>-0.949701702442638</v>
      </c>
      <c r="BA40" s="4" t="n">
        <f aca="false">P40-'14837-SLVP (2)'!BA40</f>
        <v>-0.947926967678264</v>
      </c>
      <c r="BB40" s="4" t="n">
        <f aca="false">Q40-'14837-SLVP (2)'!BB40</f>
        <v>-0.958847767086109</v>
      </c>
      <c r="BC40" s="4" t="n">
        <f aca="false">R40-'14837-SLVP (2)'!BC40</f>
        <v>-0.988229459659511</v>
      </c>
      <c r="BD40" s="4" t="n">
        <f aca="false">S40-'14837-SLVP (2)'!BD40</f>
        <v>-0.980858129780412</v>
      </c>
      <c r="BE40" s="4" t="n">
        <f aca="false">T40-'14837-SLVP (2)'!BE40</f>
        <v>-0.968251171971378</v>
      </c>
      <c r="BF40" s="4" t="n">
        <f aca="false">U40-'14837-SLVP (2)'!BF40</f>
        <v>-0.970570688378981</v>
      </c>
      <c r="BG40" s="4" t="n">
        <f aca="false">V40-'14837-SLVP (2)'!BG40</f>
        <v>-0.967581051073278</v>
      </c>
      <c r="BH40" s="4" t="n">
        <f aca="false">W40-'14837-SLVP (2)'!BH40</f>
        <v>-0.957256846780165</v>
      </c>
      <c r="BI40" s="4" t="n">
        <f aca="false">X40-'14837-SLVP (2)'!BI40</f>
        <v>-0.958869479397979</v>
      </c>
      <c r="BJ40" s="4" t="n">
        <f aca="false">Y40-'14837-SLVP (2)'!BJ40</f>
        <v>-0.989863804589195</v>
      </c>
      <c r="BK40" s="4" t="n">
        <f aca="false">Z40-'14837-SLVP (2)'!BK40</f>
        <v>-1.00542363681224</v>
      </c>
      <c r="BL40" s="4" t="n">
        <f aca="false">AA40-'14837-SLVP (2)'!BL40</f>
        <v>-0.997632864544784</v>
      </c>
      <c r="BM40" s="4" t="n">
        <f aca="false">AB40-'14837-SLVP (2)'!BM40</f>
        <v>-0.989716753022453</v>
      </c>
      <c r="BN40" s="4" t="n">
        <f aca="false">AC40-'14837-SLVP (2)'!BN40</f>
        <v>-0.96580631630891</v>
      </c>
      <c r="BO40" s="4" t="n">
        <f aca="false">AD40-'14837-SLVP (2)'!BO40</f>
        <v>-0.959120157907723</v>
      </c>
      <c r="BP40" s="4" t="n">
        <f aca="false">AE40-'14837-SLVP (2)'!BP40</f>
        <v>-0.946586725882064</v>
      </c>
      <c r="BQ40" s="4" t="n">
        <f aca="false">AF40-'14837-SLVP (2)'!BQ40</f>
        <v>-0.948795953614606</v>
      </c>
      <c r="BR40" s="4" t="n">
        <f aca="false">AG40-'14837-SLVP (2)'!BR40</f>
        <v>-0.964628176659264</v>
      </c>
      <c r="BT40" s="0" t="n">
        <v>198701</v>
      </c>
      <c r="BU40" s="0" t="n">
        <v>124</v>
      </c>
      <c r="BV40" s="0" t="n">
        <v>29080</v>
      </c>
    </row>
    <row r="41" customFormat="false" ht="12.75" hidden="false" customHeight="false" outlineLevel="0" collapsed="false">
      <c r="A41" s="0" t="n">
        <v>1987</v>
      </c>
      <c r="B41" s="0" t="n">
        <v>2</v>
      </c>
      <c r="C41" s="4" t="n">
        <v>28.69</v>
      </c>
      <c r="D41" s="4" t="n">
        <v>28.62</v>
      </c>
      <c r="E41" s="4" t="n">
        <v>29.07</v>
      </c>
      <c r="F41" s="4" t="n">
        <v>29.43</v>
      </c>
      <c r="G41" s="4" t="n">
        <v>29.48</v>
      </c>
      <c r="H41" s="4" t="n">
        <v>29.255</v>
      </c>
      <c r="I41" s="4" t="n">
        <v>28.875</v>
      </c>
      <c r="J41" s="4" t="n">
        <v>29.18</v>
      </c>
      <c r="K41" s="4" t="n">
        <v>29.27</v>
      </c>
      <c r="L41" s="4" t="n">
        <v>29.17</v>
      </c>
      <c r="M41" s="4" t="n">
        <v>29.03</v>
      </c>
      <c r="N41" s="4" t="n">
        <v>29.14</v>
      </c>
      <c r="O41" s="4" t="n">
        <v>29.04</v>
      </c>
      <c r="P41" s="4" t="n">
        <v>29.1</v>
      </c>
      <c r="Q41" s="4" t="n">
        <v>29.35</v>
      </c>
      <c r="R41" s="4" t="n">
        <v>29.265</v>
      </c>
      <c r="S41" s="4" t="n">
        <v>29.21</v>
      </c>
      <c r="T41" s="4" t="n">
        <v>29.28</v>
      </c>
      <c r="U41" s="4" t="n">
        <v>29.41</v>
      </c>
      <c r="V41" s="4" t="n">
        <v>29.37</v>
      </c>
      <c r="W41" s="4" t="n">
        <v>29.07</v>
      </c>
      <c r="X41" s="4" t="n">
        <v>28.96</v>
      </c>
      <c r="Y41" s="4" t="n">
        <v>29.225</v>
      </c>
      <c r="Z41" s="4" t="n">
        <v>29.43</v>
      </c>
      <c r="AA41" s="4" t="n">
        <v>29.48</v>
      </c>
      <c r="AB41" s="4" t="n">
        <v>29.51</v>
      </c>
      <c r="AC41" s="4" t="n">
        <v>29.26</v>
      </c>
      <c r="AD41" s="4" t="n">
        <v>28.85</v>
      </c>
      <c r="AE41" s="4"/>
      <c r="AF41" s="4"/>
      <c r="AG41" s="4"/>
      <c r="AI41" s="4" t="n">
        <f aca="false">AVERAGE(C41:AG41)</f>
        <v>29.1792857142857</v>
      </c>
      <c r="AJ41" s="4" t="n">
        <f aca="false">MAX(C41:AG41)</f>
        <v>29.51</v>
      </c>
      <c r="AK41" s="4" t="n">
        <f aca="false">MIN(C41:AG41)</f>
        <v>28.62</v>
      </c>
      <c r="AL41" s="0" t="n">
        <f aca="false">COUNT(C41:AG41)</f>
        <v>28</v>
      </c>
      <c r="AN41" s="4" t="n">
        <f aca="false">C41-'14837-SLVP (2)'!AN41</f>
        <v>-0.945047619047621</v>
      </c>
      <c r="AO41" s="4" t="n">
        <f aca="false">D41-'14837-SLVP (2)'!AO41</f>
        <v>-0.941225758697261</v>
      </c>
      <c r="AP41" s="4" t="n">
        <f aca="false">E41-'14837-SLVP (2)'!AP41</f>
        <v>-0.954827041697506</v>
      </c>
      <c r="AQ41" s="4" t="n">
        <f aca="false">F41-'14837-SLVP (2)'!AQ41</f>
        <v>-0.975747841105356</v>
      </c>
      <c r="AR41" s="4" t="n">
        <f aca="false">G41-'14837-SLVP (2)'!AR41</f>
        <v>-0.978899580557613</v>
      </c>
      <c r="AS41" s="4" t="n">
        <f aca="false">H41-'14837-SLVP (2)'!AS41</f>
        <v>-0.958811004194427</v>
      </c>
      <c r="AT41" s="4" t="n">
        <f aca="false">I41-'14837-SLVP (2)'!AT41</f>
        <v>-0.943125832716504</v>
      </c>
      <c r="AU41" s="4" t="n">
        <f aca="false">J41-'14837-SLVP (2)'!AU41</f>
        <v>-0.96294201825808</v>
      </c>
      <c r="AV41" s="4" t="n">
        <f aca="false">K41-'14837-SLVP (2)'!AV41</f>
        <v>-0.979245497162598</v>
      </c>
      <c r="AW41" s="4" t="n">
        <f aca="false">L41-'14837-SLVP (2)'!AW41</f>
        <v>-0.961130520602023</v>
      </c>
      <c r="AX41" s="4" t="n">
        <f aca="false">M41-'14837-SLVP (2)'!AX41</f>
        <v>-0.956439674315323</v>
      </c>
      <c r="AY41" s="4" t="n">
        <f aca="false">N41-'14837-SLVP (2)'!AY41</f>
        <v>-0.952743153219839</v>
      </c>
      <c r="AZ41" s="4" t="n">
        <f aca="false">O41-'14837-SLVP (2)'!AZ41</f>
        <v>-0.95825117197138</v>
      </c>
      <c r="BA41" s="4" t="n">
        <f aca="false">P41-'14837-SLVP (2)'!BA41</f>
        <v>-0.954355785837649</v>
      </c>
      <c r="BB41" s="4" t="n">
        <f aca="false">Q41-'14837-SLVP (2)'!BB41</f>
        <v>-0.981925980754998</v>
      </c>
      <c r="BC41" s="4" t="n">
        <f aca="false">R41-'14837-SLVP (2)'!BC41</f>
        <v>-0.97833974833457</v>
      </c>
      <c r="BD41" s="4" t="n">
        <f aca="false">S41-'14837-SLVP (2)'!BD41</f>
        <v>-0.965423636812236</v>
      </c>
      <c r="BE41" s="4" t="n">
        <f aca="false">T41-'14837-SLVP (2)'!BE41</f>
        <v>-0.969245497162596</v>
      </c>
      <c r="BF41" s="4" t="n">
        <f aca="false">U41-'14837-SLVP (2)'!BF41</f>
        <v>-0.972124845793243</v>
      </c>
      <c r="BG41" s="4" t="n">
        <f aca="false">V41-'14837-SLVP (2)'!BG41</f>
        <v>-0.964878855169008</v>
      </c>
      <c r="BH41" s="4" t="n">
        <f aca="false">W41-'14837-SLVP (2)'!BH41</f>
        <v>-0.948921292869482</v>
      </c>
      <c r="BI41" s="4" t="n">
        <f aca="false">X41-'14837-SLVP (2)'!BI41</f>
        <v>-0.949664939550949</v>
      </c>
      <c r="BJ41" s="4" t="n">
        <f aca="false">Y41-'14837-SLVP (2)'!BJ41</f>
        <v>-0.962235134468294</v>
      </c>
      <c r="BK41" s="4" t="n">
        <f aca="false">Z41-'14837-SLVP (2)'!BK41</f>
        <v>-0.969842092277325</v>
      </c>
      <c r="BL41" s="4" t="n">
        <f aca="false">AA41-'14837-SLVP (2)'!BL41</f>
        <v>-0.972993831729582</v>
      </c>
      <c r="BM41" s="4" t="n">
        <f aca="false">AB41-'14837-SLVP (2)'!BM41</f>
        <v>-0.966616827041694</v>
      </c>
      <c r="BN41" s="4" t="n">
        <f aca="false">AC41-'14837-SLVP (2)'!BN41</f>
        <v>-0.956763878608435</v>
      </c>
      <c r="BO41" s="4" t="n">
        <f aca="false">AD41-'14837-SLVP (2)'!BO41</f>
        <v>-0.944502837404389</v>
      </c>
      <c r="BP41" s="4"/>
      <c r="BQ41" s="4"/>
      <c r="BR41" s="4"/>
      <c r="BT41" s="0" t="n">
        <v>198702</v>
      </c>
      <c r="BU41" s="0" t="n">
        <v>124</v>
      </c>
      <c r="BV41" s="0" t="n">
        <v>28690</v>
      </c>
    </row>
    <row r="42" customFormat="false" ht="12.75" hidden="false" customHeight="false" outlineLevel="0" collapsed="false">
      <c r="A42" s="0" t="n">
        <v>1987</v>
      </c>
      <c r="B42" s="0" t="n">
        <v>3</v>
      </c>
      <c r="C42" s="4" t="n">
        <v>28.55</v>
      </c>
      <c r="D42" s="4" t="n">
        <v>29.03</v>
      </c>
      <c r="E42" s="4" t="n">
        <v>29.45</v>
      </c>
      <c r="F42" s="4" t="n">
        <v>29.38</v>
      </c>
      <c r="G42" s="4" t="n">
        <v>29.29</v>
      </c>
      <c r="H42" s="4" t="n">
        <v>29.31</v>
      </c>
      <c r="I42" s="4" t="n">
        <v>29.13</v>
      </c>
      <c r="J42" s="4" t="n">
        <v>28.99</v>
      </c>
      <c r="K42" s="4" t="n">
        <v>29.36</v>
      </c>
      <c r="L42" s="4" t="n">
        <v>29.5</v>
      </c>
      <c r="M42" s="4" t="n">
        <v>29.37</v>
      </c>
      <c r="N42" s="4" t="n">
        <v>29.425</v>
      </c>
      <c r="O42" s="4" t="n">
        <v>29.24</v>
      </c>
      <c r="P42" s="4" t="n">
        <v>29.085</v>
      </c>
      <c r="Q42" s="4" t="n">
        <v>29.25</v>
      </c>
      <c r="R42" s="4" t="n">
        <v>29.39</v>
      </c>
      <c r="S42" s="4" t="n">
        <v>29.33</v>
      </c>
      <c r="T42" s="4" t="n">
        <v>29.06</v>
      </c>
      <c r="U42" s="4" t="n">
        <v>29.13</v>
      </c>
      <c r="V42" s="4" t="n">
        <v>29.16</v>
      </c>
      <c r="W42" s="4" t="n">
        <v>29.035</v>
      </c>
      <c r="X42" s="4" t="n">
        <v>29.04</v>
      </c>
      <c r="Y42" s="4" t="n">
        <v>28.92</v>
      </c>
      <c r="Z42" s="4" t="n">
        <v>28.72</v>
      </c>
      <c r="AA42" s="4" t="n">
        <v>28.61</v>
      </c>
      <c r="AB42" s="4" t="n">
        <v>28.86</v>
      </c>
      <c r="AC42" s="4" t="n">
        <v>28.97</v>
      </c>
      <c r="AD42" s="4" t="n">
        <v>29.13</v>
      </c>
      <c r="AE42" s="4" t="n">
        <v>29.035</v>
      </c>
      <c r="AF42" s="4" t="n">
        <v>29.06</v>
      </c>
      <c r="AG42" s="4" t="n">
        <v>28.93</v>
      </c>
      <c r="AI42" s="4" t="n">
        <f aca="false">AVERAGE(C42:AG42)</f>
        <v>29.1206451612903</v>
      </c>
      <c r="AJ42" s="4" t="n">
        <f aca="false">MAX(C42:AG42)</f>
        <v>29.5</v>
      </c>
      <c r="AK42" s="4" t="n">
        <f aca="false">MIN(C42:AG42)</f>
        <v>28.55</v>
      </c>
      <c r="AL42" s="0" t="n">
        <f aca="false">COUNT(C42:AG42)</f>
        <v>31</v>
      </c>
      <c r="AN42" s="4" t="n">
        <f aca="false">C42-'14837-SLVP (2)'!AN42</f>
        <v>-0.937403898346904</v>
      </c>
      <c r="AO42" s="4" t="n">
        <f aca="false">D42-'14837-SLVP (2)'!AO42</f>
        <v>-0.953486799901306</v>
      </c>
      <c r="AP42" s="4" t="n">
        <f aca="false">E42-'14837-SLVP (2)'!AP42</f>
        <v>-0.970512213175429</v>
      </c>
      <c r="AQ42" s="4" t="n">
        <f aca="false">F42-'14837-SLVP (2)'!AQ42</f>
        <v>-0.963737478411051</v>
      </c>
      <c r="AR42" s="4" t="n">
        <f aca="false">G42-'14837-SLVP (2)'!AR42</f>
        <v>-0.959245497162598</v>
      </c>
      <c r="AS42" s="4" t="n">
        <f aca="false">H42-'14837-SLVP (2)'!AS42</f>
        <v>-0.956962743646685</v>
      </c>
      <c r="AT42" s="4" t="n">
        <f aca="false">I42-'14837-SLVP (2)'!AT42</f>
        <v>-0.933214409079696</v>
      </c>
      <c r="AU42" s="4" t="n">
        <f aca="false">J42-'14837-SLVP (2)'!AU42</f>
        <v>-0.928523562792996</v>
      </c>
      <c r="AV42" s="4" t="n">
        <f aca="false">K42-'14837-SLVP (2)'!AV42</f>
        <v>-0.966020231926969</v>
      </c>
      <c r="AW42" s="4" t="n">
        <f aca="false">L42-'14837-SLVP (2)'!AW42</f>
        <v>-0.979569701455713</v>
      </c>
      <c r="AX42" s="4" t="n">
        <f aca="false">M42-'14837-SLVP (2)'!AX42</f>
        <v>-0.973737478411049</v>
      </c>
      <c r="AY42" s="4" t="n">
        <f aca="false">N42-'14837-SLVP (2)'!AY42</f>
        <v>-0.965983469035283</v>
      </c>
      <c r="AZ42" s="4" t="n">
        <f aca="false">O42-'14837-SLVP (2)'!AZ42</f>
        <v>-0.961999506538369</v>
      </c>
      <c r="BA42" s="4" t="n">
        <f aca="false">P42-'14837-SLVP (2)'!BA42</f>
        <v>-0.954591413767577</v>
      </c>
      <c r="BB42" s="4" t="n">
        <f aca="false">Q42-'14837-SLVP (2)'!BB42</f>
        <v>-0.960858129780412</v>
      </c>
      <c r="BC42" s="4" t="n">
        <f aca="false">R42-'14837-SLVP (2)'!BC42</f>
        <v>-0.965548976067112</v>
      </c>
      <c r="BD42" s="4" t="n">
        <f aca="false">S42-'14837-SLVP (2)'!BD42</f>
        <v>-0.963538613372815</v>
      </c>
      <c r="BE42" s="4" t="n">
        <f aca="false">T42-'14837-SLVP (2)'!BE42</f>
        <v>-0.953015544041453</v>
      </c>
      <c r="BF42" s="4" t="n">
        <f aca="false">U42-'14837-SLVP (2)'!BF42</f>
        <v>-0.950931655563782</v>
      </c>
      <c r="BG42" s="4" t="n">
        <f aca="false">V42-'14837-SLVP (2)'!BG42</f>
        <v>-0.947507525289911</v>
      </c>
      <c r="BH42" s="4" t="n">
        <f aca="false">W42-'14837-SLVP (2)'!BH42</f>
        <v>-0.94258105107328</v>
      </c>
      <c r="BI42" s="4" t="n">
        <f aca="false">X42-'14837-SLVP (2)'!BI42</f>
        <v>-0.937581051073281</v>
      </c>
      <c r="BJ42" s="4" t="n">
        <f aca="false">Y42-'14837-SLVP (2)'!BJ42</f>
        <v>-0.933560325684677</v>
      </c>
      <c r="BK42" s="4" t="n">
        <f aca="false">Z42-'14837-SLVP (2)'!BK42</f>
        <v>-0.920953367875647</v>
      </c>
      <c r="BL42" s="4" t="n">
        <f aca="false">AA42-'14837-SLVP (2)'!BL42</f>
        <v>-0.924649888971135</v>
      </c>
      <c r="BM42" s="4" t="n">
        <f aca="false">AB42-'14837-SLVP (2)'!BM42</f>
        <v>-0.937455711818409</v>
      </c>
      <c r="BN42" s="4" t="n">
        <f aca="false">AC42-'14837-SLVP (2)'!BN42</f>
        <v>-0.939664939550951</v>
      </c>
      <c r="BO42" s="4" t="n">
        <f aca="false">AD42-'14837-SLVP (2)'!BO42</f>
        <v>-0.945025906735754</v>
      </c>
      <c r="BP42" s="4" t="n">
        <f aca="false">AE42-'14837-SLVP (2)'!BP42</f>
        <v>-0.951439674315324</v>
      </c>
      <c r="BQ42" s="4" t="n">
        <f aca="false">AF42-'14837-SLVP (2)'!BQ42</f>
        <v>-0.970732790525538</v>
      </c>
      <c r="BR42" s="4" t="n">
        <f aca="false">AG42-'14837-SLVP (2)'!BR42</f>
        <v>-0.958994818652851</v>
      </c>
      <c r="BT42" s="0" t="n">
        <v>198703</v>
      </c>
      <c r="BU42" s="0" t="n">
        <v>124</v>
      </c>
      <c r="BV42" s="0" t="n">
        <v>28550</v>
      </c>
    </row>
    <row r="43" customFormat="false" ht="12.75" hidden="false" customHeight="false" outlineLevel="0" collapsed="false">
      <c r="A43" s="0" t="n">
        <v>1987</v>
      </c>
      <c r="B43" s="0" t="n">
        <v>4</v>
      </c>
      <c r="C43" s="4" t="n">
        <v>28.74</v>
      </c>
      <c r="D43" s="4" t="n">
        <v>29.1</v>
      </c>
      <c r="E43" s="4" t="n">
        <v>29.28</v>
      </c>
      <c r="F43" s="4" t="n">
        <v>29.37</v>
      </c>
      <c r="G43" s="4" t="n">
        <v>29.31</v>
      </c>
      <c r="H43" s="4" t="n">
        <v>29.21</v>
      </c>
      <c r="I43" s="4" t="n">
        <v>29.1</v>
      </c>
      <c r="J43" s="4" t="n">
        <v>29.04</v>
      </c>
      <c r="K43" s="4" t="n">
        <v>28.91</v>
      </c>
      <c r="L43" s="4" t="n">
        <v>28.79</v>
      </c>
      <c r="M43" s="4" t="n">
        <v>28.68</v>
      </c>
      <c r="N43" s="4" t="n">
        <v>28.93</v>
      </c>
      <c r="O43" s="4" t="n">
        <v>29.065</v>
      </c>
      <c r="P43" s="4" t="n">
        <v>28.84</v>
      </c>
      <c r="Q43" s="4" t="n">
        <v>28.82</v>
      </c>
      <c r="R43" s="4" t="n">
        <v>28.825</v>
      </c>
      <c r="S43" s="4" t="n">
        <v>28.83</v>
      </c>
      <c r="T43" s="4" t="n">
        <v>28.98</v>
      </c>
      <c r="U43" s="4" t="n">
        <v>29.07</v>
      </c>
      <c r="V43" s="4" t="n">
        <v>29.04</v>
      </c>
      <c r="W43" s="4" t="n">
        <v>29.215</v>
      </c>
      <c r="X43" s="4" t="n">
        <v>29.03</v>
      </c>
      <c r="Y43" s="4" t="n">
        <v>29.07</v>
      </c>
      <c r="Z43" s="4" t="n">
        <v>29.38</v>
      </c>
      <c r="AA43" s="4" t="n">
        <v>29.31</v>
      </c>
      <c r="AB43" s="4" t="n">
        <v>29.26</v>
      </c>
      <c r="AC43" s="4" t="n">
        <v>29.13</v>
      </c>
      <c r="AD43" s="4" t="n">
        <v>29.11</v>
      </c>
      <c r="AE43" s="4" t="n">
        <v>28.84</v>
      </c>
      <c r="AF43" s="4" t="n">
        <v>29.13</v>
      </c>
      <c r="AG43" s="4"/>
      <c r="AI43" s="4" t="n">
        <f aca="false">AVERAGE(C43:AG43)</f>
        <v>29.0468333333333</v>
      </c>
      <c r="AJ43" s="4" t="n">
        <f aca="false">MAX(C43:AG43)</f>
        <v>29.38</v>
      </c>
      <c r="AK43" s="4" t="n">
        <f aca="false">MIN(C43:AG43)</f>
        <v>28.68</v>
      </c>
      <c r="AL43" s="0" t="n">
        <f aca="false">COUNT(C43:AG43)</f>
        <v>30</v>
      </c>
      <c r="AN43" s="4" t="n">
        <f aca="false">C43-'14837-SLVP (2)'!AN43</f>
        <v>-0.939340735257837</v>
      </c>
      <c r="AO43" s="4" t="n">
        <f aca="false">D43-'14837-SLVP (2)'!AO43</f>
        <v>-0.957308660251663</v>
      </c>
      <c r="AP43" s="4" t="n">
        <f aca="false">E43-'14837-SLVP (2)'!AP43</f>
        <v>-0.960386873920548</v>
      </c>
      <c r="AQ43" s="4" t="n">
        <f aca="false">F43-'14837-SLVP (2)'!AQ43</f>
        <v>-0.961925980754998</v>
      </c>
      <c r="AR43" s="4" t="n">
        <f aca="false">G43-'14837-SLVP (2)'!AR43</f>
        <v>-0.948104120404643</v>
      </c>
      <c r="AS43" s="4" t="n">
        <f aca="false">H43-'14837-SLVP (2)'!AS43</f>
        <v>-0.94475351591414</v>
      </c>
      <c r="AT43" s="4" t="n">
        <f aca="false">I43-'14837-SLVP (2)'!AT43</f>
        <v>-0.936638539353567</v>
      </c>
      <c r="AU43" s="4" t="n">
        <f aca="false">J43-'14837-SLVP (2)'!AU43</f>
        <v>-0.937581051073281</v>
      </c>
      <c r="AV43" s="4" t="n">
        <f aca="false">K43-'14837-SLVP (2)'!AV43</f>
        <v>-0.931748828028621</v>
      </c>
      <c r="AW43" s="4" t="n">
        <f aca="false">L43-'14837-SLVP (2)'!AW43</f>
        <v>-0.927728102640021</v>
      </c>
      <c r="AX43" s="4" t="n">
        <f aca="false">M43-'14837-SLVP (2)'!AX43</f>
        <v>-0.919613126079447</v>
      </c>
      <c r="AY43" s="4" t="n">
        <f aca="false">N43-'14837-SLVP (2)'!AY43</f>
        <v>-0.932418948926721</v>
      </c>
      <c r="AZ43" s="4" t="n">
        <f aca="false">O43-'14837-SLVP (2)'!AZ43</f>
        <v>-0.939156920799409</v>
      </c>
      <c r="BA43" s="4" t="n">
        <f aca="false">P43-'14837-SLVP (2)'!BA43</f>
        <v>-0.92497409326425</v>
      </c>
      <c r="BB43" s="4" t="n">
        <f aca="false">Q43-'14837-SLVP (2)'!BB43</f>
        <v>-0.927256846780164</v>
      </c>
      <c r="BC43" s="4" t="n">
        <f aca="false">R43-'14837-SLVP (2)'!BC43</f>
        <v>-0.925209721194179</v>
      </c>
      <c r="BD43" s="4" t="n">
        <f aca="false">S43-'14837-SLVP (2)'!BD43</f>
        <v>-0.917256846780166</v>
      </c>
      <c r="BE43" s="4" t="n">
        <f aca="false">T43-'14837-SLVP (2)'!BE43</f>
        <v>-0.914900567480878</v>
      </c>
      <c r="BF43" s="4" t="n">
        <f aca="false">U43-'14837-SLVP (2)'!BF43</f>
        <v>-0.919392548729338</v>
      </c>
      <c r="BG43" s="4" t="n">
        <f aca="false">V43-'14837-SLVP (2)'!BG43</f>
        <v>-0.913958055761164</v>
      </c>
      <c r="BH43" s="4" t="n">
        <f aca="false">W43-'14837-SLVP (2)'!BH43</f>
        <v>-0.930894892672097</v>
      </c>
      <c r="BI43" s="4" t="n">
        <f aca="false">X43-'14837-SLVP (2)'!BI43</f>
        <v>-0.941675302245251</v>
      </c>
      <c r="BJ43" s="4" t="n">
        <f aca="false">Y43-'14837-SLVP (2)'!BJ43</f>
        <v>-0.940062669627437</v>
      </c>
      <c r="BK43" s="4" t="n">
        <f aca="false">Z43-'14837-SLVP (2)'!BK43</f>
        <v>-0.948973106340983</v>
      </c>
      <c r="BL43" s="4" t="n">
        <f aca="false">AA43-'14837-SLVP (2)'!BL43</f>
        <v>-0.942198371576613</v>
      </c>
      <c r="BM43" s="4" t="n">
        <f aca="false">AB43-'14837-SLVP (2)'!BM43</f>
        <v>-0.939046632124352</v>
      </c>
      <c r="BN43" s="4" t="n">
        <f aca="false">AC43-'14837-SLVP (2)'!BN43</f>
        <v>-0.930261534665682</v>
      </c>
      <c r="BO43" s="4" t="n">
        <f aca="false">AD43-'14837-SLVP (2)'!BO43</f>
        <v>-0.938450037009623</v>
      </c>
      <c r="BP43" s="4" t="n">
        <f aca="false">AE43-'14837-SLVP (2)'!BP43</f>
        <v>-0.916115470022209</v>
      </c>
      <c r="BQ43" s="4" t="n">
        <f aca="false">AF43-'14837-SLVP (2)'!BQ43</f>
        <v>-0.939120157907723</v>
      </c>
      <c r="BR43" s="4"/>
      <c r="BT43" s="0" t="n">
        <v>198704</v>
      </c>
      <c r="BU43" s="0" t="n">
        <v>124</v>
      </c>
      <c r="BV43" s="0" t="n">
        <v>28740</v>
      </c>
    </row>
    <row r="44" customFormat="false" ht="12.75" hidden="false" customHeight="false" outlineLevel="0" collapsed="false">
      <c r="A44" s="0" t="n">
        <v>1987</v>
      </c>
      <c r="B44" s="0" t="n">
        <v>5</v>
      </c>
      <c r="C44" s="4" t="n">
        <v>28.94</v>
      </c>
      <c r="D44" s="4" t="n">
        <v>28.91</v>
      </c>
      <c r="E44" s="4" t="n">
        <v>29.17</v>
      </c>
      <c r="F44" s="4" t="n">
        <v>29.45</v>
      </c>
      <c r="G44" s="4" t="n">
        <v>29.365</v>
      </c>
      <c r="H44" s="4" t="n">
        <v>29.17</v>
      </c>
      <c r="I44" s="4" t="n">
        <v>29.18</v>
      </c>
      <c r="J44" s="4" t="n">
        <v>29.16</v>
      </c>
      <c r="K44" s="4" t="n">
        <v>28.95</v>
      </c>
      <c r="L44" s="4" t="n">
        <v>28.91</v>
      </c>
      <c r="M44" s="4" t="n">
        <v>28.92</v>
      </c>
      <c r="N44" s="4" t="n">
        <v>29.25</v>
      </c>
      <c r="O44" s="4" t="n">
        <v>29.09</v>
      </c>
      <c r="P44" s="4" t="n">
        <v>29.05</v>
      </c>
      <c r="Q44" s="4" t="n">
        <v>29.31</v>
      </c>
      <c r="R44" s="4" t="n">
        <v>29.12</v>
      </c>
      <c r="S44" s="4" t="n">
        <v>28.96</v>
      </c>
      <c r="T44" s="4" t="n">
        <v>28.96</v>
      </c>
      <c r="U44" s="4" t="n">
        <v>28.96</v>
      </c>
      <c r="V44" s="4" t="n">
        <v>29.025</v>
      </c>
      <c r="W44" s="4" t="n">
        <v>28.945</v>
      </c>
      <c r="X44" s="4" t="n">
        <v>29.17</v>
      </c>
      <c r="Y44" s="4" t="n">
        <v>29.36</v>
      </c>
      <c r="Z44" s="4" t="n">
        <v>29.3</v>
      </c>
      <c r="AA44" s="4" t="n">
        <v>29.12</v>
      </c>
      <c r="AB44" s="4" t="n">
        <v>29.03</v>
      </c>
      <c r="AC44" s="4" t="n">
        <v>29.08</v>
      </c>
      <c r="AD44" s="4" t="n">
        <v>29.08</v>
      </c>
      <c r="AE44" s="4" t="n">
        <v>29.05</v>
      </c>
      <c r="AF44" s="4" t="n">
        <v>29.02</v>
      </c>
      <c r="AG44" s="4" t="n">
        <v>28.97</v>
      </c>
      <c r="AI44" s="4" t="n">
        <f aca="false">AVERAGE(C44:AG44)</f>
        <v>29.0959677419355</v>
      </c>
      <c r="AJ44" s="4" t="n">
        <f aca="false">MAX(C44:AG44)</f>
        <v>29.45</v>
      </c>
      <c r="AK44" s="4" t="n">
        <f aca="false">MIN(C44:AG44)</f>
        <v>28.91</v>
      </c>
      <c r="AL44" s="0" t="n">
        <f aca="false">COUNT(C44:AG44)</f>
        <v>31</v>
      </c>
      <c r="AN44" s="4" t="n">
        <f aca="false">C44-'14837-SLVP (2)'!AN44</f>
        <v>-0.92832469775475</v>
      </c>
      <c r="AO44" s="4" t="n">
        <f aca="false">D44-'14837-SLVP (2)'!AO44</f>
        <v>-0.937654576856648</v>
      </c>
      <c r="AP44" s="4" t="n">
        <f aca="false">E44-'14837-SLVP (2)'!AP44</f>
        <v>-0.934554650875892</v>
      </c>
      <c r="AQ44" s="4" t="n">
        <f aca="false">F44-'14837-SLVP (2)'!AQ44</f>
        <v>-0.949842092277326</v>
      </c>
      <c r="AR44" s="4" t="n">
        <f aca="false">G44-'14837-SLVP (2)'!AR44</f>
        <v>-0.943302985442887</v>
      </c>
      <c r="AS44" s="4" t="n">
        <f aca="false">H44-'14837-SLVP (2)'!AS44</f>
        <v>-0.928648902047865</v>
      </c>
      <c r="AT44" s="4" t="n">
        <f aca="false">I44-'14837-SLVP (2)'!AT44</f>
        <v>-0.933413274117935</v>
      </c>
      <c r="AU44" s="4" t="n">
        <f aca="false">J44-'14837-SLVP (2)'!AU44</f>
        <v>-0.929790278805822</v>
      </c>
      <c r="AV44" s="4" t="n">
        <f aca="false">K44-'14837-SLVP (2)'!AV44</f>
        <v>-0.909466074512711</v>
      </c>
      <c r="AW44" s="4" t="n">
        <f aca="false">L44-'14837-SLVP (2)'!AW44</f>
        <v>-0.908125832716504</v>
      </c>
      <c r="AX44" s="4" t="n">
        <f aca="false">M44-'14837-SLVP (2)'!AX44</f>
        <v>-0.912890204786574</v>
      </c>
      <c r="AY44" s="4" t="n">
        <f aca="false">N44-'14837-SLVP (2)'!AY44</f>
        <v>-0.928376511226254</v>
      </c>
      <c r="AZ44" s="4" t="n">
        <f aca="false">O44-'14837-SLVP (2)'!AZ44</f>
        <v>-0.925968418455465</v>
      </c>
      <c r="BA44" s="4" t="n">
        <f aca="false">P44-'14837-SLVP (2)'!BA44</f>
        <v>-0.918722427831234</v>
      </c>
      <c r="BB44" s="4" t="n">
        <f aca="false">Q44-'14837-SLVP (2)'!BB44</f>
        <v>-0.936292622748582</v>
      </c>
      <c r="BC44" s="4" t="n">
        <f aca="false">R44-'14837-SLVP (2)'!BC44</f>
        <v>-0.922544288181594</v>
      </c>
      <c r="BD44" s="4" t="n">
        <f aca="false">S44-'14837-SLVP (2)'!BD44</f>
        <v>-0.917183320996792</v>
      </c>
      <c r="BE44" s="4" t="n">
        <f aca="false">T44-'14837-SLVP (2)'!BE44</f>
        <v>-0.917183320996792</v>
      </c>
      <c r="BF44" s="4" t="n">
        <f aca="false">U44-'14837-SLVP (2)'!BF44</f>
        <v>-0.920136195410805</v>
      </c>
      <c r="BG44" s="4" t="n">
        <f aca="false">V44-'14837-SLVP (2)'!BG44</f>
        <v>-0.920099432519123</v>
      </c>
      <c r="BH44" s="4" t="n">
        <f aca="false">W44-'14837-SLVP (2)'!BH44</f>
        <v>-0.908560325684679</v>
      </c>
      <c r="BI44" s="4" t="n">
        <f aca="false">X44-'14837-SLVP (2)'!BI44</f>
        <v>-0.922743153219837</v>
      </c>
      <c r="BJ44" s="4" t="n">
        <f aca="false">Y44-'14837-SLVP (2)'!BJ44</f>
        <v>-0.942397236614855</v>
      </c>
      <c r="BK44" s="4" t="n">
        <f aca="false">Z44-'14837-SLVP (2)'!BK44</f>
        <v>-0.940386873920549</v>
      </c>
      <c r="BL44" s="4" t="n">
        <f aca="false">AA44-'14837-SLVP (2)'!BL44</f>
        <v>-0.931402911423639</v>
      </c>
      <c r="BM44" s="4" t="n">
        <f aca="false">AB44-'14837-SLVP (2)'!BM44</f>
        <v>-0.915099432519121</v>
      </c>
      <c r="BN44" s="4" t="n">
        <f aca="false">AC44-'14837-SLVP (2)'!BN44</f>
        <v>-0.912345423143353</v>
      </c>
      <c r="BO44" s="4" t="n">
        <f aca="false">AD44-'14837-SLVP (2)'!BO44</f>
        <v>-0.915298297557367</v>
      </c>
      <c r="BP44" s="4" t="n">
        <f aca="false">AE44-'14837-SLVP (2)'!BP44</f>
        <v>-0.909863804589193</v>
      </c>
      <c r="BQ44" s="4" t="n">
        <f aca="false">AF44-'14837-SLVP (2)'!BQ44</f>
        <v>-0.910335060449054</v>
      </c>
      <c r="BR44" s="4" t="n">
        <f aca="false">AG44-'14837-SLVP (2)'!BR44</f>
        <v>-0.913089069824824</v>
      </c>
      <c r="BT44" s="0" t="n">
        <v>198705</v>
      </c>
      <c r="BU44" s="0" t="n">
        <v>124</v>
      </c>
      <c r="BV44" s="0" t="n">
        <v>28940</v>
      </c>
    </row>
    <row r="45" customFormat="false" ht="12.75" hidden="false" customHeight="false" outlineLevel="0" collapsed="false">
      <c r="A45" s="0" t="n">
        <v>1987</v>
      </c>
      <c r="B45" s="0" t="n">
        <v>6</v>
      </c>
      <c r="C45" s="4" t="n">
        <v>28.91</v>
      </c>
      <c r="D45" s="4" t="n">
        <v>28.95</v>
      </c>
      <c r="E45" s="4" t="n">
        <v>29.12</v>
      </c>
      <c r="F45" s="4" t="n">
        <v>29.29</v>
      </c>
      <c r="G45" s="4" t="n">
        <v>29.23</v>
      </c>
      <c r="H45" s="4" t="n">
        <v>29.15</v>
      </c>
      <c r="I45" s="4" t="n">
        <v>29</v>
      </c>
      <c r="J45" s="4" t="n">
        <v>29.07</v>
      </c>
      <c r="K45" s="4" t="n">
        <v>29.3</v>
      </c>
      <c r="L45" s="4" t="n">
        <v>29.26</v>
      </c>
      <c r="M45" s="4" t="n">
        <v>28.95</v>
      </c>
      <c r="N45" s="4" t="n">
        <v>28.9</v>
      </c>
      <c r="O45" s="4" t="n">
        <v>28.92</v>
      </c>
      <c r="P45" s="4" t="n">
        <v>28.87</v>
      </c>
      <c r="Q45" s="4" t="n">
        <v>29.06</v>
      </c>
      <c r="R45" s="4" t="n">
        <v>29.05</v>
      </c>
      <c r="S45" s="4" t="n">
        <v>29.09</v>
      </c>
      <c r="T45" s="4" t="n">
        <v>29.08</v>
      </c>
      <c r="U45" s="4" t="n">
        <v>29.01</v>
      </c>
      <c r="V45" s="4" t="n">
        <v>28.89</v>
      </c>
      <c r="W45" s="4" t="n">
        <v>28.78</v>
      </c>
      <c r="X45" s="4" t="n">
        <v>28.91</v>
      </c>
      <c r="Y45" s="4" t="n">
        <v>29.02</v>
      </c>
      <c r="Z45" s="4" t="n">
        <v>29.01</v>
      </c>
      <c r="AA45" s="4" t="n">
        <v>28.91</v>
      </c>
      <c r="AB45" s="4" t="n">
        <v>28.94</v>
      </c>
      <c r="AC45" s="4" t="n">
        <v>28.955</v>
      </c>
      <c r="AD45" s="4" t="n">
        <v>28.915</v>
      </c>
      <c r="AE45" s="4" t="n">
        <v>28.88</v>
      </c>
      <c r="AF45" s="4" t="n">
        <v>29.1</v>
      </c>
      <c r="AG45" s="4"/>
      <c r="AI45" s="4" t="n">
        <f aca="false">AVERAGE(C45:AG45)</f>
        <v>29.0173333333333</v>
      </c>
      <c r="AJ45" s="4" t="n">
        <f aca="false">MAX(C45:AG45)</f>
        <v>29.3</v>
      </c>
      <c r="AK45" s="4" t="n">
        <f aca="false">MIN(C45:AG45)</f>
        <v>28.78</v>
      </c>
      <c r="AL45" s="0" t="n">
        <f aca="false">COUNT(C45:AG45)</f>
        <v>30</v>
      </c>
      <c r="AN45" s="4" t="n">
        <f aca="false">C45-'14837-SLVP (2)'!AN45</f>
        <v>-0.908125832716504</v>
      </c>
      <c r="AO45" s="4" t="n">
        <f aca="false">D45-'14837-SLVP (2)'!AO45</f>
        <v>-0.912418948926721</v>
      </c>
      <c r="AP45" s="4" t="n">
        <f aca="false">E45-'14837-SLVP (2)'!AP45</f>
        <v>-0.922544288181594</v>
      </c>
      <c r="AQ45" s="4" t="n">
        <f aca="false">F45-'14837-SLVP (2)'!AQ45</f>
        <v>-0.929716753022454</v>
      </c>
      <c r="AR45" s="4" t="n">
        <f aca="false">G45-'14837-SLVP (2)'!AR45</f>
        <v>-0.915894892672096</v>
      </c>
      <c r="AS45" s="4" t="n">
        <f aca="false">H45-'14837-SLVP (2)'!AS45</f>
        <v>-0.910261534665683</v>
      </c>
      <c r="AT45" s="4" t="n">
        <f aca="false">I45-'14837-SLVP (2)'!AT45</f>
        <v>-0.906712065136937</v>
      </c>
      <c r="AU45" s="4" t="n">
        <f aca="false">J45-'14837-SLVP (2)'!AU45</f>
        <v>-0.910533925487293</v>
      </c>
      <c r="AV45" s="4" t="n">
        <f aca="false">K45-'14837-SLVP (2)'!AV45</f>
        <v>-0.928575376264497</v>
      </c>
      <c r="AW45" s="4" t="n">
        <f aca="false">L45-'14837-SLVP (2)'!AW45</f>
        <v>-0.930188008882308</v>
      </c>
      <c r="AX45" s="4" t="n">
        <f aca="false">M45-'14837-SLVP (2)'!AX45</f>
        <v>-0.912418948926721</v>
      </c>
      <c r="AY45" s="4" t="n">
        <f aca="false">N45-'14837-SLVP (2)'!AY45</f>
        <v>-0.909267209474464</v>
      </c>
      <c r="AZ45" s="4" t="n">
        <f aca="false">O45-'14837-SLVP (2)'!AZ45</f>
        <v>-0.90107870713052</v>
      </c>
      <c r="BA45" s="4" t="n">
        <f aca="false">P45-'14837-SLVP (2)'!BA45</f>
        <v>-0.90087984209228</v>
      </c>
      <c r="BB45" s="4" t="n">
        <f aca="false">Q45-'14837-SLVP (2)'!BB45</f>
        <v>-0.902816679003212</v>
      </c>
      <c r="BC45" s="4" t="n">
        <f aca="false">R45-'14837-SLVP (2)'!BC45</f>
        <v>-0.91281667900321</v>
      </c>
      <c r="BD45" s="4" t="n">
        <f aca="false">S45-'14837-SLVP (2)'!BD45</f>
        <v>-0.905298297557366</v>
      </c>
      <c r="BE45" s="4" t="n">
        <f aca="false">T45-'14837-SLVP (2)'!BE45</f>
        <v>-0.906439674315326</v>
      </c>
      <c r="BF45" s="4" t="n">
        <f aca="false">U45-'14837-SLVP (2)'!BF45</f>
        <v>-0.90557068837898</v>
      </c>
      <c r="BG45" s="4" t="n">
        <f aca="false">V45-'14837-SLVP (2)'!BG45</f>
        <v>-0.90450283740439</v>
      </c>
      <c r="BH45" s="4" t="n">
        <f aca="false">W45-'14837-SLVP (2)'!BH45</f>
        <v>-0.908199358499875</v>
      </c>
      <c r="BI45" s="4" t="n">
        <f aca="false">X45-'14837-SLVP (2)'!BI45</f>
        <v>-0.908125832716504</v>
      </c>
      <c r="BJ45" s="4" t="n">
        <f aca="false">Y45-'14837-SLVP (2)'!BJ45</f>
        <v>-0.907382186035036</v>
      </c>
      <c r="BK45" s="4" t="n">
        <f aca="false">Z45-'14837-SLVP (2)'!BK45</f>
        <v>-0.908523562792993</v>
      </c>
      <c r="BL45" s="4" t="n">
        <f aca="false">AA45-'14837-SLVP (2)'!BL45</f>
        <v>-0.911078707130521</v>
      </c>
      <c r="BM45" s="4" t="n">
        <f aca="false">AB45-'14837-SLVP (2)'!BM45</f>
        <v>-0.913560325684678</v>
      </c>
      <c r="BN45" s="4" t="n">
        <f aca="false">AC45-'14837-SLVP (2)'!BN45</f>
        <v>-0.91923044658278</v>
      </c>
      <c r="BO45" s="4" t="n">
        <f aca="false">AD45-'14837-SLVP (2)'!BO45</f>
        <v>-0.906078707130522</v>
      </c>
      <c r="BP45" s="4" t="n">
        <f aca="false">AE45-'14837-SLVP (2)'!BP45</f>
        <v>-0.908597088576364</v>
      </c>
      <c r="BQ45" s="4" t="n">
        <f aca="false">AF45-'14837-SLVP (2)'!BQ45</f>
        <v>-0.915968418455464</v>
      </c>
      <c r="BR45" s="4"/>
      <c r="BT45" s="0" t="n">
        <v>198706</v>
      </c>
      <c r="BU45" s="0" t="n">
        <v>124</v>
      </c>
      <c r="BV45" s="0" t="n">
        <v>28910</v>
      </c>
    </row>
    <row r="46" customFormat="false" ht="12.75" hidden="false" customHeight="false" outlineLevel="0" collapsed="false">
      <c r="A46" s="0" t="n">
        <v>1987</v>
      </c>
      <c r="B46" s="0" t="n">
        <v>7</v>
      </c>
      <c r="C46" s="4" t="n">
        <v>29.09</v>
      </c>
      <c r="D46" s="4" t="n">
        <v>28.94</v>
      </c>
      <c r="E46" s="4" t="n">
        <v>28.97</v>
      </c>
      <c r="F46" s="4" t="n">
        <v>29.03</v>
      </c>
      <c r="G46" s="4" t="n">
        <v>28.97</v>
      </c>
      <c r="H46" s="4" t="n">
        <v>28.95</v>
      </c>
      <c r="I46" s="4" t="n">
        <v>28.96</v>
      </c>
      <c r="J46" s="4" t="n">
        <v>29</v>
      </c>
      <c r="K46" s="4" t="n">
        <v>28.98</v>
      </c>
      <c r="L46" s="4" t="n">
        <v>28.93</v>
      </c>
      <c r="M46" s="4" t="n">
        <v>28.94</v>
      </c>
      <c r="N46" s="4" t="n">
        <v>28.9</v>
      </c>
      <c r="O46" s="4" t="n">
        <v>28.99</v>
      </c>
      <c r="P46" s="4" t="n">
        <v>29.07</v>
      </c>
      <c r="Q46" s="4" t="n">
        <v>29.05</v>
      </c>
      <c r="R46" s="4" t="n">
        <v>29.12</v>
      </c>
      <c r="S46" s="4" t="n">
        <v>29.13</v>
      </c>
      <c r="T46" s="4" t="n">
        <v>29.1</v>
      </c>
      <c r="U46" s="4" t="n">
        <v>29.07</v>
      </c>
      <c r="V46" s="4" t="n">
        <v>29.19</v>
      </c>
      <c r="W46" s="4" t="n">
        <v>29.25</v>
      </c>
      <c r="X46" s="4" t="n">
        <v>29.19</v>
      </c>
      <c r="Y46" s="4" t="n">
        <v>29.08</v>
      </c>
      <c r="Z46" s="4" t="n">
        <v>29.11</v>
      </c>
      <c r="AA46" s="4" t="n">
        <v>29.155</v>
      </c>
      <c r="AB46" s="4" t="n">
        <v>29.12</v>
      </c>
      <c r="AC46" s="4" t="n">
        <v>29.1</v>
      </c>
      <c r="AD46" s="4" t="n">
        <v>29.07</v>
      </c>
      <c r="AE46" s="4" t="n">
        <v>29</v>
      </c>
      <c r="AF46" s="4" t="n">
        <v>29.03</v>
      </c>
      <c r="AG46" s="4" t="n">
        <v>29.02</v>
      </c>
      <c r="AI46" s="4" t="n">
        <f aca="false">AVERAGE(C46:AG46)</f>
        <v>29.0485483870968</v>
      </c>
      <c r="AJ46" s="4" t="n">
        <f aca="false">MAX(C46:AG46)</f>
        <v>29.25</v>
      </c>
      <c r="AK46" s="4" t="n">
        <f aca="false">MIN(C46:AG46)</f>
        <v>28.9</v>
      </c>
      <c r="AL46" s="0" t="n">
        <f aca="false">COUNT(C46:AG46)</f>
        <v>31</v>
      </c>
      <c r="AN46" s="4" t="n">
        <f aca="false">C46-'14837-SLVP (2)'!AN46</f>
        <v>-0.91415692079941</v>
      </c>
      <c r="AO46" s="4" t="n">
        <f aca="false">D46-'14837-SLVP (2)'!AO46</f>
        <v>-0.910607451270664</v>
      </c>
      <c r="AP46" s="4" t="n">
        <f aca="false">E46-'14837-SLVP (2)'!AP46</f>
        <v>-0.907183320996793</v>
      </c>
      <c r="AQ46" s="4" t="n">
        <f aca="false">F46-'14837-SLVP (2)'!AQ46</f>
        <v>-0.921005181347148</v>
      </c>
      <c r="AR46" s="4" t="n">
        <f aca="false">G46-'14837-SLVP (2)'!AR46</f>
        <v>-0.916041944238838</v>
      </c>
      <c r="AS46" s="4" t="n">
        <f aca="false">H46-'14837-SLVP (2)'!AS46</f>
        <v>-0.912418948926721</v>
      </c>
      <c r="AT46" s="4" t="n">
        <f aca="false">I46-'14837-SLVP (2)'!AT46</f>
        <v>-0.90832469775475</v>
      </c>
      <c r="AU46" s="4" t="n">
        <f aca="false">J46-'14837-SLVP (2)'!AU46</f>
        <v>-0.900806316308909</v>
      </c>
      <c r="AV46" s="4" t="n">
        <f aca="false">K46-'14837-SLVP (2)'!AV46</f>
        <v>-0.900136195410806</v>
      </c>
      <c r="AW46" s="4" t="n">
        <f aca="false">L46-'14837-SLVP (2)'!AW46</f>
        <v>-0.899937330372566</v>
      </c>
      <c r="AX46" s="4" t="n">
        <f aca="false">M46-'14837-SLVP (2)'!AX46</f>
        <v>-0.898795953614606</v>
      </c>
      <c r="AY46" s="4" t="n">
        <f aca="false">N46-'14837-SLVP (2)'!AY46</f>
        <v>-0.903361460646437</v>
      </c>
      <c r="AZ46" s="4" t="n">
        <f aca="false">O46-'14837-SLVP (2)'!AZ46</f>
        <v>-0.913759190722924</v>
      </c>
      <c r="BA46" s="4" t="n">
        <f aca="false">P46-'14837-SLVP (2)'!BA46</f>
        <v>-0.925298297557365</v>
      </c>
      <c r="BB46" s="4" t="n">
        <f aca="false">Q46-'14837-SLVP (2)'!BB46</f>
        <v>-0.915769553417221</v>
      </c>
      <c r="BC46" s="4" t="n">
        <f aca="false">R46-'14837-SLVP (2)'!BC46</f>
        <v>-0.919591413767577</v>
      </c>
      <c r="BD46" s="4" t="n">
        <f aca="false">S46-'14837-SLVP (2)'!BD46</f>
        <v>-0.912544288181596</v>
      </c>
      <c r="BE46" s="4" t="n">
        <f aca="false">T46-'14837-SLVP (2)'!BE46</f>
        <v>-0.904156920799409</v>
      </c>
      <c r="BF46" s="4" t="n">
        <f aca="false">U46-'14837-SLVP (2)'!BF46</f>
        <v>-0.901675302245252</v>
      </c>
      <c r="BG46" s="4" t="n">
        <f aca="false">V46-'14837-SLVP (2)'!BG46</f>
        <v>-0.905696027633852</v>
      </c>
      <c r="BH46" s="4" t="n">
        <f aca="false">W46-'14837-SLVP (2)'!BH46</f>
        <v>-0.922470762398223</v>
      </c>
      <c r="BI46" s="4" t="n">
        <f aca="false">X46-'14837-SLVP (2)'!BI46</f>
        <v>-0.905696027633852</v>
      </c>
      <c r="BJ46" s="4" t="n">
        <f aca="false">Y46-'14837-SLVP (2)'!BJ46</f>
        <v>-0.906439674315326</v>
      </c>
      <c r="BK46" s="4" t="n">
        <f aca="false">Z46-'14837-SLVP (2)'!BK46</f>
        <v>-0.908921292869483</v>
      </c>
      <c r="BL46" s="4" t="n">
        <f aca="false">AA46-'14837-SLVP (2)'!BL46</f>
        <v>-0.908214409079694</v>
      </c>
      <c r="BM46" s="4" t="n">
        <f aca="false">AB46-'14837-SLVP (2)'!BM46</f>
        <v>-0.907779916111522</v>
      </c>
      <c r="BN46" s="4" t="n">
        <f aca="false">AC46-'14837-SLVP (2)'!BN46</f>
        <v>-0.915968418455464</v>
      </c>
      <c r="BO46" s="4" t="n">
        <f aca="false">AD46-'14837-SLVP (2)'!BO46</f>
        <v>-0.910533925487293</v>
      </c>
      <c r="BP46" s="4" t="n">
        <f aca="false">AE46-'14837-SLVP (2)'!BP46</f>
        <v>-0.897853441894892</v>
      </c>
      <c r="BQ46" s="4" t="n">
        <f aca="false">AF46-'14837-SLVP (2)'!BQ46</f>
        <v>-0.903287934863066</v>
      </c>
      <c r="BR46" s="4" t="n">
        <f aca="false">AG46-'14837-SLVP (2)'!BR46</f>
        <v>-0.904429311621023</v>
      </c>
      <c r="BT46" s="0" t="n">
        <v>198707</v>
      </c>
      <c r="BU46" s="0" t="n">
        <v>124</v>
      </c>
      <c r="BV46" s="0" t="n">
        <v>29090</v>
      </c>
    </row>
    <row r="47" customFormat="false" ht="12.75" hidden="false" customHeight="false" outlineLevel="0" collapsed="false">
      <c r="A47" s="0" t="n">
        <v>1987</v>
      </c>
      <c r="B47" s="0" t="n">
        <v>8</v>
      </c>
      <c r="C47" s="4" t="n">
        <v>28.885</v>
      </c>
      <c r="D47" s="4" t="n">
        <v>28.84</v>
      </c>
      <c r="E47" s="4" t="n">
        <v>28.94</v>
      </c>
      <c r="F47" s="4" t="n">
        <v>29.04</v>
      </c>
      <c r="G47" s="4" t="n">
        <v>29.09</v>
      </c>
      <c r="H47" s="4" t="n">
        <v>29.04</v>
      </c>
      <c r="I47" s="4" t="n">
        <v>29.1</v>
      </c>
      <c r="J47" s="4" t="n">
        <v>28.96</v>
      </c>
      <c r="K47" s="4" t="n">
        <v>28.895</v>
      </c>
      <c r="L47" s="4" t="n">
        <v>29.115</v>
      </c>
      <c r="M47" s="4" t="n">
        <v>29.09</v>
      </c>
      <c r="N47" s="4" t="n">
        <v>29.015</v>
      </c>
      <c r="O47" s="4" t="n">
        <v>28.98</v>
      </c>
      <c r="P47" s="4" t="n">
        <v>28.92</v>
      </c>
      <c r="Q47" s="4" t="n">
        <v>28.9</v>
      </c>
      <c r="R47" s="4" t="n">
        <v>28.82</v>
      </c>
      <c r="S47" s="4" t="n">
        <v>29.01</v>
      </c>
      <c r="T47" s="4" t="n">
        <v>29.09</v>
      </c>
      <c r="U47" s="4" t="n">
        <v>29.16</v>
      </c>
      <c r="V47" s="4" t="n">
        <v>29.18</v>
      </c>
      <c r="W47" s="4" t="n">
        <v>28.995</v>
      </c>
      <c r="X47" s="4" t="n">
        <v>29.21</v>
      </c>
      <c r="Y47" s="4" t="n">
        <v>29.4</v>
      </c>
      <c r="Z47" s="4" t="n">
        <v>29.39</v>
      </c>
      <c r="AA47" s="4" t="n">
        <v>29.27</v>
      </c>
      <c r="AB47" s="4" t="n">
        <v>29.1</v>
      </c>
      <c r="AC47" s="4" t="n">
        <v>29.17</v>
      </c>
      <c r="AD47" s="4" t="n">
        <v>29.21</v>
      </c>
      <c r="AE47" s="4" t="n">
        <v>29.21</v>
      </c>
      <c r="AF47" s="4" t="n">
        <v>29.09</v>
      </c>
      <c r="AG47" s="4" t="n">
        <v>29.19</v>
      </c>
      <c r="AI47" s="4" t="n">
        <f aca="false">AVERAGE(C47:AG47)</f>
        <v>29.0743548387097</v>
      </c>
      <c r="AJ47" s="4" t="n">
        <f aca="false">MAX(C47:AG47)</f>
        <v>29.4</v>
      </c>
      <c r="AK47" s="4" t="n">
        <f aca="false">MIN(C47:AG47)</f>
        <v>28.82</v>
      </c>
      <c r="AL47" s="0" t="n">
        <f aca="false">COUNT(C47:AG47)</f>
        <v>31</v>
      </c>
      <c r="AN47" s="4" t="n">
        <f aca="false">C47-'14837-SLVP (2)'!AN47</f>
        <v>-0.897691339748334</v>
      </c>
      <c r="AO47" s="4" t="n">
        <f aca="false">D47-'14837-SLVP (2)'!AO47</f>
        <v>-0.901351097952137</v>
      </c>
      <c r="AP47" s="4" t="n">
        <f aca="false">E47-'14837-SLVP (2)'!AP47</f>
        <v>-0.898795953614606</v>
      </c>
      <c r="AQ47" s="4" t="n">
        <f aca="false">F47-'14837-SLVP (2)'!AQ47</f>
        <v>-0.905099432519123</v>
      </c>
      <c r="AR47" s="4" t="n">
        <f aca="false">G47-'14837-SLVP (2)'!AR47</f>
        <v>-0.917109795213424</v>
      </c>
      <c r="AS47" s="4" t="n">
        <f aca="false">H47-'14837-SLVP (2)'!AS47</f>
        <v>-0.916910930175181</v>
      </c>
      <c r="AT47" s="4" t="n">
        <f aca="false">I47-'14837-SLVP (2)'!AT47</f>
        <v>-0.907109795213422</v>
      </c>
      <c r="AU47" s="4" t="n">
        <f aca="false">J47-'14837-SLVP (2)'!AU47</f>
        <v>-0.911277572168764</v>
      </c>
      <c r="AV47" s="4" t="n">
        <f aca="false">K47-'14837-SLVP (2)'!AV47</f>
        <v>-0.91131433506045</v>
      </c>
      <c r="AW47" s="4" t="n">
        <f aca="false">L47-'14837-SLVP (2)'!AW47</f>
        <v>-0.918685664939552</v>
      </c>
      <c r="AX47" s="4" t="n">
        <f aca="false">M47-'14837-SLVP (2)'!AX47</f>
        <v>-0.911204046385393</v>
      </c>
      <c r="AY47" s="4" t="n">
        <f aca="false">N47-'14837-SLVP (2)'!AY47</f>
        <v>-0.909429311621022</v>
      </c>
      <c r="AZ47" s="4" t="n">
        <f aca="false">O47-'14837-SLVP (2)'!AZ47</f>
        <v>-0.911947693066864</v>
      </c>
      <c r="BA47" s="4" t="n">
        <f aca="false">P47-'14837-SLVP (2)'!BA47</f>
        <v>-0.909937330372564</v>
      </c>
      <c r="BB47" s="4" t="n">
        <f aca="false">Q47-'14837-SLVP (2)'!BB47</f>
        <v>-0.897455711818409</v>
      </c>
      <c r="BC47" s="4" t="n">
        <f aca="false">R47-'14837-SLVP (2)'!BC47</f>
        <v>-0.894775228226006</v>
      </c>
      <c r="BD47" s="4" t="n">
        <f aca="false">S47-'14837-SLVP (2)'!BD47</f>
        <v>-0.914429311621021</v>
      </c>
      <c r="BE47" s="4" t="n">
        <f aca="false">T47-'14837-SLVP (2)'!BE47</f>
        <v>-0.917109795213424</v>
      </c>
      <c r="BF47" s="4" t="n">
        <f aca="false">U47-'14837-SLVP (2)'!BF47</f>
        <v>-0.920931655563781</v>
      </c>
      <c r="BG47" s="4" t="n">
        <f aca="false">V47-'14837-SLVP (2)'!BG47</f>
        <v>-0.924554650875894</v>
      </c>
      <c r="BH47" s="4" t="n">
        <f aca="false">W47-'14837-SLVP (2)'!BH47</f>
        <v>-0.908759190722922</v>
      </c>
      <c r="BI47" s="4" t="n">
        <f aca="false">X47-'14837-SLVP (2)'!BI47</f>
        <v>-0.921130520602024</v>
      </c>
      <c r="BJ47" s="4" t="n">
        <f aca="false">Y47-'14837-SLVP (2)'!BJ47</f>
        <v>-0.937831729583031</v>
      </c>
      <c r="BK47" s="4" t="n">
        <f aca="false">Z47-'14837-SLVP (2)'!BK47</f>
        <v>-0.933067357512957</v>
      </c>
      <c r="BL47" s="4" t="n">
        <f aca="false">AA47-'14837-SLVP (2)'!BL47</f>
        <v>-0.934952380952382</v>
      </c>
      <c r="BM47" s="4" t="n">
        <f aca="false">AB47-'14837-SLVP (2)'!BM47</f>
        <v>-0.930732790525536</v>
      </c>
      <c r="BN47" s="4" t="n">
        <f aca="false">AC47-'14837-SLVP (2)'!BN47</f>
        <v>-0.931601776461879</v>
      </c>
      <c r="BO47" s="4" t="n">
        <f aca="false">AD47-'14837-SLVP (2)'!BO47</f>
        <v>-0.932942018258078</v>
      </c>
      <c r="BP47" s="4" t="n">
        <f aca="false">AE47-'14837-SLVP (2)'!BP47</f>
        <v>-0.927036269430051</v>
      </c>
      <c r="BQ47" s="4" t="n">
        <f aca="false">AF47-'14837-SLVP (2)'!BQ47</f>
        <v>-0.920062669627438</v>
      </c>
      <c r="BR47" s="4" t="n">
        <f aca="false">AG47-'14837-SLVP (2)'!BR47</f>
        <v>-0.932271897359982</v>
      </c>
      <c r="BT47" s="0" t="n">
        <v>198708</v>
      </c>
      <c r="BU47" s="0" t="n">
        <v>124</v>
      </c>
      <c r="BV47" s="0" t="n">
        <v>28885</v>
      </c>
    </row>
    <row r="48" customFormat="false" ht="12.75" hidden="false" customHeight="false" outlineLevel="0" collapsed="false">
      <c r="A48" s="0" t="n">
        <v>1987</v>
      </c>
      <c r="B48" s="0" t="n">
        <v>9</v>
      </c>
      <c r="C48" s="4" t="n">
        <v>29.11</v>
      </c>
      <c r="D48" s="4" t="n">
        <v>29.21</v>
      </c>
      <c r="E48" s="4" t="n">
        <v>29.28</v>
      </c>
      <c r="F48" s="4" t="n">
        <v>29.195</v>
      </c>
      <c r="G48" s="4" t="n">
        <v>29.09</v>
      </c>
      <c r="H48" s="4" t="n">
        <v>29.01</v>
      </c>
      <c r="I48" s="4" t="n">
        <v>29.04</v>
      </c>
      <c r="J48" s="4" t="n">
        <v>29.01</v>
      </c>
      <c r="K48" s="4" t="n">
        <v>29.08</v>
      </c>
      <c r="L48" s="4" t="n">
        <v>29.04</v>
      </c>
      <c r="M48" s="4" t="n">
        <v>28.96</v>
      </c>
      <c r="N48" s="4" t="n">
        <v>28.96</v>
      </c>
      <c r="O48" s="4" t="n">
        <v>29.04</v>
      </c>
      <c r="P48" s="4" t="n">
        <v>29.13</v>
      </c>
      <c r="Q48" s="4" t="n">
        <v>29.01</v>
      </c>
      <c r="R48" s="4" t="n">
        <v>28.85</v>
      </c>
      <c r="S48" s="4" t="n">
        <v>28.73</v>
      </c>
      <c r="T48" s="4" t="n">
        <v>28.9</v>
      </c>
      <c r="U48" s="4" t="n">
        <v>28.88</v>
      </c>
      <c r="V48" s="4" t="n">
        <v>28.905</v>
      </c>
      <c r="W48" s="4" t="n">
        <v>29.06</v>
      </c>
      <c r="X48" s="4" t="n">
        <v>29.195</v>
      </c>
      <c r="Y48" s="4" t="n">
        <v>29.06</v>
      </c>
      <c r="Z48" s="4" t="n">
        <v>29.09</v>
      </c>
      <c r="AA48" s="4" t="n">
        <v>29.16</v>
      </c>
      <c r="AB48" s="4" t="n">
        <v>29.05</v>
      </c>
      <c r="AC48" s="4" t="n">
        <v>29.08</v>
      </c>
      <c r="AD48" s="4" t="n">
        <v>29.05</v>
      </c>
      <c r="AE48" s="4" t="n">
        <v>28.96</v>
      </c>
      <c r="AF48" s="4" t="n">
        <v>29.07</v>
      </c>
      <c r="AG48" s="4"/>
      <c r="AI48" s="4" t="n">
        <f aca="false">AVERAGE(C48:AG48)</f>
        <v>29.0401666666667</v>
      </c>
      <c r="AJ48" s="4" t="n">
        <f aca="false">MAX(C48:AG48)</f>
        <v>29.28</v>
      </c>
      <c r="AK48" s="4" t="n">
        <f aca="false">MIN(C48:AG48)</f>
        <v>28.73</v>
      </c>
      <c r="AL48" s="0" t="n">
        <f aca="false">COUNT(C48:AG48)</f>
        <v>30</v>
      </c>
      <c r="AN48" s="4" t="n">
        <f aca="false">C48-'14837-SLVP (2)'!AN48</f>
        <v>-0.926638539353569</v>
      </c>
      <c r="AO48" s="4" t="n">
        <f aca="false">D48-'14837-SLVP (2)'!AO48</f>
        <v>-0.929989143844068</v>
      </c>
      <c r="AP48" s="4" t="n">
        <f aca="false">E48-'14837-SLVP (2)'!AP48</f>
        <v>-0.933811004194425</v>
      </c>
      <c r="AQ48" s="4" t="n">
        <f aca="false">F48-'14837-SLVP (2)'!AQ48</f>
        <v>-0.927271897359983</v>
      </c>
      <c r="AR48" s="4" t="n">
        <f aca="false">G48-'14837-SLVP (2)'!AR48</f>
        <v>-0.917109795213424</v>
      </c>
      <c r="AS48" s="4" t="n">
        <f aca="false">H48-'14837-SLVP (2)'!AS48</f>
        <v>-0.917382186035034</v>
      </c>
      <c r="AT48" s="4" t="n">
        <f aca="false">I48-'14837-SLVP (2)'!AT48</f>
        <v>-0.919863804589195</v>
      </c>
      <c r="AU48" s="4" t="n">
        <f aca="false">J48-'14837-SLVP (2)'!AU48</f>
        <v>-0.917382186035034</v>
      </c>
      <c r="AV48" s="4" t="n">
        <f aca="false">K48-'14837-SLVP (2)'!AV48</f>
        <v>-0.918251171971381</v>
      </c>
      <c r="AW48" s="4" t="n">
        <f aca="false">L48-'14837-SLVP (2)'!AW48</f>
        <v>-0.925769553417222</v>
      </c>
      <c r="AX48" s="4" t="n">
        <f aca="false">M48-'14837-SLVP (2)'!AX48</f>
        <v>-0.917183320996792</v>
      </c>
      <c r="AY48" s="4" t="n">
        <f aca="false">N48-'14837-SLVP (2)'!AY48</f>
        <v>-0.917183320996792</v>
      </c>
      <c r="AZ48" s="4" t="n">
        <f aca="false">O48-'14837-SLVP (2)'!AZ48</f>
        <v>-0.931675302245253</v>
      </c>
      <c r="BA48" s="4" t="n">
        <f aca="false">P48-'14837-SLVP (2)'!BA48</f>
        <v>-0.927308660251665</v>
      </c>
      <c r="BB48" s="4" t="n">
        <f aca="false">Q48-'14837-SLVP (2)'!BB48</f>
        <v>-0.914429311621021</v>
      </c>
      <c r="BC48" s="4" t="n">
        <f aca="false">R48-'14837-SLVP (2)'!BC48</f>
        <v>-0.909068344436218</v>
      </c>
      <c r="BD48" s="4" t="n">
        <f aca="false">S48-'14837-SLVP (2)'!BD48</f>
        <v>-0.908000493461636</v>
      </c>
      <c r="BE48" s="4" t="n">
        <f aca="false">T48-'14837-SLVP (2)'!BE48</f>
        <v>-0.921078707130523</v>
      </c>
      <c r="BF48" s="4" t="n">
        <f aca="false">U48-'14837-SLVP (2)'!BF48</f>
        <v>-0.92631433506045</v>
      </c>
      <c r="BG48" s="4" t="n">
        <f aca="false">V48-'14837-SLVP (2)'!BG48</f>
        <v>-0.924937330372565</v>
      </c>
      <c r="BH48" s="4" t="n">
        <f aca="false">W48-'14837-SLVP (2)'!BH48</f>
        <v>-0.929392548729339</v>
      </c>
      <c r="BI48" s="4" t="n">
        <f aca="false">X48-'14837-SLVP (2)'!BI48</f>
        <v>-0.930224771773997</v>
      </c>
      <c r="BJ48" s="4" t="n">
        <f aca="false">Y48-'14837-SLVP (2)'!BJ48</f>
        <v>-0.923486799901308</v>
      </c>
      <c r="BK48" s="4" t="n">
        <f aca="false">Z48-'14837-SLVP (2)'!BK48</f>
        <v>-0.928921292869482</v>
      </c>
      <c r="BL48" s="4" t="n">
        <f aca="false">AA48-'14837-SLVP (2)'!BL48</f>
        <v>-0.94160177646188</v>
      </c>
      <c r="BM48" s="4" t="n">
        <f aca="false">AB48-'14837-SLVP (2)'!BM48</f>
        <v>-0.921675302245252</v>
      </c>
      <c r="BN48" s="4" t="n">
        <f aca="false">AC48-'14837-SLVP (2)'!BN48</f>
        <v>-0.915298297557367</v>
      </c>
      <c r="BO48" s="4" t="n">
        <f aca="false">AD48-'14837-SLVP (2)'!BO48</f>
        <v>-0.915769553417221</v>
      </c>
      <c r="BP48" s="4" t="n">
        <f aca="false">AE48-'14837-SLVP (2)'!BP48</f>
        <v>-0.926041944238836</v>
      </c>
      <c r="BQ48" s="4" t="n">
        <f aca="false">AF48-'14837-SLVP (2)'!BQ48</f>
        <v>-0.931204046385393</v>
      </c>
      <c r="BR48" s="4"/>
      <c r="BT48" s="0" t="n">
        <v>198709</v>
      </c>
      <c r="BU48" s="0" t="n">
        <v>124</v>
      </c>
      <c r="BV48" s="0" t="n">
        <v>29110</v>
      </c>
    </row>
    <row r="49" customFormat="false" ht="12.75" hidden="false" customHeight="false" outlineLevel="0" collapsed="false">
      <c r="A49" s="0" t="n">
        <v>1987</v>
      </c>
      <c r="B49" s="0" t="n">
        <v>10</v>
      </c>
      <c r="C49" s="4" t="n">
        <v>28.76</v>
      </c>
      <c r="D49" s="4" t="n">
        <v>29.11</v>
      </c>
      <c r="E49" s="4" t="n">
        <v>29.415</v>
      </c>
      <c r="F49" s="4" t="n">
        <v>29.05</v>
      </c>
      <c r="G49" s="4" t="n">
        <v>28.72</v>
      </c>
      <c r="H49" s="4" t="n">
        <v>28.82</v>
      </c>
      <c r="I49" s="4" t="n">
        <v>29.08</v>
      </c>
      <c r="J49" s="4" t="n">
        <v>29.16</v>
      </c>
      <c r="K49" s="4" t="n">
        <v>29.2</v>
      </c>
      <c r="L49" s="4" t="n">
        <v>29.52</v>
      </c>
      <c r="M49" s="4" t="n">
        <v>29.41</v>
      </c>
      <c r="N49" s="4" t="n">
        <v>29.15</v>
      </c>
      <c r="O49" s="4" t="n">
        <v>29.15</v>
      </c>
      <c r="P49" s="4" t="n">
        <v>29.19</v>
      </c>
      <c r="Q49" s="4" t="n">
        <v>29.13</v>
      </c>
      <c r="R49" s="4" t="n">
        <v>28.99</v>
      </c>
      <c r="S49" s="4" t="n">
        <v>29.04</v>
      </c>
      <c r="T49" s="4" t="n">
        <v>29.09</v>
      </c>
      <c r="U49" s="4" t="n">
        <v>29.15</v>
      </c>
      <c r="V49" s="4" t="n">
        <v>29.1</v>
      </c>
      <c r="W49" s="4" t="n">
        <v>29.23</v>
      </c>
      <c r="X49" s="4" t="n">
        <v>29.06</v>
      </c>
      <c r="Y49" s="4" t="n">
        <v>29.26</v>
      </c>
      <c r="Z49" s="4" t="n">
        <v>29.38</v>
      </c>
      <c r="AA49" s="4" t="n">
        <v>29.39</v>
      </c>
      <c r="AB49" s="4" t="n">
        <v>28.98</v>
      </c>
      <c r="AC49" s="4" t="n">
        <v>29.025</v>
      </c>
      <c r="AD49" s="4" t="n">
        <v>29.13</v>
      </c>
      <c r="AE49" s="4" t="n">
        <v>29.08</v>
      </c>
      <c r="AF49" s="4" t="n">
        <v>29.13</v>
      </c>
      <c r="AG49" s="4" t="n">
        <v>29.41</v>
      </c>
      <c r="AI49" s="4" t="n">
        <f aca="false">AVERAGE(C49:AG49)</f>
        <v>29.1390322580645</v>
      </c>
      <c r="AJ49" s="4" t="n">
        <f aca="false">MAX(C49:AG49)</f>
        <v>29.52</v>
      </c>
      <c r="AK49" s="4" t="n">
        <f aca="false">MIN(C49:AG49)</f>
        <v>28.72</v>
      </c>
      <c r="AL49" s="0" t="n">
        <f aca="false">COUNT(C49:AG49)</f>
        <v>31</v>
      </c>
      <c r="AN49" s="4" t="n">
        <f aca="false">C49-'14837-SLVP (2)'!AN49</f>
        <v>-0.919340735257833</v>
      </c>
      <c r="AO49" s="4" t="n">
        <f aca="false">D49-'14837-SLVP (2)'!AO49</f>
        <v>-0.938450037009623</v>
      </c>
      <c r="AP49" s="4" t="n">
        <f aca="false">E49-'14837-SLVP (2)'!AP49</f>
        <v>-0.958266222551195</v>
      </c>
      <c r="AQ49" s="4" t="n">
        <f aca="false">F49-'14837-SLVP (2)'!AQ49</f>
        <v>-0.930533925487293</v>
      </c>
      <c r="AR49" s="4" t="n">
        <f aca="false">G49-'14837-SLVP (2)'!AR49</f>
        <v>-0.912094744633606</v>
      </c>
      <c r="AS49" s="4" t="n">
        <f aca="false">H49-'14837-SLVP (2)'!AS49</f>
        <v>-0.927256846780164</v>
      </c>
      <c r="AT49" s="4" t="n">
        <f aca="false">I49-'14837-SLVP (2)'!AT49</f>
        <v>-0.947779916111525</v>
      </c>
      <c r="AU49" s="4" t="n">
        <f aca="false">J49-'14837-SLVP (2)'!AU49</f>
        <v>-0.947507525289911</v>
      </c>
      <c r="AV49" s="4" t="n">
        <f aca="false">K49-'14837-SLVP (2)'!AV49</f>
        <v>-0.93998914384407</v>
      </c>
      <c r="AW49" s="4" t="n">
        <f aca="false">L49-'14837-SLVP (2)'!AW49</f>
        <v>-0.956616827041696</v>
      </c>
      <c r="AX49" s="4" t="n">
        <f aca="false">M49-'14837-SLVP (2)'!AX49</f>
        <v>-0.963266222551194</v>
      </c>
      <c r="AY49" s="4" t="n">
        <f aca="false">N49-'14837-SLVP (2)'!AY49</f>
        <v>-0.945696027633854</v>
      </c>
      <c r="AZ49" s="4" t="n">
        <f aca="false">O49-'14837-SLVP (2)'!AZ49</f>
        <v>-0.945696027633854</v>
      </c>
      <c r="BA49" s="4" t="n">
        <f aca="false">P49-'14837-SLVP (2)'!BA49</f>
        <v>-0.938177646188006</v>
      </c>
      <c r="BB49" s="4" t="n">
        <f aca="false">Q49-'14837-SLVP (2)'!BB49</f>
        <v>-0.930261534665682</v>
      </c>
      <c r="BC49" s="4" t="n">
        <f aca="false">R49-'14837-SLVP (2)'!BC49</f>
        <v>-0.928523562792996</v>
      </c>
      <c r="BD49" s="4" t="n">
        <f aca="false">S49-'14837-SLVP (2)'!BD49</f>
        <v>-0.937581051073281</v>
      </c>
      <c r="BE49" s="4" t="n">
        <f aca="false">T49-'14837-SLVP (2)'!BE49</f>
        <v>-0.934827041697506</v>
      </c>
      <c r="BF49" s="4" t="n">
        <f aca="false">U49-'14837-SLVP (2)'!BF49</f>
        <v>-0.945696027633854</v>
      </c>
      <c r="BG49" s="4" t="n">
        <f aca="false">V49-'14837-SLVP (2)'!BG49</f>
        <v>-0.945497162595608</v>
      </c>
      <c r="BH49" s="4" t="n">
        <f aca="false">W49-'14837-SLVP (2)'!BH49</f>
        <v>-0.951329385640268</v>
      </c>
      <c r="BI49" s="4" t="n">
        <f aca="false">X49-'14837-SLVP (2)'!BI49</f>
        <v>-0.950062669627439</v>
      </c>
      <c r="BJ49" s="4" t="n">
        <f aca="false">Y49-'14837-SLVP (2)'!BJ49</f>
        <v>-0.953811004194424</v>
      </c>
      <c r="BK49" s="4" t="n">
        <f aca="false">Z49-'14837-SLVP (2)'!BK49</f>
        <v>-0.960784603997041</v>
      </c>
      <c r="BL49" s="4" t="n">
        <f aca="false">AA49-'14837-SLVP (2)'!BL49</f>
        <v>-0.962596101653098</v>
      </c>
      <c r="BM49" s="4" t="n">
        <f aca="false">AB49-'14837-SLVP (2)'!BM49</f>
        <v>-0.941476437207005</v>
      </c>
      <c r="BN49" s="4" t="n">
        <f aca="false">AC49-'14837-SLVP (2)'!BN49</f>
        <v>-0.940769553417223</v>
      </c>
      <c r="BO49" s="4" t="n">
        <f aca="false">AD49-'14837-SLVP (2)'!BO49</f>
        <v>-0.950931655563782</v>
      </c>
      <c r="BP49" s="4" t="n">
        <f aca="false">AE49-'14837-SLVP (2)'!BP49</f>
        <v>-0.944827041697508</v>
      </c>
      <c r="BQ49" s="4" t="n">
        <f aca="false">AF49-'14837-SLVP (2)'!BQ49</f>
        <v>-0.936167283493713</v>
      </c>
      <c r="BR49" s="4" t="n">
        <f aca="false">AG49-'14837-SLVP (2)'!BR49</f>
        <v>-0.951454724895143</v>
      </c>
      <c r="BT49" s="0" t="n">
        <v>198710</v>
      </c>
      <c r="BU49" s="0" t="n">
        <v>124</v>
      </c>
      <c r="BV49" s="0" t="n">
        <v>28760</v>
      </c>
    </row>
    <row r="50" customFormat="false" ht="12.75" hidden="false" customHeight="false" outlineLevel="0" collapsed="false">
      <c r="A50" s="0" t="n">
        <v>1987</v>
      </c>
      <c r="B50" s="0" t="n">
        <v>11</v>
      </c>
      <c r="C50" s="4" t="n">
        <v>29.31</v>
      </c>
      <c r="D50" s="4" t="n">
        <v>29.14</v>
      </c>
      <c r="E50" s="4" t="n">
        <v>28.92</v>
      </c>
      <c r="F50" s="4" t="n">
        <v>28.92</v>
      </c>
      <c r="G50" s="4" t="n">
        <v>29.27</v>
      </c>
      <c r="H50" s="4" t="n">
        <v>29.285</v>
      </c>
      <c r="I50" s="4" t="n">
        <v>29.08</v>
      </c>
      <c r="J50" s="4" t="n">
        <v>29.11</v>
      </c>
      <c r="K50" s="4" t="n">
        <v>29.46</v>
      </c>
      <c r="L50" s="4" t="n">
        <v>29.56</v>
      </c>
      <c r="M50" s="4" t="n">
        <v>29.31</v>
      </c>
      <c r="N50" s="4" t="n">
        <v>28.95</v>
      </c>
      <c r="O50" s="4" t="n">
        <v>28.89</v>
      </c>
      <c r="P50" s="4" t="n">
        <v>29.13</v>
      </c>
      <c r="Q50" s="4" t="n">
        <v>29.15</v>
      </c>
      <c r="R50" s="4" t="n">
        <v>28.92</v>
      </c>
      <c r="S50" s="4" t="n">
        <v>28.61</v>
      </c>
      <c r="T50" s="4" t="n">
        <v>29.23</v>
      </c>
      <c r="U50" s="4" t="n">
        <v>29.095</v>
      </c>
      <c r="V50" s="4" t="n">
        <v>29.275</v>
      </c>
      <c r="W50" s="4" t="n">
        <v>29.25</v>
      </c>
      <c r="X50" s="4" t="n">
        <v>28.9</v>
      </c>
      <c r="Y50" s="4" t="n">
        <v>28.92</v>
      </c>
      <c r="Z50" s="4" t="n">
        <v>29.36</v>
      </c>
      <c r="AA50" s="4" t="n">
        <v>29.31</v>
      </c>
      <c r="AB50" s="4" t="n">
        <v>29.47</v>
      </c>
      <c r="AC50" s="4" t="n">
        <v>29.3</v>
      </c>
      <c r="AD50" s="4" t="n">
        <v>28.91</v>
      </c>
      <c r="AE50" s="4" t="n">
        <v>28.71</v>
      </c>
      <c r="AF50" s="4" t="n">
        <v>28.735</v>
      </c>
      <c r="AG50" s="4"/>
      <c r="AI50" s="4" t="n">
        <f aca="false">AVERAGE(C50:AG50)</f>
        <v>29.116</v>
      </c>
      <c r="AJ50" s="4" t="n">
        <f aca="false">MAX(C50:AG50)</f>
        <v>29.56</v>
      </c>
      <c r="AK50" s="4" t="n">
        <f aca="false">MIN(C50:AG50)</f>
        <v>28.61</v>
      </c>
      <c r="AL50" s="0" t="n">
        <f aca="false">COUNT(C50:AG50)</f>
        <v>30</v>
      </c>
      <c r="AN50" s="4" t="n">
        <f aca="false">C50-'14837-SLVP (2)'!AN50</f>
        <v>-0.945151245990623</v>
      </c>
      <c r="AO50" s="4" t="n">
        <f aca="false">D50-'14837-SLVP (2)'!AO50</f>
        <v>-0.923214409079694</v>
      </c>
      <c r="AP50" s="4" t="n">
        <f aca="false">E50-'14837-SLVP (2)'!AP50</f>
        <v>-0.918795953614605</v>
      </c>
      <c r="AQ50" s="4" t="n">
        <f aca="false">F50-'14837-SLVP (2)'!AQ50</f>
        <v>-0.921748828028619</v>
      </c>
      <c r="AR50" s="4" t="n">
        <f aca="false">G50-'14837-SLVP (2)'!AR50</f>
        <v>-0.952669627436467</v>
      </c>
      <c r="AS50" s="4" t="n">
        <f aca="false">H50-'14837-SLVP (2)'!AS50</f>
        <v>-0.955386873920549</v>
      </c>
      <c r="AT50" s="4" t="n">
        <f aca="false">I50-'14837-SLVP (2)'!AT50</f>
        <v>-0.944827041697508</v>
      </c>
      <c r="AU50" s="4" t="n">
        <f aca="false">J50-'14837-SLVP (2)'!AU50</f>
        <v>-0.93549716259561</v>
      </c>
      <c r="AV50" s="4" t="n">
        <f aca="false">K50-'14837-SLVP (2)'!AV50</f>
        <v>-0.966417962003458</v>
      </c>
      <c r="AW50" s="4" t="n">
        <f aca="false">L50-'14837-SLVP (2)'!AW50</f>
        <v>-0.975674315321982</v>
      </c>
      <c r="AX50" s="4" t="n">
        <f aca="false">M50-'14837-SLVP (2)'!AX50</f>
        <v>-0.959915618060695</v>
      </c>
      <c r="AY50" s="4" t="n">
        <f aca="false">N50-'14837-SLVP (2)'!AY50</f>
        <v>-0.938994818652851</v>
      </c>
      <c r="AZ50" s="4" t="n">
        <f aca="false">O50-'14837-SLVP (2)'!AZ50</f>
        <v>-0.939937330372565</v>
      </c>
      <c r="BA50" s="4" t="n">
        <f aca="false">P50-'14837-SLVP (2)'!BA50</f>
        <v>-0.945025906735754</v>
      </c>
      <c r="BB50" s="4" t="n">
        <f aca="false">Q50-'14837-SLVP (2)'!BB50</f>
        <v>-0.942743153219841</v>
      </c>
      <c r="BC50" s="4" t="n">
        <f aca="false">R50-'14837-SLVP (2)'!BC50</f>
        <v>-0.924701702442636</v>
      </c>
      <c r="BD50" s="4" t="n">
        <f aca="false">S50-'14837-SLVP (2)'!BD50</f>
        <v>-0.924649888971135</v>
      </c>
      <c r="BE50" s="4" t="n">
        <f aca="false">T50-'14837-SLVP (2)'!BE50</f>
        <v>-0.951329385640268</v>
      </c>
      <c r="BF50" s="4" t="n">
        <f aca="false">U50-'14837-SLVP (2)'!BF50</f>
        <v>-0.947544288181597</v>
      </c>
      <c r="BG50" s="4" t="n">
        <f aca="false">V50-'14837-SLVP (2)'!BG50</f>
        <v>-0.965386873920551</v>
      </c>
      <c r="BH50" s="4" t="n">
        <f aca="false">W50-'14837-SLVP (2)'!BH50</f>
        <v>-0.969716753022453</v>
      </c>
      <c r="BI50" s="4" t="n">
        <f aca="false">X50-'14837-SLVP (2)'!BI50</f>
        <v>-0.944701702442639</v>
      </c>
      <c r="BJ50" s="4" t="n">
        <f aca="false">Y50-'14837-SLVP (2)'!BJ50</f>
        <v>-0.939466074512708</v>
      </c>
      <c r="BK50" s="4" t="n">
        <f aca="false">Z50-'14837-SLVP (2)'!BK50</f>
        <v>-0.960114483098938</v>
      </c>
      <c r="BL50" s="4" t="n">
        <f aca="false">AA50-'14837-SLVP (2)'!BL50</f>
        <v>-0.951056994818654</v>
      </c>
      <c r="BM50" s="4" t="n">
        <f aca="false">AB50-'14837-SLVP (2)'!BM50</f>
        <v>-0.965276585245501</v>
      </c>
      <c r="BN50" s="4" t="n">
        <f aca="false">AC50-'14837-SLVP (2)'!BN50</f>
        <v>-0.958104120404641</v>
      </c>
      <c r="BO50" s="4" t="n">
        <f aca="false">AD50-'14837-SLVP (2)'!BO50</f>
        <v>-0.943560325684679</v>
      </c>
      <c r="BP50" s="4" t="n">
        <f aca="false">AE50-'14837-SLVP (2)'!BP50</f>
        <v>-0.936859116703676</v>
      </c>
      <c r="BQ50" s="4" t="n">
        <f aca="false">AF50-'14837-SLVP (2)'!BQ50</f>
        <v>-0.938434986429805</v>
      </c>
      <c r="BR50" s="4"/>
      <c r="BT50" s="0" t="n">
        <v>198711</v>
      </c>
      <c r="BU50" s="0" t="n">
        <v>124</v>
      </c>
      <c r="BV50" s="0" t="n">
        <v>29310</v>
      </c>
    </row>
    <row r="51" customFormat="false" ht="12.75" hidden="false" customHeight="false" outlineLevel="0" collapsed="false">
      <c r="A51" s="0" t="n">
        <v>1987</v>
      </c>
      <c r="B51" s="0" t="n">
        <v>12</v>
      </c>
      <c r="C51" s="4" t="n">
        <v>28.85</v>
      </c>
      <c r="D51" s="4" t="n">
        <v>28.9</v>
      </c>
      <c r="E51" s="4" t="n">
        <v>28.8</v>
      </c>
      <c r="F51" s="4" t="n">
        <v>29.2</v>
      </c>
      <c r="G51" s="4" t="n">
        <v>29.24</v>
      </c>
      <c r="H51" s="4" t="n">
        <v>29.28</v>
      </c>
      <c r="I51" s="4" t="n">
        <v>29.15</v>
      </c>
      <c r="J51" s="4" t="n">
        <v>28.905</v>
      </c>
      <c r="K51" s="4" t="n">
        <v>28.75</v>
      </c>
      <c r="L51" s="4" t="n">
        <v>28.86</v>
      </c>
      <c r="M51" s="4" t="n">
        <v>28.43</v>
      </c>
      <c r="N51" s="4" t="n">
        <v>28.59</v>
      </c>
      <c r="O51" s="4" t="n">
        <v>29.09</v>
      </c>
      <c r="P51" s="4" t="n">
        <v>29.2</v>
      </c>
      <c r="Q51" s="4" t="n">
        <v>28.59</v>
      </c>
      <c r="R51" s="4" t="n">
        <v>29.13</v>
      </c>
      <c r="S51" s="4" t="n">
        <v>29.41</v>
      </c>
      <c r="T51" s="4" t="n">
        <v>29.14</v>
      </c>
      <c r="U51" s="4" t="n">
        <v>28.89</v>
      </c>
      <c r="V51" s="4" t="n">
        <v>28.86</v>
      </c>
      <c r="W51" s="4" t="n">
        <v>28.985</v>
      </c>
      <c r="X51" s="4" t="n">
        <v>28.89</v>
      </c>
      <c r="Y51" s="4" t="n">
        <v>29.14</v>
      </c>
      <c r="Z51" s="4" t="n">
        <v>28.93</v>
      </c>
      <c r="AA51" s="4" t="n">
        <v>29.26</v>
      </c>
      <c r="AB51" s="4" t="n">
        <v>29.42</v>
      </c>
      <c r="AC51" s="4" t="n">
        <v>29.325</v>
      </c>
      <c r="AD51" s="4" t="n">
        <v>29.145</v>
      </c>
      <c r="AE51" s="4" t="n">
        <v>29.53</v>
      </c>
      <c r="AF51" s="4" t="n">
        <v>29.12</v>
      </c>
      <c r="AG51" s="4" t="n">
        <v>29.03</v>
      </c>
      <c r="AI51" s="4" t="n">
        <f aca="false">AVERAGE(C51:AG51)</f>
        <v>29.0335483870968</v>
      </c>
      <c r="AJ51" s="4" t="n">
        <f aca="false">MAX(C51:AG51)</f>
        <v>29.53</v>
      </c>
      <c r="AK51" s="4" t="n">
        <f aca="false">MIN(C51:AG51)</f>
        <v>28.43</v>
      </c>
      <c r="AL51" s="0" t="n">
        <f aca="false">COUNT(C51:AG51)</f>
        <v>31</v>
      </c>
      <c r="AN51" s="4" t="n">
        <f aca="false">C51-'14837-SLVP (2)'!AN51</f>
        <v>-0.95040858623242</v>
      </c>
      <c r="AO51" s="4" t="n">
        <f aca="false">D51-'14837-SLVP (2)'!AO51</f>
        <v>-0.94765457685665</v>
      </c>
      <c r="AP51" s="4" t="n">
        <f aca="false">E51-'14837-SLVP (2)'!AP51</f>
        <v>-0.947256846780164</v>
      </c>
      <c r="AQ51" s="4" t="n">
        <f aca="false">F51-'14837-SLVP (2)'!AQ51</f>
        <v>-0.972470762398224</v>
      </c>
      <c r="AR51" s="4" t="n">
        <f aca="false">G51-'14837-SLVP (2)'!AR51</f>
        <v>-0.976763878608438</v>
      </c>
      <c r="AS51" s="4" t="n">
        <f aca="false">H51-'14837-SLVP (2)'!AS51</f>
        <v>-0.969245497162596</v>
      </c>
      <c r="AT51" s="4" t="n">
        <f aca="false">I51-'14837-SLVP (2)'!AT51</f>
        <v>-0.951601776461882</v>
      </c>
      <c r="AU51" s="4" t="n">
        <f aca="false">J51-'14837-SLVP (2)'!AU51</f>
        <v>-0.942654576856647</v>
      </c>
      <c r="AV51" s="4" t="n">
        <f aca="false">K51-'14837-SLVP (2)'!AV51</f>
        <v>-0.935246484085862</v>
      </c>
      <c r="AW51" s="4" t="n">
        <f aca="false">L51-'14837-SLVP (2)'!AW51</f>
        <v>-0.943361460646436</v>
      </c>
      <c r="AX51" s="4" t="n">
        <f aca="false">M51-'14837-SLVP (2)'!AX51</f>
        <v>-0.927477424130277</v>
      </c>
      <c r="AY51" s="4" t="n">
        <f aca="false">N51-'14837-SLVP (2)'!AY51</f>
        <v>-0.941697014557121</v>
      </c>
      <c r="AZ51" s="4" t="n">
        <f aca="false">O51-'14837-SLVP (2)'!AZ51</f>
        <v>-0.952544288181596</v>
      </c>
      <c r="BA51" s="4" t="n">
        <f aca="false">P51-'14837-SLVP (2)'!BA51</f>
        <v>-0.963612139156183</v>
      </c>
      <c r="BB51" s="4" t="n">
        <f aca="false">Q51-'14837-SLVP (2)'!BB51</f>
        <v>-0.947602763385145</v>
      </c>
      <c r="BC51" s="4" t="n">
        <f aca="false">R51-'14837-SLVP (2)'!BC51</f>
        <v>-0.965696027633854</v>
      </c>
      <c r="BD51" s="4" t="n">
        <f aca="false">S51-'14837-SLVP (2)'!BD51</f>
        <v>-0.983936343449297</v>
      </c>
      <c r="BE51" s="4" t="n">
        <f aca="false">T51-'14837-SLVP (2)'!BE51</f>
        <v>-0.976366148531952</v>
      </c>
      <c r="BF51" s="4" t="n">
        <f aca="false">U51-'14837-SLVP (2)'!BF51</f>
        <v>-0.948795953614606</v>
      </c>
      <c r="BG51" s="4" t="n">
        <f aca="false">V51-'14837-SLVP (2)'!BG51</f>
        <v>-0.949267209474463</v>
      </c>
      <c r="BH51" s="4" t="n">
        <f aca="false">W51-'14837-SLVP (2)'!BH51</f>
        <v>-0.954193683691095</v>
      </c>
      <c r="BI51" s="4" t="n">
        <f aca="false">X51-'14837-SLVP (2)'!BI51</f>
        <v>-0.945843079200593</v>
      </c>
      <c r="BJ51" s="4" t="n">
        <f aca="false">Y51-'14837-SLVP (2)'!BJ51</f>
        <v>-0.955696027633852</v>
      </c>
      <c r="BK51" s="4" t="n">
        <f aca="false">Z51-'14837-SLVP (2)'!BK51</f>
        <v>-0.941277572168765</v>
      </c>
      <c r="BL51" s="4" t="n">
        <f aca="false">AA51-'14837-SLVP (2)'!BL51</f>
        <v>-0.965622501850483</v>
      </c>
      <c r="BM51" s="4" t="n">
        <f aca="false">AB51-'14837-SLVP (2)'!BM51</f>
        <v>-0.979842092277323</v>
      </c>
      <c r="BN51" s="4" t="n">
        <f aca="false">AC51-'14837-SLVP (2)'!BN51</f>
        <v>-0.977397236614856</v>
      </c>
      <c r="BO51" s="4" t="n">
        <f aca="false">AD51-'14837-SLVP (2)'!BO51</f>
        <v>-0.959554650875894</v>
      </c>
      <c r="BP51" s="4" t="n">
        <f aca="false">AE51-'14837-SLVP (2)'!BP51</f>
        <v>-0.979098445595856</v>
      </c>
      <c r="BQ51" s="4" t="n">
        <f aca="false">AF51-'14837-SLVP (2)'!BQ51</f>
        <v>-0.96093165556378</v>
      </c>
      <c r="BR51" s="4" t="n">
        <f aca="false">AG51-'14837-SLVP (2)'!BR51</f>
        <v>-0.962345423143351</v>
      </c>
      <c r="BT51" s="0" t="n">
        <v>198712</v>
      </c>
      <c r="BU51" s="0" t="n">
        <v>124</v>
      </c>
      <c r="BV51" s="0" t="n">
        <v>28850</v>
      </c>
    </row>
    <row r="52" customFormat="false" ht="12.75" hidden="false" customHeight="false" outlineLevel="0" collapsed="false">
      <c r="A52" s="0" t="n">
        <v>1988</v>
      </c>
      <c r="B52" s="0" t="n">
        <v>1</v>
      </c>
      <c r="C52" s="4" t="n">
        <v>29.45</v>
      </c>
      <c r="D52" s="4" t="n">
        <v>29.35</v>
      </c>
      <c r="E52" s="4" t="n">
        <v>29.14</v>
      </c>
      <c r="F52" s="4" t="n">
        <v>29.29</v>
      </c>
      <c r="G52" s="4" t="n">
        <v>29.57</v>
      </c>
      <c r="H52" s="4" t="n">
        <v>29.665</v>
      </c>
      <c r="I52" s="4" t="n">
        <v>29.51</v>
      </c>
      <c r="J52" s="4" t="n">
        <v>29.24</v>
      </c>
      <c r="K52" s="4" t="n">
        <v>29.39</v>
      </c>
      <c r="L52" s="4" t="n">
        <v>29.35</v>
      </c>
      <c r="M52" s="4" t="n">
        <v>28.97</v>
      </c>
      <c r="N52" s="4" t="n">
        <v>28.69</v>
      </c>
      <c r="O52" s="4" t="n">
        <v>29.5</v>
      </c>
      <c r="P52" s="4" t="n">
        <v>29.43</v>
      </c>
      <c r="Q52" s="4" t="n">
        <v>28.98</v>
      </c>
      <c r="R52" s="4" t="n">
        <v>28.75</v>
      </c>
      <c r="S52" s="4" t="n">
        <v>28.92</v>
      </c>
      <c r="T52" s="4" t="n">
        <v>29.14</v>
      </c>
      <c r="U52" s="4" t="n">
        <v>28.85</v>
      </c>
      <c r="V52" s="4" t="n">
        <v>28.64</v>
      </c>
      <c r="W52" s="4" t="n">
        <v>29.13</v>
      </c>
      <c r="X52" s="4" t="n">
        <v>28.95</v>
      </c>
      <c r="Y52" s="4" t="n">
        <v>28.71</v>
      </c>
      <c r="Z52" s="4" t="n">
        <v>28.835</v>
      </c>
      <c r="AA52" s="4" t="n">
        <v>28.87</v>
      </c>
      <c r="AB52" s="4" t="n">
        <v>29.24</v>
      </c>
      <c r="AC52" s="4" t="n">
        <v>29.41</v>
      </c>
      <c r="AD52" s="4" t="n">
        <v>29.46</v>
      </c>
      <c r="AE52" s="4" t="n">
        <v>29.02</v>
      </c>
      <c r="AF52" s="4" t="n">
        <v>28.81</v>
      </c>
      <c r="AG52" s="4" t="n">
        <v>28.96</v>
      </c>
      <c r="AI52" s="4" t="n">
        <f aca="false">AVERAGE(C52:AG52)</f>
        <v>29.1361290322581</v>
      </c>
      <c r="AJ52" s="4" t="n">
        <f aca="false">MAX(C52:AG52)</f>
        <v>29.665</v>
      </c>
      <c r="AK52" s="4" t="n">
        <f aca="false">MIN(C52:AG52)</f>
        <v>28.64</v>
      </c>
      <c r="AL52" s="0" t="n">
        <f aca="false">COUNT(C52:AG52)</f>
        <v>31</v>
      </c>
      <c r="AN52" s="4" t="n">
        <f aca="false">C52-'14837-SLVP (2)'!AN52</f>
        <v>-1.00889958055761</v>
      </c>
      <c r="AO52" s="4" t="n">
        <f aca="false">D52-'14837-SLVP (2)'!AO52</f>
        <v>-0.993737478411049</v>
      </c>
      <c r="AP52" s="4" t="n">
        <f aca="false">E52-'14837-SLVP (2)'!AP52</f>
        <v>-0.970460399703924</v>
      </c>
      <c r="AQ52" s="4" t="n">
        <f aca="false">F52-'14837-SLVP (2)'!AQ52</f>
        <v>-0.994679990130766</v>
      </c>
      <c r="AR52" s="4" t="n">
        <f aca="false">G52-'14837-SLVP (2)'!AR52</f>
        <v>-1.0306375524303</v>
      </c>
      <c r="AS52" s="4" t="n">
        <f aca="false">H52-'14837-SLVP (2)'!AS52</f>
        <v>-1.03308240809277</v>
      </c>
      <c r="AT52" s="4" t="n">
        <f aca="false">I52-'14837-SLVP (2)'!AT52</f>
        <v>-1.02567431532198</v>
      </c>
      <c r="AU52" s="4" t="n">
        <f aca="false">J52-'14837-SLVP (2)'!AU52</f>
        <v>-1.00038687392055</v>
      </c>
      <c r="AV52" s="4" t="n">
        <f aca="false">K52-'14837-SLVP (2)'!AV52</f>
        <v>-1.01279496669134</v>
      </c>
      <c r="AW52" s="4" t="n">
        <f aca="false">L52-'14837-SLVP (2)'!AW52</f>
        <v>-1.01145472489514</v>
      </c>
      <c r="AX52" s="4" t="n">
        <f aca="false">M52-'14837-SLVP (2)'!AX52</f>
        <v>-0.972146558105109</v>
      </c>
      <c r="AY52" s="4" t="n">
        <f aca="false">N52-'14837-SLVP (2)'!AY52</f>
        <v>-0.942094744633604</v>
      </c>
      <c r="AZ52" s="4" t="n">
        <f aca="false">O52-'14837-SLVP (2)'!AZ52</f>
        <v>-1.00023982235382</v>
      </c>
      <c r="BA52" s="4" t="n">
        <f aca="false">P52-'14837-SLVP (2)'!BA52</f>
        <v>-1.00822945965951</v>
      </c>
      <c r="BB52" s="4" t="n">
        <f aca="false">Q52-'14837-SLVP (2)'!BB52</f>
        <v>-0.965099432519121</v>
      </c>
      <c r="BC52" s="4" t="n">
        <f aca="false">R52-'14837-SLVP (2)'!BC52</f>
        <v>-0.944105107327907</v>
      </c>
      <c r="BD52" s="4" t="n">
        <f aca="false">S52-'14837-SLVP (2)'!BD52</f>
        <v>-0.94832469775475</v>
      </c>
      <c r="BE52" s="4" t="n">
        <f aca="false">T52-'14837-SLVP (2)'!BE52</f>
        <v>-0.952743153219839</v>
      </c>
      <c r="BF52" s="4" t="n">
        <f aca="false">U52-'14837-SLVP (2)'!BF52</f>
        <v>-0.95040858623242</v>
      </c>
      <c r="BG52" s="4" t="n">
        <f aca="false">V52-'14837-SLVP (2)'!BG52</f>
        <v>-0.935990130767333</v>
      </c>
      <c r="BH52" s="4" t="n">
        <f aca="false">W52-'14837-SLVP (2)'!BH52</f>
        <v>-0.971601776461881</v>
      </c>
      <c r="BI52" s="4" t="n">
        <f aca="false">X52-'14837-SLVP (2)'!BI52</f>
        <v>-0.965570688378982</v>
      </c>
      <c r="BJ52" s="4" t="n">
        <f aca="false">Y52-'14837-SLVP (2)'!BJ52</f>
        <v>-0.96638786084382</v>
      </c>
      <c r="BK52" s="4" t="n">
        <f aca="false">Z52-'14837-SLVP (2)'!BK52</f>
        <v>-0.968361460646435</v>
      </c>
      <c r="BL52" s="4" t="n">
        <f aca="false">AA52-'14837-SLVP (2)'!BL52</f>
        <v>-0.968795953614606</v>
      </c>
      <c r="BM52" s="4" t="n">
        <f aca="false">AB52-'14837-SLVP (2)'!BM52</f>
        <v>-0.99152825067851</v>
      </c>
      <c r="BN52" s="4" t="n">
        <f aca="false">AC52-'14837-SLVP (2)'!BN52</f>
        <v>-1.01051221317543</v>
      </c>
      <c r="BO52" s="4" t="n">
        <f aca="false">AD52-'14837-SLVP (2)'!BO52</f>
        <v>-0.992993831729581</v>
      </c>
      <c r="BP52" s="4" t="n">
        <f aca="false">AE52-'14837-SLVP (2)'!BP52</f>
        <v>-0.960533925487294</v>
      </c>
      <c r="BQ52" s="4" t="n">
        <f aca="false">AF52-'14837-SLVP (2)'!BQ52</f>
        <v>-0.931351097952138</v>
      </c>
      <c r="BR52" s="4" t="n">
        <f aca="false">AG52-'14837-SLVP (2)'!BR52</f>
        <v>-0.937853441894891</v>
      </c>
      <c r="BT52" s="0" t="n">
        <v>198801</v>
      </c>
      <c r="BU52" s="0" t="n">
        <v>124</v>
      </c>
      <c r="BV52" s="0" t="n">
        <v>29450</v>
      </c>
    </row>
    <row r="53" customFormat="false" ht="12.75" hidden="false" customHeight="false" outlineLevel="0" collapsed="false">
      <c r="A53" s="0" t="n">
        <v>1988</v>
      </c>
      <c r="B53" s="0" t="n">
        <v>2</v>
      </c>
      <c r="C53" s="4" t="n">
        <v>29.32</v>
      </c>
      <c r="D53" s="4" t="n">
        <v>29.48</v>
      </c>
      <c r="E53" s="4" t="n">
        <v>29.37</v>
      </c>
      <c r="F53" s="4" t="n">
        <v>29.45</v>
      </c>
      <c r="G53" s="4" t="n">
        <v>29.5</v>
      </c>
      <c r="H53" s="4" t="n">
        <v>29.44</v>
      </c>
      <c r="I53" s="4" t="n">
        <v>29.15</v>
      </c>
      <c r="J53" s="4" t="n">
        <v>29.32</v>
      </c>
      <c r="K53" s="4" t="n">
        <v>29.325</v>
      </c>
      <c r="L53" s="4" t="n">
        <v>29.5</v>
      </c>
      <c r="M53" s="4" t="n">
        <v>29.38</v>
      </c>
      <c r="N53" s="4" t="n">
        <v>29.14</v>
      </c>
      <c r="O53" s="4" t="n">
        <v>29.05</v>
      </c>
      <c r="P53" s="4" t="n">
        <v>28.62</v>
      </c>
      <c r="Q53" s="4" t="n">
        <v>28.81</v>
      </c>
      <c r="R53" s="4" t="n">
        <v>28.87</v>
      </c>
      <c r="S53" s="4" t="n">
        <v>29.17</v>
      </c>
      <c r="T53" s="4" t="n">
        <v>29.14</v>
      </c>
      <c r="U53" s="4" t="n">
        <v>28.69</v>
      </c>
      <c r="V53" s="4" t="n">
        <v>28.81</v>
      </c>
      <c r="W53" s="4" t="n">
        <v>28.88</v>
      </c>
      <c r="X53" s="4" t="n">
        <v>28.5</v>
      </c>
      <c r="Y53" s="4" t="n">
        <v>29.04</v>
      </c>
      <c r="Z53" s="4" t="n">
        <v>29.16</v>
      </c>
      <c r="AA53" s="4" t="n">
        <v>29.21</v>
      </c>
      <c r="AB53" s="4" t="n">
        <v>28.87</v>
      </c>
      <c r="AC53" s="4" t="n">
        <v>29.21</v>
      </c>
      <c r="AD53" s="4" t="n">
        <v>29.03</v>
      </c>
      <c r="AE53" s="4" t="n">
        <v>29.18</v>
      </c>
      <c r="AF53" s="4"/>
      <c r="AG53" s="4"/>
      <c r="AI53" s="4" t="n">
        <f aca="false">AVERAGE(C53:AG53)</f>
        <v>29.1246551724138</v>
      </c>
      <c r="AJ53" s="4" t="n">
        <f aca="false">MAX(C53:AG53)</f>
        <v>29.5</v>
      </c>
      <c r="AK53" s="4" t="n">
        <f aca="false">MIN(C53:AG53)</f>
        <v>28.5</v>
      </c>
      <c r="AL53" s="0" t="n">
        <f aca="false">COUNT(C53:AG53)</f>
        <v>29</v>
      </c>
      <c r="AN53" s="4" t="n">
        <f aca="false">C53-'14837-SLVP (2)'!AN53</f>
        <v>-0.976491487786824</v>
      </c>
      <c r="AO53" s="4" t="n">
        <f aca="false">D53-'14837-SLVP (2)'!AO53</f>
        <v>-0.996616827041695</v>
      </c>
      <c r="AP53" s="4" t="n">
        <f aca="false">E53-'14837-SLVP (2)'!AP53</f>
        <v>-0.985548976067111</v>
      </c>
      <c r="AQ53" s="4" t="n">
        <f aca="false">F53-'14837-SLVP (2)'!AQ53</f>
        <v>-0.991182334073528</v>
      </c>
      <c r="AR53" s="4" t="n">
        <f aca="false">G53-'14837-SLVP (2)'!AR53</f>
        <v>-1.00909844559586</v>
      </c>
      <c r="AS53" s="4" t="n">
        <f aca="false">H53-'14837-SLVP (2)'!AS53</f>
        <v>-1.01299383172958</v>
      </c>
      <c r="AT53" s="4" t="n">
        <f aca="false">I53-'14837-SLVP (2)'!AT53</f>
        <v>-0.978177646188009</v>
      </c>
      <c r="AU53" s="4" t="n">
        <f aca="false">J53-'14837-SLVP (2)'!AU53</f>
        <v>-0.988302985442886</v>
      </c>
      <c r="AV53" s="4" t="n">
        <f aca="false">K53-'14837-SLVP (2)'!AV53</f>
        <v>-0.995114483098938</v>
      </c>
      <c r="AW53" s="4" t="n">
        <f aca="false">L53-'14837-SLVP (2)'!AW53</f>
        <v>-0.994334073525785</v>
      </c>
      <c r="AX53" s="4" t="n">
        <f aca="false">M53-'14837-SLVP (2)'!AX53</f>
        <v>-0.996219096965213</v>
      </c>
      <c r="AY53" s="4" t="n">
        <f aca="false">N53-'14837-SLVP (2)'!AY53</f>
        <v>-0.994083395016038</v>
      </c>
      <c r="AZ53" s="4" t="n">
        <f aca="false">O53-'14837-SLVP (2)'!AZ53</f>
        <v>-0.986638539353567</v>
      </c>
      <c r="BA53" s="4" t="n">
        <f aca="false">P53-'14837-SLVP (2)'!BA53</f>
        <v>-0.950084381939302</v>
      </c>
      <c r="BB53" s="4" t="n">
        <f aca="false">Q53-'14837-SLVP (2)'!BB53</f>
        <v>-0.957926967678265</v>
      </c>
      <c r="BC53" s="4" t="n">
        <f aca="false">R53-'14837-SLVP (2)'!BC53</f>
        <v>-0.956984455958551</v>
      </c>
      <c r="BD53" s="4" t="n">
        <f aca="false">S53-'14837-SLVP (2)'!BD53</f>
        <v>-0.964083395016036</v>
      </c>
      <c r="BE53" s="4" t="n">
        <f aca="false">T53-'14837-SLVP (2)'!BE53</f>
        <v>-0.96160177646188</v>
      </c>
      <c r="BF53" s="4" t="n">
        <f aca="false">U53-'14837-SLVP (2)'!BF53</f>
        <v>-0.945047619047621</v>
      </c>
      <c r="BG53" s="4" t="n">
        <f aca="false">V53-'14837-SLVP (2)'!BG53</f>
        <v>-0.952021218850234</v>
      </c>
      <c r="BH53" s="4" t="n">
        <f aca="false">W53-'14837-SLVP (2)'!BH53</f>
        <v>-0.976513200098694</v>
      </c>
      <c r="BI53" s="4" t="n">
        <f aca="false">X53-'14837-SLVP (2)'!BI53</f>
        <v>-0.92834641006662</v>
      </c>
      <c r="BJ53" s="4" t="n">
        <f aca="false">Y53-'14837-SLVP (2)'!BJ53</f>
        <v>-0.967109795213425</v>
      </c>
      <c r="BK53" s="4" t="n">
        <f aca="false">Z53-'14837-SLVP (2)'!BK53</f>
        <v>-0.974083395016038</v>
      </c>
      <c r="BL53" s="4" t="n">
        <f aca="false">AA53-'14837-SLVP (2)'!BL53</f>
        <v>-0.980188008882308</v>
      </c>
      <c r="BM53" s="4" t="n">
        <f aca="false">AB53-'14837-SLVP (2)'!BM53</f>
        <v>-0.945172958302493</v>
      </c>
      <c r="BN53" s="4" t="n">
        <f aca="false">AC53-'14837-SLVP (2)'!BN53</f>
        <v>-0.953612139156181</v>
      </c>
      <c r="BO53" s="4" t="n">
        <f aca="false">AD53-'14837-SLVP (2)'!BO53</f>
        <v>-0.950533925487292</v>
      </c>
      <c r="BP53" s="4" t="n">
        <f aca="false">AE53-'14837-SLVP (2)'!BP53</f>
        <v>-0.954083395016038</v>
      </c>
      <c r="BQ53" s="4"/>
      <c r="BR53" s="4"/>
      <c r="BT53" s="0" t="n">
        <v>198802</v>
      </c>
      <c r="BU53" s="0" t="n">
        <v>124</v>
      </c>
      <c r="BV53" s="0" t="n">
        <v>29320</v>
      </c>
    </row>
    <row r="54" customFormat="false" ht="12.75" hidden="false" customHeight="false" outlineLevel="0" collapsed="false">
      <c r="A54" s="0" t="n">
        <v>1988</v>
      </c>
      <c r="B54" s="0" t="n">
        <v>3</v>
      </c>
      <c r="C54" s="4" t="n">
        <v>29.09</v>
      </c>
      <c r="D54" s="4" t="n">
        <v>29.13</v>
      </c>
      <c r="E54" s="4" t="n">
        <v>29.23</v>
      </c>
      <c r="F54" s="4" t="n">
        <v>29.27</v>
      </c>
      <c r="G54" s="4" t="n">
        <v>29.315</v>
      </c>
      <c r="H54" s="4" t="n">
        <v>29.02</v>
      </c>
      <c r="I54" s="4" t="n">
        <v>29.09</v>
      </c>
      <c r="J54" s="4" t="n">
        <v>28.83</v>
      </c>
      <c r="K54" s="4" t="n">
        <v>28.86</v>
      </c>
      <c r="L54" s="4" t="n">
        <v>28.97</v>
      </c>
      <c r="M54" s="4" t="n">
        <v>28.79</v>
      </c>
      <c r="N54" s="4" t="n">
        <v>28.5</v>
      </c>
      <c r="O54" s="4" t="n">
        <v>28.91</v>
      </c>
      <c r="P54" s="4" t="n">
        <v>28.95</v>
      </c>
      <c r="Q54" s="4" t="n">
        <v>29.13</v>
      </c>
      <c r="R54" s="4" t="n">
        <v>29.3</v>
      </c>
      <c r="S54" s="4" t="n">
        <v>29.3</v>
      </c>
      <c r="T54" s="4" t="n">
        <v>29.07</v>
      </c>
      <c r="U54" s="4" t="n">
        <v>28.92</v>
      </c>
      <c r="V54" s="4" t="n">
        <v>29.15</v>
      </c>
      <c r="W54" s="4" t="n">
        <v>29.35</v>
      </c>
      <c r="X54" s="4" t="n">
        <v>29.05</v>
      </c>
      <c r="Y54" s="4" t="n">
        <v>28.93</v>
      </c>
      <c r="Z54" s="4" t="n">
        <v>28.84</v>
      </c>
      <c r="AA54" s="4" t="n">
        <v>28.73</v>
      </c>
      <c r="AB54" s="4" t="n">
        <v>28.87</v>
      </c>
      <c r="AC54" s="4" t="n">
        <v>29.14</v>
      </c>
      <c r="AD54" s="4" t="n">
        <v>28.95</v>
      </c>
      <c r="AE54" s="4" t="n">
        <v>28.97</v>
      </c>
      <c r="AF54" s="4" t="n">
        <v>29.29</v>
      </c>
      <c r="AG54" s="4" t="n">
        <v>29.37</v>
      </c>
      <c r="AI54" s="4" t="n">
        <f aca="false">AVERAGE(C54:AG54)</f>
        <v>29.0424193548387</v>
      </c>
      <c r="AJ54" s="4" t="n">
        <f aca="false">MAX(C54:AG54)</f>
        <v>29.37</v>
      </c>
      <c r="AK54" s="4" t="n">
        <f aca="false">MIN(C54:AG54)</f>
        <v>28.5</v>
      </c>
      <c r="AL54" s="0" t="n">
        <f aca="false">COUNT(C54:AG54)</f>
        <v>31</v>
      </c>
      <c r="AN54" s="4" t="n">
        <f aca="false">C54-'14837-SLVP (2)'!AN54</f>
        <v>-0.952544288181596</v>
      </c>
      <c r="AO54" s="4" t="n">
        <f aca="false">D54-'14837-SLVP (2)'!AO54</f>
        <v>-0.950931655563782</v>
      </c>
      <c r="AP54" s="4" t="n">
        <f aca="false">E54-'14837-SLVP (2)'!AP54</f>
        <v>-0.96609375771034</v>
      </c>
      <c r="AQ54" s="4" t="n">
        <f aca="false">F54-'14837-SLVP (2)'!AQ54</f>
        <v>-0.973339748334571</v>
      </c>
      <c r="AR54" s="4" t="n">
        <f aca="false">G54-'14837-SLVP (2)'!AR54</f>
        <v>-0.966727115716754</v>
      </c>
      <c r="AS54" s="4" t="n">
        <f aca="false">H54-'14837-SLVP (2)'!AS54</f>
        <v>-0.948722427831235</v>
      </c>
      <c r="AT54" s="4" t="n">
        <f aca="false">I54-'14837-SLVP (2)'!AT54</f>
        <v>-0.943685664939551</v>
      </c>
      <c r="AU54" s="4" t="n">
        <f aca="false">J54-'14837-SLVP (2)'!AU54</f>
        <v>-0.934974093264252</v>
      </c>
      <c r="AV54" s="4" t="n">
        <f aca="false">K54-'14837-SLVP (2)'!AV54</f>
        <v>-0.943361460646436</v>
      </c>
      <c r="AW54" s="4" t="n">
        <f aca="false">L54-'14837-SLVP (2)'!AW54</f>
        <v>-0.942617813964965</v>
      </c>
      <c r="AX54" s="4" t="n">
        <f aca="false">M54-'14837-SLVP (2)'!AX54</f>
        <v>-0.933633851468052</v>
      </c>
      <c r="AY54" s="4" t="n">
        <f aca="false">N54-'14837-SLVP (2)'!AY54</f>
        <v>-0.922440661238589</v>
      </c>
      <c r="AZ54" s="4" t="n">
        <f aca="false">O54-'14837-SLVP (2)'!AZ54</f>
        <v>-0.955371823340734</v>
      </c>
      <c r="BA54" s="4" t="n">
        <f aca="false">P54-'14837-SLVP (2)'!BA54</f>
        <v>-0.959664939550951</v>
      </c>
      <c r="BB54" s="4" t="n">
        <f aca="false">Q54-'14837-SLVP (2)'!BB54</f>
        <v>-0.971601776461881</v>
      </c>
      <c r="BC54" s="4" t="n">
        <f aca="false">R54-'14837-SLVP (2)'!BC54</f>
        <v>-0.966962743646683</v>
      </c>
      <c r="BD54" s="4" t="n">
        <f aca="false">S54-'14837-SLVP (2)'!BD54</f>
        <v>-0.958104120404641</v>
      </c>
      <c r="BE54" s="4" t="n">
        <f aca="false">T54-'14837-SLVP (2)'!BE54</f>
        <v>-0.951874167283496</v>
      </c>
      <c r="BF54" s="4" t="n">
        <f aca="false">U54-'14837-SLVP (2)'!BF54</f>
        <v>-0.957183320996791</v>
      </c>
      <c r="BG54" s="4" t="n">
        <f aca="false">V54-'14837-SLVP (2)'!BG54</f>
        <v>-0.966366148531954</v>
      </c>
      <c r="BH54" s="4" t="n">
        <f aca="false">W54-'14837-SLVP (2)'!BH54</f>
        <v>-0.973067357512957</v>
      </c>
      <c r="BI54" s="4" t="n">
        <f aca="false">X54-'14837-SLVP (2)'!BI54</f>
        <v>-0.951204046385392</v>
      </c>
      <c r="BJ54" s="4" t="n">
        <f aca="false">Y54-'14837-SLVP (2)'!BJ54</f>
        <v>-0.935371823340734</v>
      </c>
      <c r="BK54" s="4" t="n">
        <f aca="false">Z54-'14837-SLVP (2)'!BK54</f>
        <v>-0.930879842092281</v>
      </c>
      <c r="BL54" s="4" t="n">
        <f aca="false">AA54-'14837-SLVP (2)'!BL54</f>
        <v>-0.922764865531708</v>
      </c>
      <c r="BM54" s="4" t="n">
        <f aca="false">AB54-'14837-SLVP (2)'!BM54</f>
        <v>-0.939267209474462</v>
      </c>
      <c r="BN54" s="4" t="n">
        <f aca="false">AC54-'14837-SLVP (2)'!BN54</f>
        <v>-0.952743153219839</v>
      </c>
      <c r="BO54" s="4" t="n">
        <f aca="false">AD54-'14837-SLVP (2)'!BO54</f>
        <v>-0.936041944238838</v>
      </c>
      <c r="BP54" s="4" t="n">
        <f aca="false">AE54-'14837-SLVP (2)'!BP54</f>
        <v>-0.936712065136938</v>
      </c>
      <c r="BQ54" s="4" t="n">
        <f aca="false">AF54-'14837-SLVP (2)'!BQ54</f>
        <v>-0.953339748334571</v>
      </c>
      <c r="BR54" s="4" t="n">
        <f aca="false">AG54-'14837-SLVP (2)'!BR54</f>
        <v>-0.953067357512957</v>
      </c>
      <c r="BT54" s="0" t="n">
        <v>198803</v>
      </c>
      <c r="BU54" s="0" t="n">
        <v>124</v>
      </c>
      <c r="BV54" s="0" t="n">
        <v>29090</v>
      </c>
    </row>
    <row r="55" customFormat="false" ht="12.75" hidden="false" customHeight="false" outlineLevel="0" collapsed="false">
      <c r="A55" s="0" t="n">
        <v>1988</v>
      </c>
      <c r="B55" s="0" t="n">
        <v>4</v>
      </c>
      <c r="C55" s="4" t="n">
        <v>29.26</v>
      </c>
      <c r="D55" s="4" t="n">
        <v>28.93</v>
      </c>
      <c r="E55" s="4" t="n">
        <v>28.715</v>
      </c>
      <c r="F55" s="4" t="n">
        <v>28.78</v>
      </c>
      <c r="G55" s="4" t="n">
        <v>28.715</v>
      </c>
      <c r="H55" s="4" t="n">
        <v>28.84</v>
      </c>
      <c r="I55" s="4" t="n">
        <v>29.07</v>
      </c>
      <c r="J55" s="4" t="n">
        <v>29.145</v>
      </c>
      <c r="K55" s="4" t="n">
        <v>29.18</v>
      </c>
      <c r="L55" s="4" t="n">
        <v>29.25</v>
      </c>
      <c r="M55" s="4" t="n">
        <v>29.18</v>
      </c>
      <c r="N55" s="4" t="n">
        <v>29.07</v>
      </c>
      <c r="O55" s="4" t="n">
        <v>28.92</v>
      </c>
      <c r="P55" s="4" t="n">
        <v>29</v>
      </c>
      <c r="Q55" s="4" t="n">
        <v>29.14</v>
      </c>
      <c r="R55" s="4" t="n">
        <v>29.12</v>
      </c>
      <c r="S55" s="4" t="n">
        <v>28.72</v>
      </c>
      <c r="T55" s="4" t="n">
        <v>28.83</v>
      </c>
      <c r="U55" s="4" t="n">
        <v>28.905</v>
      </c>
      <c r="V55" s="4" t="n">
        <v>28.77</v>
      </c>
      <c r="W55" s="4" t="n">
        <v>28.89</v>
      </c>
      <c r="X55" s="4" t="n">
        <v>28.85</v>
      </c>
      <c r="Y55" s="4" t="n">
        <v>28.75</v>
      </c>
      <c r="Z55" s="4" t="n">
        <v>29.02</v>
      </c>
      <c r="AA55" s="4" t="n">
        <v>28.92</v>
      </c>
      <c r="AB55" s="4" t="n">
        <v>28.84</v>
      </c>
      <c r="AC55" s="4" t="n">
        <v>28.8</v>
      </c>
      <c r="AD55" s="4" t="n">
        <v>29.09</v>
      </c>
      <c r="AE55" s="4" t="n">
        <v>29.14</v>
      </c>
      <c r="AF55" s="4" t="n">
        <v>29.17</v>
      </c>
      <c r="AG55" s="4"/>
      <c r="AI55" s="4" t="n">
        <f aca="false">AVERAGE(C55:AG55)</f>
        <v>28.967</v>
      </c>
      <c r="AJ55" s="4" t="n">
        <f aca="false">MAX(C55:AG55)</f>
        <v>29.26</v>
      </c>
      <c r="AK55" s="4" t="n">
        <f aca="false">MIN(C55:AG55)</f>
        <v>28.715</v>
      </c>
      <c r="AL55" s="0" t="n">
        <f aca="false">COUNT(C55:AG55)</f>
        <v>30</v>
      </c>
      <c r="AN55" s="4" t="n">
        <f aca="false">C55-'14837-SLVP (2)'!AN55</f>
        <v>-0.947905255366393</v>
      </c>
      <c r="AO55" s="4" t="n">
        <f aca="false">D55-'14837-SLVP (2)'!AO55</f>
        <v>-0.932418948926721</v>
      </c>
      <c r="AP55" s="4" t="n">
        <f aca="false">E55-'14837-SLVP (2)'!AP55</f>
        <v>-0.923000493461636</v>
      </c>
      <c r="AQ55" s="4" t="n">
        <f aca="false">F55-'14837-SLVP (2)'!AQ55</f>
        <v>-0.922963730569947</v>
      </c>
      <c r="AR55" s="4" t="n">
        <f aca="false">G55-'14837-SLVP (2)'!AR55</f>
        <v>-0.914141870219591</v>
      </c>
      <c r="AS55" s="4" t="n">
        <f aca="false">H55-'14837-SLVP (2)'!AS55</f>
        <v>-0.922021218850233</v>
      </c>
      <c r="AT55" s="4" t="n">
        <f aca="false">I55-'14837-SLVP (2)'!AT55</f>
        <v>-0.93415692079941</v>
      </c>
      <c r="AU55" s="4" t="n">
        <f aca="false">J55-'14837-SLVP (2)'!AU55</f>
        <v>-0.932978781149767</v>
      </c>
      <c r="AV55" s="4" t="n">
        <f aca="false">K55-'14837-SLVP (2)'!AV55</f>
        <v>-0.930460399703925</v>
      </c>
      <c r="AW55" s="4" t="n">
        <f aca="false">L55-'14837-SLVP (2)'!AW55</f>
        <v>-0.940188008882309</v>
      </c>
      <c r="AX55" s="4" t="n">
        <f aca="false">M55-'14837-SLVP (2)'!AX55</f>
        <v>-0.939319022945966</v>
      </c>
      <c r="AY55" s="4" t="n">
        <f aca="false">N55-'14837-SLVP (2)'!AY55</f>
        <v>-0.940062669627437</v>
      </c>
      <c r="AZ55" s="4" t="n">
        <f aca="false">O55-'14837-SLVP (2)'!AZ55</f>
        <v>-0.921748828028619</v>
      </c>
      <c r="BA55" s="4" t="n">
        <f aca="false">P55-'14837-SLVP (2)'!BA55</f>
        <v>-0.939193683691094</v>
      </c>
      <c r="BB55" s="4" t="n">
        <f aca="false">Q55-'14837-SLVP (2)'!BB55</f>
        <v>-0.949790278805821</v>
      </c>
      <c r="BC55" s="4" t="n">
        <f aca="false">R55-'14837-SLVP (2)'!BC55</f>
        <v>-0.937308660251663</v>
      </c>
      <c r="BD55" s="4" t="n">
        <f aca="false">S55-'14837-SLVP (2)'!BD55</f>
        <v>-0.920953367875647</v>
      </c>
      <c r="BE55" s="4" t="n">
        <f aca="false">T55-'14837-SLVP (2)'!BE55</f>
        <v>-0.937926967678266</v>
      </c>
      <c r="BF55" s="4" t="n">
        <f aca="false">U55-'14837-SLVP (2)'!BF55</f>
        <v>-0.942654576856647</v>
      </c>
      <c r="BG55" s="4" t="n">
        <f aca="false">V55-'14837-SLVP (2)'!BG55</f>
        <v>-0.930010856155935</v>
      </c>
      <c r="BH55" s="4" t="n">
        <f aca="false">W55-'14837-SLVP (2)'!BH55</f>
        <v>-0.939937330372565</v>
      </c>
      <c r="BI55" s="4" t="n">
        <f aca="false">X55-'14837-SLVP (2)'!BI55</f>
        <v>-0.935644214162348</v>
      </c>
      <c r="BJ55" s="4" t="n">
        <f aca="false">Y55-'14837-SLVP (2)'!BJ55</f>
        <v>-0.935246484085862</v>
      </c>
      <c r="BK55" s="4" t="n">
        <f aca="false">Z55-'14837-SLVP (2)'!BK55</f>
        <v>-0.945769553417222</v>
      </c>
      <c r="BL55" s="4" t="n">
        <f aca="false">AA55-'14837-SLVP (2)'!BL55</f>
        <v>-0.924701702442636</v>
      </c>
      <c r="BM55" s="4" t="n">
        <f aca="false">AB55-'14837-SLVP (2)'!BM55</f>
        <v>-0.930879842092281</v>
      </c>
      <c r="BN55" s="4" t="n">
        <f aca="false">AC55-'14837-SLVP (2)'!BN55</f>
        <v>-0.941351097952136</v>
      </c>
      <c r="BO55" s="4" t="n">
        <f aca="false">AD55-'14837-SLVP (2)'!BO55</f>
        <v>-0.946638539353568</v>
      </c>
      <c r="BP55" s="4" t="n">
        <f aca="false">AE55-'14837-SLVP (2)'!BP55</f>
        <v>-0.94093165556378</v>
      </c>
      <c r="BQ55" s="4" t="n">
        <f aca="false">AF55-'14837-SLVP (2)'!BQ55</f>
        <v>-0.934554650875892</v>
      </c>
      <c r="BR55" s="4"/>
      <c r="BT55" s="0" t="n">
        <v>198804</v>
      </c>
      <c r="BU55" s="0" t="n">
        <v>124</v>
      </c>
      <c r="BV55" s="0" t="n">
        <v>29260</v>
      </c>
    </row>
    <row r="56" customFormat="false" ht="12.75" hidden="false" customHeight="false" outlineLevel="0" collapsed="false">
      <c r="A56" s="0" t="n">
        <v>1988</v>
      </c>
      <c r="B56" s="0" t="n">
        <v>5</v>
      </c>
      <c r="C56" s="4" t="n">
        <v>29.2</v>
      </c>
      <c r="D56" s="4" t="n">
        <v>29.18</v>
      </c>
      <c r="E56" s="4" t="n">
        <v>29.13</v>
      </c>
      <c r="F56" s="4" t="n">
        <v>29.14</v>
      </c>
      <c r="G56" s="4" t="n">
        <v>29.16</v>
      </c>
      <c r="H56" s="4" t="n">
        <v>29.15</v>
      </c>
      <c r="I56" s="4" t="n">
        <v>28.97</v>
      </c>
      <c r="J56" s="4" t="n">
        <v>28.63</v>
      </c>
      <c r="K56" s="4" t="n">
        <v>28.55</v>
      </c>
      <c r="L56" s="4" t="n">
        <v>28.96</v>
      </c>
      <c r="M56" s="4" t="n">
        <v>29.18</v>
      </c>
      <c r="N56" s="4" t="n">
        <v>28.97</v>
      </c>
      <c r="O56" s="4" t="n">
        <v>29.13</v>
      </c>
      <c r="P56" s="4" t="n">
        <v>29.03</v>
      </c>
      <c r="Q56" s="4" t="n">
        <v>28.78</v>
      </c>
      <c r="R56" s="4" t="n">
        <v>28.98</v>
      </c>
      <c r="S56" s="4" t="n">
        <v>29.15</v>
      </c>
      <c r="T56" s="4" t="n">
        <v>29.14</v>
      </c>
      <c r="U56" s="4" t="n">
        <v>29.05</v>
      </c>
      <c r="V56" s="4" t="n">
        <v>29.02</v>
      </c>
      <c r="W56" s="4" t="n">
        <v>29</v>
      </c>
      <c r="X56" s="4" t="n">
        <v>28.995</v>
      </c>
      <c r="Y56" s="4" t="n">
        <v>28.96</v>
      </c>
      <c r="Z56" s="4" t="n">
        <v>29.15</v>
      </c>
      <c r="AA56" s="4" t="n">
        <v>29.29</v>
      </c>
      <c r="AB56" s="4" t="n">
        <v>29.11</v>
      </c>
      <c r="AC56" s="4" t="n">
        <v>29.04</v>
      </c>
      <c r="AD56" s="4" t="n">
        <v>29.02</v>
      </c>
      <c r="AE56" s="4" t="n">
        <v>29.02</v>
      </c>
      <c r="AF56" s="4" t="n">
        <v>29.115</v>
      </c>
      <c r="AG56" s="4" t="n">
        <v>29.16</v>
      </c>
      <c r="AI56" s="4" t="n">
        <f aca="false">AVERAGE(C56:AG56)</f>
        <v>29.0438709677419</v>
      </c>
      <c r="AJ56" s="4" t="n">
        <f aca="false">MAX(C56:AG56)</f>
        <v>29.29</v>
      </c>
      <c r="AK56" s="4" t="n">
        <f aca="false">MIN(C56:AG56)</f>
        <v>28.55</v>
      </c>
      <c r="AL56" s="0" t="n">
        <f aca="false">COUNT(C56:AG56)</f>
        <v>31</v>
      </c>
      <c r="AN56" s="4" t="n">
        <f aca="false">C56-'14837-SLVP (2)'!AN56</f>
        <v>-0.931130520602025</v>
      </c>
      <c r="AO56" s="4" t="n">
        <f aca="false">D56-'14837-SLVP (2)'!AO56</f>
        <v>-0.933413274117935</v>
      </c>
      <c r="AP56" s="4" t="n">
        <f aca="false">E56-'14837-SLVP (2)'!AP56</f>
        <v>-0.930261534665682</v>
      </c>
      <c r="AQ56" s="4" t="n">
        <f aca="false">F56-'14837-SLVP (2)'!AQ56</f>
        <v>-0.935025906735753</v>
      </c>
      <c r="AR56" s="4" t="n">
        <f aca="false">G56-'14837-SLVP (2)'!AR56</f>
        <v>-0.929790278805822</v>
      </c>
      <c r="AS56" s="4" t="n">
        <f aca="false">H56-'14837-SLVP (2)'!AS56</f>
        <v>-0.927978781149768</v>
      </c>
      <c r="AT56" s="4" t="n">
        <f aca="false">I56-'14837-SLVP (2)'!AT56</f>
        <v>-0.916041944238838</v>
      </c>
      <c r="AU56" s="4" t="n">
        <f aca="false">J56-'14837-SLVP (2)'!AU56</f>
        <v>-0.898744140143105</v>
      </c>
      <c r="AV56" s="4" t="n">
        <f aca="false">K56-'14837-SLVP (2)'!AV56</f>
        <v>-0.910828028620777</v>
      </c>
      <c r="AW56" s="4" t="n">
        <f aca="false">L56-'14837-SLVP (2)'!AW56</f>
        <v>-0.923089069824822</v>
      </c>
      <c r="AX56" s="4" t="n">
        <f aca="false">M56-'14837-SLVP (2)'!AX56</f>
        <v>-0.927507525289911</v>
      </c>
      <c r="AY56" s="4" t="n">
        <f aca="false">N56-'14837-SLVP (2)'!AY56</f>
        <v>-0.918994818652852</v>
      </c>
      <c r="AZ56" s="4" t="n">
        <f aca="false">O56-'14837-SLVP (2)'!AZ56</f>
        <v>-0.927308660251665</v>
      </c>
      <c r="BA56" s="4" t="n">
        <f aca="false">P56-'14837-SLVP (2)'!BA56</f>
        <v>-0.923958055761162</v>
      </c>
      <c r="BB56" s="4" t="n">
        <f aca="false">Q56-'14837-SLVP (2)'!BB56</f>
        <v>-0.902293609671848</v>
      </c>
      <c r="BC56" s="4" t="n">
        <f aca="false">R56-'14837-SLVP (2)'!BC56</f>
        <v>-0.920806316308909</v>
      </c>
      <c r="BD56" s="4" t="n">
        <f aca="false">S56-'14837-SLVP (2)'!BD56</f>
        <v>-0.930931655563782</v>
      </c>
      <c r="BE56" s="4" t="n">
        <f aca="false">T56-'14837-SLVP (2)'!BE56</f>
        <v>-0.932073032321735</v>
      </c>
      <c r="BF56" s="4" t="n">
        <f aca="false">U56-'14837-SLVP (2)'!BF56</f>
        <v>-0.927581051073279</v>
      </c>
      <c r="BG56" s="4" t="n">
        <f aca="false">V56-'14837-SLVP (2)'!BG56</f>
        <v>-0.913287934863067</v>
      </c>
      <c r="BH56" s="4" t="n">
        <f aca="false">W56-'14837-SLVP (2)'!BH56</f>
        <v>-0.90966493955095</v>
      </c>
      <c r="BI56" s="4" t="n">
        <f aca="false">X56-'14837-SLVP (2)'!BI56</f>
        <v>-0.911712065136936</v>
      </c>
      <c r="BJ56" s="4" t="n">
        <f aca="false">Y56-'14837-SLVP (2)'!BJ56</f>
        <v>-0.911277572168764</v>
      </c>
      <c r="BK56" s="4" t="n">
        <f aca="false">Z56-'14837-SLVP (2)'!BK56</f>
        <v>-0.922073032321737</v>
      </c>
      <c r="BL56" s="4" t="n">
        <f aca="false">AA56-'14837-SLVP (2)'!BL56</f>
        <v>-0.941528250678509</v>
      </c>
      <c r="BM56" s="4" t="n">
        <f aca="false">AB56-'14837-SLVP (2)'!BM56</f>
        <v>-0.923685664939551</v>
      </c>
      <c r="BN56" s="4" t="n">
        <f aca="false">AC56-'14837-SLVP (2)'!BN56</f>
        <v>-0.90805230693314</v>
      </c>
      <c r="BO56" s="4" t="n">
        <f aca="false">AD56-'14837-SLVP (2)'!BO56</f>
        <v>-0.910335060449054</v>
      </c>
      <c r="BP56" s="4" t="n">
        <f aca="false">AE56-'14837-SLVP (2)'!BP56</f>
        <v>-0.910335060449054</v>
      </c>
      <c r="BQ56" s="4" t="n">
        <f aca="false">AF56-'14837-SLVP (2)'!BQ56</f>
        <v>-0.909827041697508</v>
      </c>
      <c r="BR56" s="4" t="n">
        <f aca="false">AG56-'14837-SLVP (2)'!BR56</f>
        <v>-0.909120157907722</v>
      </c>
      <c r="BT56" s="0" t="n">
        <v>198805</v>
      </c>
      <c r="BU56" s="0" t="n">
        <v>124</v>
      </c>
      <c r="BV56" s="0" t="n">
        <v>29200</v>
      </c>
    </row>
    <row r="57" customFormat="false" ht="12.75" hidden="false" customHeight="false" outlineLevel="0" collapsed="false">
      <c r="A57" s="0" t="n">
        <v>1988</v>
      </c>
      <c r="B57" s="0" t="n">
        <v>6</v>
      </c>
      <c r="C57" s="4" t="n">
        <v>29.04</v>
      </c>
      <c r="D57" s="4" t="n">
        <v>29.06</v>
      </c>
      <c r="E57" s="4" t="n">
        <v>29.17</v>
      </c>
      <c r="F57" s="4" t="n">
        <v>29.19</v>
      </c>
      <c r="G57" s="4" t="n">
        <v>29.16</v>
      </c>
      <c r="H57" s="4" t="n">
        <v>29.1</v>
      </c>
      <c r="I57" s="4" t="n">
        <v>28.92</v>
      </c>
      <c r="J57" s="4" t="n">
        <v>28.95</v>
      </c>
      <c r="K57" s="4" t="n">
        <v>29.24</v>
      </c>
      <c r="L57" s="4" t="n">
        <v>29.34</v>
      </c>
      <c r="M57" s="4" t="n">
        <v>29.2</v>
      </c>
      <c r="N57" s="4" t="n">
        <v>29.11</v>
      </c>
      <c r="O57" s="4" t="n">
        <v>29.135</v>
      </c>
      <c r="P57" s="4" t="n">
        <v>29.175</v>
      </c>
      <c r="Q57" s="4" t="n">
        <v>29.18</v>
      </c>
      <c r="R57" s="4" t="n">
        <v>29.19</v>
      </c>
      <c r="S57" s="4" t="n">
        <v>29.13</v>
      </c>
      <c r="T57" s="4" t="n">
        <v>29.08</v>
      </c>
      <c r="U57" s="4" t="n">
        <v>29.02</v>
      </c>
      <c r="V57" s="4" t="n">
        <v>29.03</v>
      </c>
      <c r="W57" s="4" t="n">
        <v>28.94</v>
      </c>
      <c r="X57" s="4" t="n">
        <v>28.87</v>
      </c>
      <c r="Y57" s="4" t="n">
        <v>29.16</v>
      </c>
      <c r="Z57" s="4" t="n">
        <v>29.04</v>
      </c>
      <c r="AA57" s="4" t="n">
        <v>28.95</v>
      </c>
      <c r="AB57" s="4" t="n">
        <v>29.185</v>
      </c>
      <c r="AC57" s="4" t="n">
        <v>29.16</v>
      </c>
      <c r="AD57" s="4" t="n">
        <v>29.04</v>
      </c>
      <c r="AE57" s="4" t="n">
        <v>29.13</v>
      </c>
      <c r="AF57" s="4" t="n">
        <v>29.12</v>
      </c>
      <c r="AG57" s="4"/>
      <c r="AI57" s="4" t="n">
        <f aca="false">AVERAGE(C57:AG57)</f>
        <v>29.1005</v>
      </c>
      <c r="AJ57" s="4" t="n">
        <f aca="false">MAX(C57:AG57)</f>
        <v>29.34</v>
      </c>
      <c r="AK57" s="4" t="n">
        <f aca="false">MIN(C57:AG57)</f>
        <v>28.87</v>
      </c>
      <c r="AL57" s="0" t="n">
        <f aca="false">COUNT(C57:AG57)</f>
        <v>30</v>
      </c>
      <c r="AN57" s="4" t="n">
        <f aca="false">C57-'14837-SLVP (2)'!AN57</f>
        <v>-0.905099432519123</v>
      </c>
      <c r="AO57" s="4" t="n">
        <f aca="false">D57-'14837-SLVP (2)'!AO57</f>
        <v>-0.914628176659267</v>
      </c>
      <c r="AP57" s="4" t="n">
        <f aca="false">E57-'14837-SLVP (2)'!AP57</f>
        <v>-0.931601776461879</v>
      </c>
      <c r="AQ57" s="4" t="n">
        <f aca="false">F57-'14837-SLVP (2)'!AQ57</f>
        <v>-0.923413274117934</v>
      </c>
      <c r="AR57" s="4" t="n">
        <f aca="false">G57-'14837-SLVP (2)'!AR57</f>
        <v>-0.915025906735753</v>
      </c>
      <c r="AS57" s="4" t="n">
        <f aca="false">H57-'14837-SLVP (2)'!AS57</f>
        <v>-0.910062669627436</v>
      </c>
      <c r="AT57" s="4" t="n">
        <f aca="false">I57-'14837-SLVP (2)'!AT57</f>
        <v>-0.904031581544533</v>
      </c>
      <c r="AU57" s="4" t="n">
        <f aca="false">J57-'14837-SLVP (2)'!AU57</f>
        <v>-0.915371823340735</v>
      </c>
      <c r="AV57" s="4" t="n">
        <f aca="false">K57-'14837-SLVP (2)'!AV57</f>
        <v>-0.935423636812239</v>
      </c>
      <c r="AW57" s="4" t="n">
        <f aca="false">L57-'14837-SLVP (2)'!AW57</f>
        <v>-0.932868492474711</v>
      </c>
      <c r="AX57" s="4" t="n">
        <f aca="false">M57-'14837-SLVP (2)'!AX57</f>
        <v>-0.922271897359984</v>
      </c>
      <c r="AY57" s="4" t="n">
        <f aca="false">N57-'14837-SLVP (2)'!AY57</f>
        <v>-0.911874167283497</v>
      </c>
      <c r="AZ57" s="4" t="n">
        <f aca="false">O57-'14837-SLVP (2)'!AZ57</f>
        <v>-0.910497162595608</v>
      </c>
      <c r="BA57" s="4" t="n">
        <f aca="false">P57-'14837-SLVP (2)'!BA57</f>
        <v>-0.908884529977794</v>
      </c>
      <c r="BB57" s="4" t="n">
        <f aca="false">Q57-'14837-SLVP (2)'!BB57</f>
        <v>-0.906837404391808</v>
      </c>
      <c r="BC57" s="4" t="n">
        <f aca="false">R57-'14837-SLVP (2)'!BC57</f>
        <v>-0.914554650875893</v>
      </c>
      <c r="BD57" s="4" t="n">
        <f aca="false">S57-'14837-SLVP (2)'!BD57</f>
        <v>-0.91549716259561</v>
      </c>
      <c r="BE57" s="4" t="n">
        <f aca="false">T57-'14837-SLVP (2)'!BE57</f>
        <v>-0.90939254872934</v>
      </c>
      <c r="BF57" s="4" t="n">
        <f aca="false">U57-'14837-SLVP (2)'!BF57</f>
        <v>-0.901476437207005</v>
      </c>
      <c r="BG57" s="4" t="n">
        <f aca="false">V57-'14837-SLVP (2)'!BG57</f>
        <v>-0.903287934863066</v>
      </c>
      <c r="BH57" s="4" t="n">
        <f aca="false">W57-'14837-SLVP (2)'!BH57</f>
        <v>-0.892890204786575</v>
      </c>
      <c r="BI57" s="4" t="n">
        <f aca="false">X57-'14837-SLVP (2)'!BI57</f>
        <v>-0.897926967678263</v>
      </c>
      <c r="BJ57" s="4" t="n">
        <f aca="false">Y57-'14837-SLVP (2)'!BJ57</f>
        <v>-0.909120157907722</v>
      </c>
      <c r="BK57" s="4" t="n">
        <f aca="false">Z57-'14837-SLVP (2)'!BK57</f>
        <v>-0.905099432519123</v>
      </c>
      <c r="BL57" s="4" t="n">
        <f aca="false">AA57-'14837-SLVP (2)'!BL57</f>
        <v>-0.897654576856649</v>
      </c>
      <c r="BM57" s="4" t="n">
        <f aca="false">AB57-'14837-SLVP (2)'!BM57</f>
        <v>-0.919554650875895</v>
      </c>
      <c r="BN57" s="4" t="n">
        <f aca="false">AC57-'14837-SLVP (2)'!BN57</f>
        <v>-0.915025906735753</v>
      </c>
      <c r="BO57" s="4" t="n">
        <f aca="false">AD57-'14837-SLVP (2)'!BO57</f>
        <v>-0.913958055761164</v>
      </c>
      <c r="BP57" s="4" t="n">
        <f aca="false">AE57-'14837-SLVP (2)'!BP57</f>
        <v>-0.921402911423641</v>
      </c>
      <c r="BQ57" s="4" t="n">
        <f aca="false">AF57-'14837-SLVP (2)'!BQ57</f>
        <v>-0.928450037009622</v>
      </c>
      <c r="BR57" s="4"/>
      <c r="BT57" s="0" t="n">
        <v>198806</v>
      </c>
      <c r="BU57" s="0" t="n">
        <v>124</v>
      </c>
      <c r="BV57" s="0" t="n">
        <v>29040</v>
      </c>
    </row>
    <row r="58" customFormat="false" ht="12.75" hidden="false" customHeight="false" outlineLevel="0" collapsed="false">
      <c r="A58" s="0" t="n">
        <v>1988</v>
      </c>
      <c r="B58" s="0" t="n">
        <v>7</v>
      </c>
      <c r="C58" s="4" t="n">
        <v>29.15</v>
      </c>
      <c r="D58" s="4" t="n">
        <v>29.09</v>
      </c>
      <c r="E58" s="4" t="n">
        <v>29.05</v>
      </c>
      <c r="F58" s="4" t="n">
        <v>29.15</v>
      </c>
      <c r="G58" s="4" t="n">
        <v>29.23</v>
      </c>
      <c r="H58" s="4" t="n">
        <v>29.215</v>
      </c>
      <c r="I58" s="4" t="n">
        <v>29.205</v>
      </c>
      <c r="J58" s="4" t="n">
        <v>29.16</v>
      </c>
      <c r="K58" s="4" t="n">
        <v>29.02</v>
      </c>
      <c r="L58" s="4" t="n">
        <v>28.935</v>
      </c>
      <c r="M58" s="4" t="n">
        <v>29.04</v>
      </c>
      <c r="N58" s="4" t="n">
        <v>29.09</v>
      </c>
      <c r="O58" s="4" t="n">
        <v>28.925</v>
      </c>
      <c r="P58" s="4" t="n">
        <v>28.99</v>
      </c>
      <c r="Q58" s="4" t="n">
        <v>28.96</v>
      </c>
      <c r="R58" s="4" t="n">
        <v>28.99</v>
      </c>
      <c r="S58" s="4" t="n">
        <v>29.08</v>
      </c>
      <c r="T58" s="4" t="n">
        <v>29.02</v>
      </c>
      <c r="U58" s="4" t="n">
        <v>29.12</v>
      </c>
      <c r="V58" s="4" t="n">
        <v>29.155</v>
      </c>
      <c r="W58" s="4" t="n">
        <v>29.15</v>
      </c>
      <c r="X58" s="4" t="n">
        <v>29.175</v>
      </c>
      <c r="Y58" s="4" t="n">
        <v>29.14</v>
      </c>
      <c r="Z58" s="4" t="n">
        <v>29.095</v>
      </c>
      <c r="AA58" s="4" t="n">
        <v>29.09</v>
      </c>
      <c r="AB58" s="4" t="n">
        <v>29.15</v>
      </c>
      <c r="AC58" s="4" t="n">
        <v>29.13</v>
      </c>
      <c r="AD58" s="4" t="n">
        <v>29.16</v>
      </c>
      <c r="AE58" s="4" t="n">
        <v>29.12</v>
      </c>
      <c r="AF58" s="4" t="n">
        <v>29.07</v>
      </c>
      <c r="AG58" s="4" t="n">
        <v>29.05</v>
      </c>
      <c r="AI58" s="4" t="n">
        <f aca="false">AVERAGE(C58:AG58)</f>
        <v>29.0937096774194</v>
      </c>
      <c r="AJ58" s="4" t="n">
        <f aca="false">MAX(C58:AG58)</f>
        <v>29.23</v>
      </c>
      <c r="AK58" s="4" t="n">
        <f aca="false">MIN(C58:AG58)</f>
        <v>28.925</v>
      </c>
      <c r="AL58" s="0" t="n">
        <f aca="false">COUNT(C58:AG58)</f>
        <v>31</v>
      </c>
      <c r="AN58" s="4" t="n">
        <f aca="false">C58-'14837-SLVP (2)'!AN58</f>
        <v>-0.925025906735755</v>
      </c>
      <c r="AO58" s="4" t="n">
        <f aca="false">D58-'14837-SLVP (2)'!AO58</f>
        <v>-0.91415692079941</v>
      </c>
      <c r="AP58" s="4" t="n">
        <f aca="false">E58-'14837-SLVP (2)'!AP58</f>
        <v>-0.915769553417221</v>
      </c>
      <c r="AQ58" s="4" t="n">
        <f aca="false">F58-'14837-SLVP (2)'!AQ58</f>
        <v>-0.907308660251665</v>
      </c>
      <c r="AR58" s="4" t="n">
        <f aca="false">G58-'14837-SLVP (2)'!AR58</f>
        <v>-0.909989143844069</v>
      </c>
      <c r="AS58" s="4" t="n">
        <f aca="false">H58-'14837-SLVP (2)'!AS58</f>
        <v>-0.910224771773997</v>
      </c>
      <c r="AT58" s="4" t="n">
        <f aca="false">I58-'14837-SLVP (2)'!AT58</f>
        <v>-0.908413274117937</v>
      </c>
      <c r="AU58" s="4" t="n">
        <f aca="false">J58-'14837-SLVP (2)'!AU58</f>
        <v>-0.903214409079695</v>
      </c>
      <c r="AV58" s="4" t="n">
        <f aca="false">K58-'14837-SLVP (2)'!AV58</f>
        <v>-0.907382186035036</v>
      </c>
      <c r="AW58" s="4" t="n">
        <f aca="false">L58-'14837-SLVP (2)'!AW58</f>
        <v>-0.906748828028622</v>
      </c>
      <c r="AX58" s="4" t="n">
        <f aca="false">M58-'14837-SLVP (2)'!AX58</f>
        <v>-0.91100518134715</v>
      </c>
      <c r="AY58" s="4" t="n">
        <f aca="false">N58-'14837-SLVP (2)'!AY58</f>
        <v>-0.91415692079941</v>
      </c>
      <c r="AZ58" s="4" t="n">
        <f aca="false">O58-'14837-SLVP (2)'!AZ58</f>
        <v>-0.904937330372565</v>
      </c>
      <c r="BA58" s="4" t="n">
        <f aca="false">P58-'14837-SLVP (2)'!BA58</f>
        <v>-0.901947693066866</v>
      </c>
      <c r="BB58" s="4" t="n">
        <f aca="false">Q58-'14837-SLVP (2)'!BB58</f>
        <v>-0.902418948926719</v>
      </c>
      <c r="BC58" s="4" t="n">
        <f aca="false">R58-'14837-SLVP (2)'!BC58</f>
        <v>-0.90490056748088</v>
      </c>
      <c r="BD58" s="4" t="n">
        <f aca="false">S58-'14837-SLVP (2)'!BD58</f>
        <v>-0.90939254872934</v>
      </c>
      <c r="BE58" s="4" t="n">
        <f aca="false">T58-'14837-SLVP (2)'!BE58</f>
        <v>-0.910335060449054</v>
      </c>
      <c r="BF58" s="4" t="n">
        <f aca="false">U58-'14837-SLVP (2)'!BF58</f>
        <v>-0.910732790525536</v>
      </c>
      <c r="BG58" s="4" t="n">
        <f aca="false">V58-'14837-SLVP (2)'!BG58</f>
        <v>-0.917073032321735</v>
      </c>
      <c r="BH58" s="4" t="n">
        <f aca="false">W58-'14837-SLVP (2)'!BH58</f>
        <v>-0.925025906735755</v>
      </c>
      <c r="BI58" s="4" t="n">
        <f aca="false">X58-'14837-SLVP (2)'!BI58</f>
        <v>-0.920696027633852</v>
      </c>
      <c r="BJ58" s="4" t="n">
        <f aca="false">Y58-'14837-SLVP (2)'!BJ58</f>
        <v>-0.917308660251663</v>
      </c>
      <c r="BK58" s="4" t="n">
        <f aca="false">Z58-'14837-SLVP (2)'!BK58</f>
        <v>-0.912109795213425</v>
      </c>
      <c r="BL58" s="4" t="n">
        <f aca="false">AA58-'14837-SLVP (2)'!BL58</f>
        <v>-0.911204046385393</v>
      </c>
      <c r="BM58" s="4" t="n">
        <f aca="false">AB58-'14837-SLVP (2)'!BM58</f>
        <v>-0.919120157907724</v>
      </c>
      <c r="BN58" s="4" t="n">
        <f aca="false">AC58-'14837-SLVP (2)'!BN58</f>
        <v>-0.909591413767579</v>
      </c>
      <c r="BO58" s="4" t="n">
        <f aca="false">AD58-'14837-SLVP (2)'!BO58</f>
        <v>-0.912073032321736</v>
      </c>
      <c r="BP58" s="4" t="n">
        <f aca="false">AE58-'14837-SLVP (2)'!BP58</f>
        <v>-0.907779916111522</v>
      </c>
      <c r="BQ58" s="4" t="n">
        <f aca="false">AF58-'14837-SLVP (2)'!BQ58</f>
        <v>-0.904628176659266</v>
      </c>
      <c r="BR58" s="4" t="n">
        <f aca="false">AG58-'14837-SLVP (2)'!BR58</f>
        <v>-0.909863804589193</v>
      </c>
      <c r="BT58" s="0" t="n">
        <v>198807</v>
      </c>
      <c r="BU58" s="0" t="n">
        <v>124</v>
      </c>
      <c r="BV58" s="0" t="n">
        <v>29150</v>
      </c>
    </row>
    <row r="59" customFormat="false" ht="12.75" hidden="false" customHeight="false" outlineLevel="0" collapsed="false">
      <c r="A59" s="0" t="n">
        <v>1988</v>
      </c>
      <c r="B59" s="0" t="n">
        <v>8</v>
      </c>
      <c r="C59" s="4" t="n">
        <v>29.02</v>
      </c>
      <c r="D59" s="4" t="n">
        <v>29.09</v>
      </c>
      <c r="E59" s="4" t="n">
        <v>29.11</v>
      </c>
      <c r="F59" s="4" t="n">
        <v>29.02</v>
      </c>
      <c r="G59" s="4" t="n">
        <v>28.97</v>
      </c>
      <c r="H59" s="4" t="n">
        <v>29.07</v>
      </c>
      <c r="I59" s="4" t="n">
        <v>29.05</v>
      </c>
      <c r="J59" s="4" t="n">
        <v>28.99</v>
      </c>
      <c r="K59" s="4" t="n">
        <v>29.03</v>
      </c>
      <c r="L59" s="4" t="n">
        <v>29.11</v>
      </c>
      <c r="M59" s="4" t="n">
        <v>29.08</v>
      </c>
      <c r="N59" s="4" t="n">
        <v>29.09</v>
      </c>
      <c r="O59" s="4" t="n">
        <v>28.99</v>
      </c>
      <c r="P59" s="4" t="n">
        <v>28.97</v>
      </c>
      <c r="Q59" s="4" t="n">
        <v>29.05</v>
      </c>
      <c r="R59" s="4" t="n">
        <v>29.03</v>
      </c>
      <c r="S59" s="4" t="n">
        <v>28.99</v>
      </c>
      <c r="T59" s="4" t="n">
        <v>29.02</v>
      </c>
      <c r="U59" s="4" t="n">
        <v>29.03</v>
      </c>
      <c r="V59" s="4" t="n">
        <v>28.99</v>
      </c>
      <c r="W59" s="4" t="n">
        <v>29.11</v>
      </c>
      <c r="X59" s="4" t="n">
        <v>29.045</v>
      </c>
      <c r="Y59" s="4" t="n">
        <v>28.93</v>
      </c>
      <c r="Z59" s="4" t="n">
        <v>28.91</v>
      </c>
      <c r="AA59" s="4" t="n">
        <v>28.83</v>
      </c>
      <c r="AB59" s="4" t="n">
        <v>28.95</v>
      </c>
      <c r="AC59" s="4" t="n">
        <v>28.92</v>
      </c>
      <c r="AD59" s="4" t="n">
        <v>29.13</v>
      </c>
      <c r="AE59" s="4" t="n">
        <v>29.21</v>
      </c>
      <c r="AF59" s="4" t="n">
        <v>29.12</v>
      </c>
      <c r="AG59" s="4" t="n">
        <v>29.12</v>
      </c>
      <c r="AI59" s="4" t="n">
        <f aca="false">AVERAGE(C59:AG59)</f>
        <v>29.0314516129032</v>
      </c>
      <c r="AJ59" s="4" t="n">
        <f aca="false">MAX(C59:AG59)</f>
        <v>29.21</v>
      </c>
      <c r="AK59" s="4" t="n">
        <f aca="false">MIN(C59:AG59)</f>
        <v>28.83</v>
      </c>
      <c r="AL59" s="0" t="n">
        <f aca="false">COUNT(C59:AG59)</f>
        <v>31</v>
      </c>
      <c r="AN59" s="4" t="n">
        <f aca="false">C59-'14837-SLVP (2)'!AN59</f>
        <v>-0.901476437207005</v>
      </c>
      <c r="AO59" s="4" t="n">
        <f aca="false">D59-'14837-SLVP (2)'!AO59</f>
        <v>-0.896439674315325</v>
      </c>
      <c r="AP59" s="4" t="n">
        <f aca="false">E59-'14837-SLVP (2)'!AP59</f>
        <v>-0.900062669627438</v>
      </c>
      <c r="AQ59" s="4" t="n">
        <f aca="false">F59-'14837-SLVP (2)'!AQ59</f>
        <v>-0.904429311621023</v>
      </c>
      <c r="AR59" s="4" t="n">
        <f aca="false">G59-'14837-SLVP (2)'!AR59</f>
        <v>-0.90423044658278</v>
      </c>
      <c r="AS59" s="4" t="n">
        <f aca="false">H59-'14837-SLVP (2)'!AS59</f>
        <v>-0.910533925487293</v>
      </c>
      <c r="AT59" s="4" t="n">
        <f aca="false">I59-'14837-SLVP (2)'!AT59</f>
        <v>-0.903958055761162</v>
      </c>
      <c r="AU59" s="4" t="n">
        <f aca="false">J59-'14837-SLVP (2)'!AU59</f>
        <v>-0.901947693066866</v>
      </c>
      <c r="AV59" s="4" t="n">
        <f aca="false">K59-'14837-SLVP (2)'!AV59</f>
        <v>-0.909193683691093</v>
      </c>
      <c r="AW59" s="4" t="n">
        <f aca="false">L59-'14837-SLVP (2)'!AW59</f>
        <v>-0.911874167283497</v>
      </c>
      <c r="AX59" s="4" t="n">
        <f aca="false">M59-'14837-SLVP (2)'!AX59</f>
        <v>-0.90939254872934</v>
      </c>
      <c r="AY59" s="4" t="n">
        <f aca="false">N59-'14837-SLVP (2)'!AY59</f>
        <v>-0.905298297557366</v>
      </c>
      <c r="AZ59" s="4" t="n">
        <f aca="false">O59-'14837-SLVP (2)'!AZ59</f>
        <v>-0.901947693066866</v>
      </c>
      <c r="BA59" s="4" t="n">
        <f aca="false">P59-'14837-SLVP (2)'!BA59</f>
        <v>-0.90423044658278</v>
      </c>
      <c r="BB59" s="4" t="n">
        <f aca="false">Q59-'14837-SLVP (2)'!BB59</f>
        <v>-0.906910930175179</v>
      </c>
      <c r="BC59" s="4" t="n">
        <f aca="false">R59-'14837-SLVP (2)'!BC59</f>
        <v>-0.900335060449052</v>
      </c>
      <c r="BD59" s="4" t="n">
        <f aca="false">S59-'14837-SLVP (2)'!BD59</f>
        <v>-0.893089069824825</v>
      </c>
      <c r="BE59" s="4" t="n">
        <f aca="false">T59-'14837-SLVP (2)'!BE59</f>
        <v>-0.910335060449054</v>
      </c>
      <c r="BF59" s="4" t="n">
        <f aca="false">U59-'14837-SLVP (2)'!BF59</f>
        <v>-0.915099432519121</v>
      </c>
      <c r="BG59" s="4" t="n">
        <f aca="false">V59-'14837-SLVP (2)'!BG59</f>
        <v>-0.913759190722924</v>
      </c>
      <c r="BH59" s="4" t="n">
        <f aca="false">W59-'14837-SLVP (2)'!BH59</f>
        <v>-0.917779916111524</v>
      </c>
      <c r="BI59" s="4" t="n">
        <f aca="false">X59-'14837-SLVP (2)'!BI59</f>
        <v>-0.914863804589192</v>
      </c>
      <c r="BJ59" s="4" t="n">
        <f aca="false">Y59-'14837-SLVP (2)'!BJ59</f>
        <v>-0.908795953614607</v>
      </c>
      <c r="BK59" s="4" t="n">
        <f aca="false">Z59-'14837-SLVP (2)'!BK59</f>
        <v>-0.914031581544535</v>
      </c>
      <c r="BL59" s="4" t="n">
        <f aca="false">AA59-'14837-SLVP (2)'!BL59</f>
        <v>-0.905445349124108</v>
      </c>
      <c r="BM59" s="4" t="n">
        <f aca="false">AB59-'14837-SLVP (2)'!BM59</f>
        <v>-0.912418948926721</v>
      </c>
      <c r="BN59" s="4" t="n">
        <f aca="false">AC59-'14837-SLVP (2)'!BN59</f>
        <v>-0.918795953614605</v>
      </c>
      <c r="BO59" s="4" t="n">
        <f aca="false">AD59-'14837-SLVP (2)'!BO59</f>
        <v>-0.927308660251665</v>
      </c>
      <c r="BP59" s="4" t="n">
        <f aca="false">AE59-'14837-SLVP (2)'!BP59</f>
        <v>-0.927036269430051</v>
      </c>
      <c r="BQ59" s="4" t="n">
        <f aca="false">AF59-'14837-SLVP (2)'!BQ59</f>
        <v>-0.928450037009622</v>
      </c>
      <c r="BR59" s="4" t="n">
        <f aca="false">AG59-'14837-SLVP (2)'!BR59</f>
        <v>-0.916638539353567</v>
      </c>
      <c r="BT59" s="0" t="n">
        <v>198808</v>
      </c>
      <c r="BU59" s="0" t="n">
        <v>124</v>
      </c>
      <c r="BV59" s="0" t="n">
        <v>29020</v>
      </c>
    </row>
    <row r="60" customFormat="false" ht="12.75" hidden="false" customHeight="false" outlineLevel="0" collapsed="false">
      <c r="A60" s="0" t="n">
        <v>1988</v>
      </c>
      <c r="B60" s="0" t="n">
        <v>9</v>
      </c>
      <c r="C60" s="4" t="n">
        <v>29.18</v>
      </c>
      <c r="D60" s="4" t="n">
        <v>29.05</v>
      </c>
      <c r="E60" s="4" t="n">
        <v>28.87</v>
      </c>
      <c r="F60" s="4" t="n">
        <v>28.84</v>
      </c>
      <c r="G60" s="4" t="n">
        <v>29.02</v>
      </c>
      <c r="H60" s="4" t="n">
        <v>29.1</v>
      </c>
      <c r="I60" s="4" t="n">
        <v>29.01</v>
      </c>
      <c r="J60" s="4" t="n">
        <v>28.9</v>
      </c>
      <c r="K60" s="4" t="n">
        <v>29.07</v>
      </c>
      <c r="L60" s="4" t="n">
        <v>29.18</v>
      </c>
      <c r="M60" s="4" t="n">
        <v>29.14</v>
      </c>
      <c r="N60" s="4" t="n">
        <v>29.06</v>
      </c>
      <c r="O60" s="4" t="n">
        <v>29.16</v>
      </c>
      <c r="P60" s="4" t="n">
        <v>29.21</v>
      </c>
      <c r="Q60" s="4" t="n">
        <v>29.33</v>
      </c>
      <c r="R60" s="4" t="n">
        <v>29.11</v>
      </c>
      <c r="S60" s="4" t="n">
        <v>29.005</v>
      </c>
      <c r="T60" s="4" t="n">
        <v>28.97</v>
      </c>
      <c r="U60" s="4" t="n">
        <v>28.61</v>
      </c>
      <c r="V60" s="4" t="n">
        <v>28.91</v>
      </c>
      <c r="W60" s="4" t="n">
        <v>29.18</v>
      </c>
      <c r="X60" s="4" t="n">
        <v>28.79</v>
      </c>
      <c r="Y60" s="4" t="n">
        <v>29.02</v>
      </c>
      <c r="Z60" s="4" t="n">
        <v>29.12</v>
      </c>
      <c r="AA60" s="4" t="n">
        <v>29.18</v>
      </c>
      <c r="AB60" s="4" t="n">
        <v>29.15</v>
      </c>
      <c r="AC60" s="4" t="n">
        <v>29.14</v>
      </c>
      <c r="AD60" s="4" t="n">
        <v>29.27</v>
      </c>
      <c r="AE60" s="4" t="n">
        <v>29.21</v>
      </c>
      <c r="AF60" s="4" t="n">
        <v>29.14</v>
      </c>
      <c r="AG60" s="4"/>
      <c r="AI60" s="4" t="n">
        <f aca="false">AVERAGE(C60:AG60)</f>
        <v>29.0641666666667</v>
      </c>
      <c r="AJ60" s="4" t="n">
        <f aca="false">MAX(C60:AG60)</f>
        <v>29.33</v>
      </c>
      <c r="AK60" s="4" t="n">
        <f aca="false">MIN(C60:AG60)</f>
        <v>28.61</v>
      </c>
      <c r="AL60" s="0" t="n">
        <f aca="false">COUNT(C60:AG60)</f>
        <v>30</v>
      </c>
      <c r="AN60" s="4" t="n">
        <f aca="false">C60-'14837-SLVP (2)'!AN60</f>
        <v>-0.921601776461881</v>
      </c>
      <c r="AO60" s="4" t="n">
        <f aca="false">D60-'14837-SLVP (2)'!AO60</f>
        <v>-0.909863804589193</v>
      </c>
      <c r="AP60" s="4" t="n">
        <f aca="false">E60-'14837-SLVP (2)'!AP60</f>
        <v>-0.909738465334321</v>
      </c>
      <c r="AQ60" s="4" t="n">
        <f aca="false">F60-'14837-SLVP (2)'!AQ60</f>
        <v>-0.913162595608192</v>
      </c>
      <c r="AR60" s="4" t="n">
        <f aca="false">G60-'14837-SLVP (2)'!AR60</f>
        <v>-0.928052306933139</v>
      </c>
      <c r="AS60" s="4" t="n">
        <f aca="false">H60-'14837-SLVP (2)'!AS60</f>
        <v>-0.933685664939549</v>
      </c>
      <c r="AT60" s="4" t="n">
        <f aca="false">I60-'14837-SLVP (2)'!AT60</f>
        <v>-0.920335060449052</v>
      </c>
      <c r="AU60" s="4" t="n">
        <f aca="false">J60-'14837-SLVP (2)'!AU60</f>
        <v>-0.909267209474464</v>
      </c>
      <c r="AV60" s="4" t="n">
        <f aca="false">K60-'14837-SLVP (2)'!AV60</f>
        <v>-0.919392548729338</v>
      </c>
      <c r="AW60" s="4" t="n">
        <f aca="false">L60-'14837-SLVP (2)'!AW60</f>
        <v>-0.918648902047867</v>
      </c>
      <c r="AX60" s="4" t="n">
        <f aca="false">M60-'14837-SLVP (2)'!AX60</f>
        <v>-0.917308660251663</v>
      </c>
      <c r="AY60" s="4" t="n">
        <f aca="false">N60-'14837-SLVP (2)'!AY60</f>
        <v>-0.905769553417223</v>
      </c>
      <c r="AZ60" s="4" t="n">
        <f aca="false">O60-'14837-SLVP (2)'!AZ60</f>
        <v>-0.920931655563781</v>
      </c>
      <c r="BA60" s="4" t="n">
        <f aca="false">P60-'14837-SLVP (2)'!BA60</f>
        <v>-0.924083395016037</v>
      </c>
      <c r="BB60" s="4" t="n">
        <f aca="false">Q60-'14837-SLVP (2)'!BB60</f>
        <v>-0.934009869232671</v>
      </c>
      <c r="BC60" s="4" t="n">
        <f aca="false">R60-'14837-SLVP (2)'!BC60</f>
        <v>-0.923685664939551</v>
      </c>
      <c r="BD60" s="4" t="n">
        <f aca="false">S60-'14837-SLVP (2)'!BD60</f>
        <v>-0.913523562792996</v>
      </c>
      <c r="BE60" s="4" t="n">
        <f aca="false">T60-'14837-SLVP (2)'!BE60</f>
        <v>-0.90423044658278</v>
      </c>
      <c r="BF60" s="4" t="n">
        <f aca="false">U60-'14837-SLVP (2)'!BF60</f>
        <v>-0.898074019245005</v>
      </c>
      <c r="BG60" s="4" t="n">
        <f aca="false">V60-'14837-SLVP (2)'!BG60</f>
        <v>-0.922890204786576</v>
      </c>
      <c r="BH60" s="4" t="n">
        <f aca="false">W60-'14837-SLVP (2)'!BH60</f>
        <v>-0.936366148531953</v>
      </c>
      <c r="BI60" s="4" t="n">
        <f aca="false">X60-'14837-SLVP (2)'!BI60</f>
        <v>-0.910010856155935</v>
      </c>
      <c r="BJ60" s="4" t="n">
        <f aca="false">Y60-'14837-SLVP (2)'!BJ60</f>
        <v>-0.922146558105109</v>
      </c>
      <c r="BK60" s="4" t="n">
        <f aca="false">Z60-'14837-SLVP (2)'!BK60</f>
        <v>-0.931402911423639</v>
      </c>
      <c r="BL60" s="4" t="n">
        <f aca="false">AA60-'14837-SLVP (2)'!BL60</f>
        <v>-0.924554650875894</v>
      </c>
      <c r="BM60" s="4" t="n">
        <f aca="false">AB60-'14837-SLVP (2)'!BM60</f>
        <v>-0.922073032321737</v>
      </c>
      <c r="BN60" s="4" t="n">
        <f aca="false">AC60-'14837-SLVP (2)'!BN60</f>
        <v>-0.920261534665681</v>
      </c>
      <c r="BO60" s="4" t="n">
        <f aca="false">AD60-'14837-SLVP (2)'!BO60</f>
        <v>-0.931999506538368</v>
      </c>
      <c r="BP60" s="4" t="n">
        <f aca="false">AE60-'14837-SLVP (2)'!BP60</f>
        <v>-0.929989143844068</v>
      </c>
      <c r="BQ60" s="4" t="n">
        <f aca="false">AF60-'14837-SLVP (2)'!BQ60</f>
        <v>-0.926167283493712</v>
      </c>
      <c r="BR60" s="4"/>
      <c r="BT60" s="0" t="n">
        <v>198809</v>
      </c>
      <c r="BU60" s="0" t="n">
        <v>124</v>
      </c>
      <c r="BV60" s="0" t="n">
        <v>29180</v>
      </c>
    </row>
    <row r="61" customFormat="false" ht="12.75" hidden="false" customHeight="false" outlineLevel="0" collapsed="false">
      <c r="A61" s="0" t="n">
        <v>1988</v>
      </c>
      <c r="B61" s="0" t="n">
        <v>10</v>
      </c>
      <c r="C61" s="4" t="n">
        <v>28.97</v>
      </c>
      <c r="D61" s="4" t="n">
        <v>29.13</v>
      </c>
      <c r="E61" s="4" t="n">
        <v>29.24</v>
      </c>
      <c r="F61" s="4" t="n">
        <v>29.36</v>
      </c>
      <c r="G61" s="4" t="n">
        <v>29.52</v>
      </c>
      <c r="H61" s="4" t="n">
        <v>29.55</v>
      </c>
      <c r="I61" s="4" t="n">
        <v>29.43</v>
      </c>
      <c r="J61" s="4" t="n">
        <v>29.21</v>
      </c>
      <c r="K61" s="4" t="n">
        <v>29.05</v>
      </c>
      <c r="L61" s="4" t="n">
        <v>28.85</v>
      </c>
      <c r="M61" s="4" t="n">
        <v>29.15</v>
      </c>
      <c r="N61" s="4" t="n">
        <v>29.41</v>
      </c>
      <c r="O61" s="4" t="n">
        <v>29.39</v>
      </c>
      <c r="P61" s="4" t="n">
        <v>29.04</v>
      </c>
      <c r="Q61" s="4" t="n">
        <v>28.91</v>
      </c>
      <c r="R61" s="4" t="n">
        <v>28.83</v>
      </c>
      <c r="S61" s="4" t="n">
        <v>28.89</v>
      </c>
      <c r="T61" s="4" t="n">
        <v>29.11</v>
      </c>
      <c r="U61" s="4" t="n">
        <v>29.22</v>
      </c>
      <c r="V61" s="4" t="n">
        <v>29.11</v>
      </c>
      <c r="W61" s="4" t="n">
        <v>28.93</v>
      </c>
      <c r="X61" s="4" t="n">
        <v>28.95</v>
      </c>
      <c r="Y61" s="4" t="n">
        <v>28.555</v>
      </c>
      <c r="Z61" s="4" t="n">
        <v>28.73</v>
      </c>
      <c r="AA61" s="4" t="n">
        <v>28.93</v>
      </c>
      <c r="AB61" s="4" t="n">
        <v>29.005</v>
      </c>
      <c r="AC61" s="4" t="n">
        <v>28.77</v>
      </c>
      <c r="AD61" s="4" t="n">
        <v>29.17</v>
      </c>
      <c r="AE61" s="4" t="n">
        <v>29.46</v>
      </c>
      <c r="AF61" s="4" t="n">
        <v>29.45</v>
      </c>
      <c r="AG61" s="4" t="n">
        <v>29</v>
      </c>
      <c r="AI61" s="4" t="n">
        <f aca="false">AVERAGE(C61:AG61)</f>
        <v>29.1070967741935</v>
      </c>
      <c r="AJ61" s="4" t="n">
        <f aca="false">MAX(C61:AG61)</f>
        <v>29.55</v>
      </c>
      <c r="AK61" s="4" t="n">
        <f aca="false">MIN(C61:AG61)</f>
        <v>28.555</v>
      </c>
      <c r="AL61" s="0" t="n">
        <f aca="false">COUNT(C61:AG61)</f>
        <v>31</v>
      </c>
      <c r="AN61" s="4" t="n">
        <f aca="false">C61-'14837-SLVP (2)'!AN61</f>
        <v>-0.918994818652852</v>
      </c>
      <c r="AO61" s="4" t="n">
        <f aca="false">D61-'14837-SLVP (2)'!AO61</f>
        <v>-0.927308660251665</v>
      </c>
      <c r="AP61" s="4" t="n">
        <f aca="false">E61-'14837-SLVP (2)'!AP61</f>
        <v>-0.938376511226256</v>
      </c>
      <c r="AQ61" s="4" t="n">
        <f aca="false">F61-'14837-SLVP (2)'!AQ61</f>
        <v>-0.948302985442886</v>
      </c>
      <c r="AR61" s="4" t="n">
        <f aca="false">G61-'14837-SLVP (2)'!AR61</f>
        <v>-0.965475450283744</v>
      </c>
      <c r="AS61" s="4" t="n">
        <f aca="false">H61-'14837-SLVP (2)'!AS61</f>
        <v>-0.959098445595856</v>
      </c>
      <c r="AT61" s="4" t="n">
        <f aca="false">I61-'14837-SLVP (2)'!AT61</f>
        <v>-0.949171971379226</v>
      </c>
      <c r="AU61" s="4" t="n">
        <f aca="false">J61-'14837-SLVP (2)'!AU61</f>
        <v>-0.941800641500123</v>
      </c>
      <c r="AV61" s="4" t="n">
        <f aca="false">K61-'14837-SLVP (2)'!AV61</f>
        <v>-0.930533925487293</v>
      </c>
      <c r="AW61" s="4" t="n">
        <f aca="false">L61-'14837-SLVP (2)'!AW61</f>
        <v>-0.926785590920304</v>
      </c>
      <c r="AX61" s="4" t="n">
        <f aca="false">M61-'14837-SLVP (2)'!AX61</f>
        <v>-0.939790278805823</v>
      </c>
      <c r="AY61" s="4" t="n">
        <f aca="false">N61-'14837-SLVP (2)'!AY61</f>
        <v>-0.960313348137184</v>
      </c>
      <c r="AZ61" s="4" t="n">
        <f aca="false">O61-'14837-SLVP (2)'!AZ61</f>
        <v>-0.959643227239081</v>
      </c>
      <c r="BA61" s="4" t="n">
        <f aca="false">P61-'14837-SLVP (2)'!BA61</f>
        <v>-0.931675302245253</v>
      </c>
      <c r="BB61" s="4" t="n">
        <f aca="false">Q61-'14837-SLVP (2)'!BB61</f>
        <v>-0.919937330372566</v>
      </c>
      <c r="BC61" s="4" t="n">
        <f aca="false">R61-'14837-SLVP (2)'!BC61</f>
        <v>-0.911351097952139</v>
      </c>
      <c r="BD61" s="4" t="n">
        <f aca="false">S61-'14837-SLVP (2)'!BD61</f>
        <v>-0.92222008388848</v>
      </c>
      <c r="BE61" s="4" t="n">
        <f aca="false">T61-'14837-SLVP (2)'!BE61</f>
        <v>-0.93549716259561</v>
      </c>
      <c r="BF61" s="4" t="n">
        <f aca="false">U61-'14837-SLVP (2)'!BF61</f>
        <v>-0.946565013570197</v>
      </c>
      <c r="BG61" s="4" t="n">
        <f aca="false">V61-'14837-SLVP (2)'!BG61</f>
        <v>-0.947308660251665</v>
      </c>
      <c r="BH61" s="4" t="n">
        <f aca="false">W61-'14837-SLVP (2)'!BH61</f>
        <v>-0.938324697754752</v>
      </c>
      <c r="BI61" s="4" t="n">
        <f aca="false">X61-'14837-SLVP (2)'!BI61</f>
        <v>-0.938994818652851</v>
      </c>
      <c r="BJ61" s="4" t="n">
        <f aca="false">Y61-'14837-SLVP (2)'!BJ61</f>
        <v>-0.926498149518874</v>
      </c>
      <c r="BK61" s="4" t="n">
        <f aca="false">Z61-'14837-SLVP (2)'!BK61</f>
        <v>-0.93752923760178</v>
      </c>
      <c r="BL61" s="4" t="n">
        <f aca="false">AA61-'14837-SLVP (2)'!BL61</f>
        <v>-0.947183320996793</v>
      </c>
      <c r="BM61" s="4" t="n">
        <f aca="false">AB61-'14837-SLVP (2)'!BM61</f>
        <v>-0.948958055761164</v>
      </c>
      <c r="BN61" s="4" t="n">
        <f aca="false">AC61-'14837-SLVP (2)'!BN61</f>
        <v>-0.932963730569949</v>
      </c>
      <c r="BO61" s="4" t="n">
        <f aca="false">AD61-'14837-SLVP (2)'!BO61</f>
        <v>-0.952271897359982</v>
      </c>
      <c r="BP61" s="4" t="n">
        <f aca="false">AE61-'14837-SLVP (2)'!BP61</f>
        <v>-0.975276585245499</v>
      </c>
      <c r="BQ61" s="4" t="n">
        <f aca="false">AF61-'14837-SLVP (2)'!BQ61</f>
        <v>-0.97641796200346</v>
      </c>
      <c r="BR61" s="4" t="n">
        <f aca="false">AG61-'14837-SLVP (2)'!BR61</f>
        <v>-0.948052306933139</v>
      </c>
      <c r="BT61" s="0" t="n">
        <v>198810</v>
      </c>
      <c r="BU61" s="0" t="n">
        <v>124</v>
      </c>
      <c r="BV61" s="0" t="n">
        <v>28970</v>
      </c>
    </row>
    <row r="62" customFormat="false" ht="12.75" hidden="false" customHeight="false" outlineLevel="0" collapsed="false">
      <c r="A62" s="0" t="n">
        <v>1988</v>
      </c>
      <c r="B62" s="0" t="n">
        <v>11</v>
      </c>
      <c r="C62" s="4" t="n">
        <v>29.02</v>
      </c>
      <c r="D62" s="4" t="n">
        <v>29.02</v>
      </c>
      <c r="E62" s="4" t="n">
        <v>28.66</v>
      </c>
      <c r="F62" s="4" t="n">
        <v>28.39</v>
      </c>
      <c r="G62" s="4" t="n">
        <v>28.3</v>
      </c>
      <c r="H62" s="4" t="n">
        <v>28.435</v>
      </c>
      <c r="I62" s="4" t="n">
        <v>28.855</v>
      </c>
      <c r="J62" s="4" t="n">
        <v>29.11</v>
      </c>
      <c r="K62" s="4" t="n">
        <v>28.96</v>
      </c>
      <c r="L62" s="4" t="n">
        <v>29</v>
      </c>
      <c r="M62" s="4" t="n">
        <v>29.34</v>
      </c>
      <c r="N62" s="4" t="n">
        <v>28.85</v>
      </c>
      <c r="O62" s="4" t="n">
        <v>28.94</v>
      </c>
      <c r="P62" s="4" t="n">
        <v>29.13</v>
      </c>
      <c r="Q62" s="4" t="n">
        <v>28.72</v>
      </c>
      <c r="R62" s="4" t="n">
        <v>28.545</v>
      </c>
      <c r="S62" s="4" t="n">
        <v>29.07</v>
      </c>
      <c r="T62" s="4" t="n">
        <v>29.25</v>
      </c>
      <c r="U62" s="4" t="n">
        <v>29.05</v>
      </c>
      <c r="V62" s="4" t="n">
        <v>29.08</v>
      </c>
      <c r="W62" s="4" t="n">
        <v>29.39</v>
      </c>
      <c r="X62" s="4" t="n">
        <v>29.3</v>
      </c>
      <c r="Y62" s="4" t="n">
        <v>29.06</v>
      </c>
      <c r="Z62" s="4" t="n">
        <v>28.87</v>
      </c>
      <c r="AA62" s="4" t="n">
        <v>28.83</v>
      </c>
      <c r="AB62" s="4" t="n">
        <v>28.47</v>
      </c>
      <c r="AC62" s="4" t="n">
        <v>28.51</v>
      </c>
      <c r="AD62" s="4" t="n">
        <v>28.95</v>
      </c>
      <c r="AE62" s="4" t="n">
        <v>28.93</v>
      </c>
      <c r="AF62" s="4" t="n">
        <v>29</v>
      </c>
      <c r="AG62" s="4"/>
      <c r="AI62" s="4" t="n">
        <f aca="false">AVERAGE(C62:AG62)</f>
        <v>28.9011666666667</v>
      </c>
      <c r="AJ62" s="4" t="n">
        <f aca="false">MAX(C62:AG62)</f>
        <v>29.39</v>
      </c>
      <c r="AK62" s="4" t="n">
        <f aca="false">MIN(C62:AG62)</f>
        <v>28.3</v>
      </c>
      <c r="AL62" s="0" t="n">
        <f aca="false">COUNT(C62:AG62)</f>
        <v>30</v>
      </c>
      <c r="AN62" s="4" t="n">
        <f aca="false">C62-'14837-SLVP (2)'!AN62</f>
        <v>-0.942816679003212</v>
      </c>
      <c r="AO62" s="4" t="n">
        <f aca="false">D62-'14837-SLVP (2)'!AO62</f>
        <v>-0.948722427831235</v>
      </c>
      <c r="AP62" s="4" t="n">
        <f aca="false">E62-'14837-SLVP (2)'!AP62</f>
        <v>-0.921895879595361</v>
      </c>
      <c r="AQ62" s="4" t="n">
        <f aca="false">F62-'14837-SLVP (2)'!AQ62</f>
        <v>-0.917278559092029</v>
      </c>
      <c r="AR62" s="4" t="n">
        <f aca="false">G62-'14837-SLVP (2)'!AR62</f>
        <v>-0.915739452257586</v>
      </c>
      <c r="AS62" s="4" t="n">
        <f aca="false">H62-'14837-SLVP (2)'!AS62</f>
        <v>-0.931336047372319</v>
      </c>
      <c r="AT62" s="4" t="n">
        <f aca="false">I62-'14837-SLVP (2)'!AT62</f>
        <v>-0.945408586232421</v>
      </c>
      <c r="AU62" s="4" t="n">
        <f aca="false">J62-'14837-SLVP (2)'!AU62</f>
        <v>-0.944355785837651</v>
      </c>
      <c r="AV62" s="4" t="n">
        <f aca="false">K62-'14837-SLVP (2)'!AV62</f>
        <v>-0.937853441894891</v>
      </c>
      <c r="AW62" s="4" t="n">
        <f aca="false">L62-'14837-SLVP (2)'!AW62</f>
        <v>-0.945099432519122</v>
      </c>
      <c r="AX62" s="4" t="n">
        <f aca="false">M62-'14837-SLVP (2)'!AX62</f>
        <v>-0.956491487786824</v>
      </c>
      <c r="AY62" s="4" t="n">
        <f aca="false">N62-'14837-SLVP (2)'!AY62</f>
        <v>-0.941549962990376</v>
      </c>
      <c r="AZ62" s="4" t="n">
        <f aca="false">O62-'14837-SLVP (2)'!AZ62</f>
        <v>-0.937183320996791</v>
      </c>
      <c r="BA62" s="4" t="n">
        <f aca="false">P62-'14837-SLVP (2)'!BA62</f>
        <v>-0.939120157907723</v>
      </c>
      <c r="BB62" s="4" t="n">
        <f aca="false">Q62-'14837-SLVP (2)'!BB62</f>
        <v>-0.923906242289664</v>
      </c>
      <c r="BC62" s="4" t="n">
        <f aca="false">R62-'14837-SLVP (2)'!BC62</f>
        <v>-0.9217337774488</v>
      </c>
      <c r="BD62" s="4" t="n">
        <f aca="false">S62-'14837-SLVP (2)'!BD62</f>
        <v>-0.954827041697506</v>
      </c>
      <c r="BE62" s="4" t="n">
        <f aca="false">T62-'14837-SLVP (2)'!BE62</f>
        <v>-0.957905255366395</v>
      </c>
      <c r="BF62" s="4" t="n">
        <f aca="false">U62-'14837-SLVP (2)'!BF62</f>
        <v>-0.939392548729337</v>
      </c>
      <c r="BG62" s="4" t="n">
        <f aca="false">V62-'14837-SLVP (2)'!BG62</f>
        <v>-0.950732790525539</v>
      </c>
      <c r="BH62" s="4" t="n">
        <f aca="false">W62-'14837-SLVP (2)'!BH62</f>
        <v>-0.968501850481122</v>
      </c>
      <c r="BI62" s="4" t="n">
        <f aca="false">X62-'14837-SLVP (2)'!BI62</f>
        <v>-0.961056994818652</v>
      </c>
      <c r="BJ62" s="4" t="n">
        <f aca="false">Y62-'14837-SLVP (2)'!BJ62</f>
        <v>-0.944156920799411</v>
      </c>
      <c r="BK62" s="4" t="n">
        <f aca="false">Z62-'14837-SLVP (2)'!BK62</f>
        <v>-0.933361460646434</v>
      </c>
      <c r="BL62" s="4" t="n">
        <f aca="false">AA62-'14837-SLVP (2)'!BL62</f>
        <v>-0.929068344436221</v>
      </c>
      <c r="BM62" s="4" t="n">
        <f aca="false">AB62-'14837-SLVP (2)'!BM62</f>
        <v>-0.914053293856405</v>
      </c>
      <c r="BN62" s="4" t="n">
        <f aca="false">AC62-'14837-SLVP (2)'!BN62</f>
        <v>-0.92720503330866</v>
      </c>
      <c r="BO62" s="4" t="n">
        <f aca="false">AD62-'14837-SLVP (2)'!BO62</f>
        <v>-0.953759190722924</v>
      </c>
      <c r="BP62" s="4" t="n">
        <f aca="false">AE62-'14837-SLVP (2)'!BP62</f>
        <v>-0.950136195410806</v>
      </c>
      <c r="BQ62" s="4" t="n">
        <f aca="false">AF62-'14837-SLVP (2)'!BQ62</f>
        <v>-0.953958055761163</v>
      </c>
      <c r="BR62" s="4"/>
      <c r="BT62" s="0" t="n">
        <v>198811</v>
      </c>
      <c r="BU62" s="0" t="n">
        <v>124</v>
      </c>
      <c r="BV62" s="0" t="n">
        <v>29020</v>
      </c>
    </row>
    <row r="63" customFormat="false" ht="12.75" hidden="false" customHeight="false" outlineLevel="0" collapsed="false">
      <c r="A63" s="0" t="n">
        <v>1988</v>
      </c>
      <c r="B63" s="0" t="n">
        <v>12</v>
      </c>
      <c r="C63" s="4" t="n">
        <v>29.29</v>
      </c>
      <c r="D63" s="4" t="n">
        <v>29.16</v>
      </c>
      <c r="E63" s="4" t="n">
        <v>29.25</v>
      </c>
      <c r="F63" s="4" t="n">
        <v>29.51</v>
      </c>
      <c r="G63" s="4" t="n">
        <v>29.12</v>
      </c>
      <c r="H63" s="4" t="n">
        <v>28.88</v>
      </c>
      <c r="I63" s="4" t="n">
        <v>29.2</v>
      </c>
      <c r="J63" s="4" t="n">
        <v>29.46</v>
      </c>
      <c r="K63" s="4" t="n">
        <v>29.29</v>
      </c>
      <c r="L63" s="4" t="n">
        <v>29.28</v>
      </c>
      <c r="M63" s="4" t="n">
        <v>29.46</v>
      </c>
      <c r="N63" s="4" t="n">
        <v>29.04</v>
      </c>
      <c r="O63" s="4" t="n">
        <v>28.78</v>
      </c>
      <c r="P63" s="4" t="n">
        <v>28.76</v>
      </c>
      <c r="Q63" s="4" t="n">
        <v>29.5</v>
      </c>
      <c r="R63" s="4" t="n">
        <v>29.12</v>
      </c>
      <c r="S63" s="4" t="n">
        <v>29.16</v>
      </c>
      <c r="T63" s="4" t="n">
        <v>28.85</v>
      </c>
      <c r="U63" s="4" t="n">
        <v>28.63</v>
      </c>
      <c r="V63" s="4" t="n">
        <v>28.75</v>
      </c>
      <c r="W63" s="4" t="n">
        <v>29.35</v>
      </c>
      <c r="X63" s="4" t="n">
        <v>29.01</v>
      </c>
      <c r="Y63" s="4" t="n">
        <v>28.81</v>
      </c>
      <c r="Z63" s="4" t="n">
        <v>28.93</v>
      </c>
      <c r="AA63" s="4" t="n">
        <v>29.37</v>
      </c>
      <c r="AB63" s="4" t="n">
        <v>29.31</v>
      </c>
      <c r="AC63" s="4" t="n">
        <v>28.89</v>
      </c>
      <c r="AD63" s="4" t="n">
        <v>29.21</v>
      </c>
      <c r="AE63" s="4" t="n">
        <v>29.29</v>
      </c>
      <c r="AF63" s="4" t="n">
        <v>28.99</v>
      </c>
      <c r="AG63" s="4" t="n">
        <v>29.16</v>
      </c>
      <c r="AI63" s="4" t="n">
        <f aca="false">AVERAGE(C63:AG63)</f>
        <v>29.1229032258065</v>
      </c>
      <c r="AJ63" s="4" t="n">
        <f aca="false">MAX(C63:AG63)</f>
        <v>29.51</v>
      </c>
      <c r="AK63" s="4" t="n">
        <f aca="false">MIN(C63:AG63)</f>
        <v>28.63</v>
      </c>
      <c r="AL63" s="0" t="n">
        <f aca="false">COUNT(C63:AG63)</f>
        <v>31</v>
      </c>
      <c r="AN63" s="4" t="n">
        <f aca="false">C63-'14837-SLVP (2)'!AN63</f>
        <v>-0.971056994818653</v>
      </c>
      <c r="AO63" s="4" t="n">
        <f aca="false">D63-'14837-SLVP (2)'!AO63</f>
        <v>-0.959319022945966</v>
      </c>
      <c r="AP63" s="4" t="n">
        <f aca="false">E63-'14837-SLVP (2)'!AP63</f>
        <v>-0.949046632124354</v>
      </c>
      <c r="AQ63" s="4" t="n">
        <f aca="false">F63-'14837-SLVP (2)'!AQ63</f>
        <v>-0.969569701455711</v>
      </c>
      <c r="AR63" s="4" t="n">
        <f aca="false">G63-'14837-SLVP (2)'!AR63</f>
        <v>-0.957978781149766</v>
      </c>
      <c r="AS63" s="4" t="n">
        <f aca="false">H63-'14837-SLVP (2)'!AS63</f>
        <v>-0.941078707130522</v>
      </c>
      <c r="AT63" s="4" t="n">
        <f aca="false">I63-'14837-SLVP (2)'!AT63</f>
        <v>-0.954753515914142</v>
      </c>
      <c r="AU63" s="4" t="n">
        <f aca="false">J63-'14837-SLVP (2)'!AU63</f>
        <v>-0.975276585245499</v>
      </c>
      <c r="AV63" s="4" t="n">
        <f aca="false">K63-'14837-SLVP (2)'!AV63</f>
        <v>-0.976962743646684</v>
      </c>
      <c r="AW63" s="4" t="n">
        <f aca="false">L63-'14837-SLVP (2)'!AW63</f>
        <v>-0.984009869232668</v>
      </c>
      <c r="AX63" s="4" t="n">
        <f aca="false">M63-'14837-SLVP (2)'!AX63</f>
        <v>-1.00185245497162</v>
      </c>
      <c r="AY63" s="4" t="n">
        <f aca="false">N63-'14837-SLVP (2)'!AY63</f>
        <v>-0.970062669627438</v>
      </c>
      <c r="AZ63" s="4" t="n">
        <f aca="false">O63-'14837-SLVP (2)'!AZ63</f>
        <v>-0.940680977054033</v>
      </c>
      <c r="BA63" s="4" t="n">
        <f aca="false">P63-'14837-SLVP (2)'!BA63</f>
        <v>-0.934105107327905</v>
      </c>
      <c r="BB63" s="4" t="n">
        <f aca="false">Q63-'14837-SLVP (2)'!BB63</f>
        <v>-0.988428324697754</v>
      </c>
      <c r="BC63" s="4" t="n">
        <f aca="false">R63-'14837-SLVP (2)'!BC63</f>
        <v>-0.98750752528991</v>
      </c>
      <c r="BD63" s="4" t="n">
        <f aca="false">S63-'14837-SLVP (2)'!BD63</f>
        <v>-0.974083395016038</v>
      </c>
      <c r="BE63" s="4" t="n">
        <f aca="false">T63-'14837-SLVP (2)'!BE63</f>
        <v>-0.959267209474461</v>
      </c>
      <c r="BF63" s="4" t="n">
        <f aca="false">U63-'14837-SLVP (2)'!BF63</f>
        <v>-0.93417863311128</v>
      </c>
      <c r="BG63" s="4" t="n">
        <f aca="false">V63-'14837-SLVP (2)'!BG63</f>
        <v>-0.926387860843821</v>
      </c>
      <c r="BH63" s="4" t="n">
        <f aca="false">W63-'14837-SLVP (2)'!BH63</f>
        <v>-0.970114483098936</v>
      </c>
      <c r="BI63" s="4" t="n">
        <f aca="false">X63-'14837-SLVP (2)'!BI63</f>
        <v>-0.949863804589192</v>
      </c>
      <c r="BJ63" s="4" t="n">
        <f aca="false">Y63-'14837-SLVP (2)'!BJ63</f>
        <v>-0.943162595608193</v>
      </c>
      <c r="BK63" s="4" t="n">
        <f aca="false">Z63-'14837-SLVP (2)'!BK63</f>
        <v>-0.950136195410806</v>
      </c>
      <c r="BL63" s="4" t="n">
        <f aca="false">AA63-'14837-SLVP (2)'!BL63</f>
        <v>-0.97669035282507</v>
      </c>
      <c r="BM63" s="4" t="n">
        <f aca="false">AB63-'14837-SLVP (2)'!BM63</f>
        <v>-0.968774241302743</v>
      </c>
      <c r="BN63" s="4" t="n">
        <f aca="false">AC63-'14837-SLVP (2)'!BN63</f>
        <v>-0.948795953614606</v>
      </c>
      <c r="BO63" s="4" t="n">
        <f aca="false">AD63-'14837-SLVP (2)'!BO63</f>
        <v>-0.986093757710339</v>
      </c>
      <c r="BP63" s="4" t="n">
        <f aca="false">AE63-'14837-SLVP (2)'!BP63</f>
        <v>-0.994679990130766</v>
      </c>
      <c r="BQ63" s="4" t="n">
        <f aca="false">AF63-'14837-SLVP (2)'!BQ63</f>
        <v>-0.966910930175182</v>
      </c>
      <c r="BR63" s="4" t="n">
        <f aca="false">AG63-'14837-SLVP (2)'!BR63</f>
        <v>-0.974083395016038</v>
      </c>
      <c r="BT63" s="0" t="n">
        <v>198812</v>
      </c>
      <c r="BU63" s="0" t="n">
        <v>124</v>
      </c>
      <c r="BV63" s="0" t="n">
        <v>29290</v>
      </c>
    </row>
    <row r="64" customFormat="false" ht="12.75" hidden="false" customHeight="false" outlineLevel="0" collapsed="false">
      <c r="A64" s="0" t="n">
        <v>1989</v>
      </c>
      <c r="B64" s="0" t="n">
        <v>1</v>
      </c>
      <c r="C64" s="4" t="n">
        <v>29.04</v>
      </c>
      <c r="D64" s="4" t="n">
        <v>29.08</v>
      </c>
      <c r="E64" s="4" t="n">
        <v>28.92</v>
      </c>
      <c r="F64" s="4" t="n">
        <v>29.18</v>
      </c>
      <c r="G64" s="4" t="n">
        <v>28.85</v>
      </c>
      <c r="H64" s="4" t="n">
        <v>28.92</v>
      </c>
      <c r="I64" s="4" t="n">
        <v>28.67</v>
      </c>
      <c r="J64" s="4" t="n">
        <v>29.05</v>
      </c>
      <c r="K64" s="4" t="n">
        <v>29.255</v>
      </c>
      <c r="L64" s="4" t="n">
        <v>29.24</v>
      </c>
      <c r="M64" s="4" t="n">
        <v>29.2</v>
      </c>
      <c r="N64" s="4" t="n">
        <v>29.21</v>
      </c>
      <c r="O64" s="4" t="n">
        <v>29.47</v>
      </c>
      <c r="P64" s="4" t="n">
        <v>29.04</v>
      </c>
      <c r="Q64" s="4" t="n">
        <v>29.07</v>
      </c>
      <c r="R64" s="4" t="n">
        <v>29.03</v>
      </c>
      <c r="S64" s="4" t="n">
        <v>28.96</v>
      </c>
      <c r="T64" s="4" t="n">
        <v>28.94</v>
      </c>
      <c r="U64" s="4" t="n">
        <v>28.96</v>
      </c>
      <c r="V64" s="4" t="n">
        <v>29.39</v>
      </c>
      <c r="W64" s="4" t="n">
        <v>29.28</v>
      </c>
      <c r="X64" s="4" t="n">
        <v>29.02</v>
      </c>
      <c r="Y64" s="4" t="n">
        <v>29.07</v>
      </c>
      <c r="Z64" s="4" t="n">
        <v>29.265</v>
      </c>
      <c r="AA64" s="4" t="n">
        <v>29.16</v>
      </c>
      <c r="AB64" s="4" t="n">
        <v>29.13</v>
      </c>
      <c r="AC64" s="4" t="n">
        <v>29.12</v>
      </c>
      <c r="AD64" s="4" t="n">
        <v>29.08</v>
      </c>
      <c r="AE64" s="4" t="n">
        <v>28.975</v>
      </c>
      <c r="AF64" s="4" t="n">
        <v>28.81</v>
      </c>
      <c r="AG64" s="4" t="n">
        <v>28.5</v>
      </c>
      <c r="AI64" s="4" t="n">
        <f aca="false">AVERAGE(C64:AG64)</f>
        <v>29.0608064516129</v>
      </c>
      <c r="AJ64" s="4" t="n">
        <f aca="false">MAX(C64:AG64)</f>
        <v>29.47</v>
      </c>
      <c r="AK64" s="4" t="n">
        <f aca="false">MIN(C64:AG64)</f>
        <v>28.5</v>
      </c>
      <c r="AL64" s="0" t="n">
        <f aca="false">COUNT(C64:AG64)</f>
        <v>31</v>
      </c>
      <c r="AN64" s="4" t="n">
        <f aca="false">C64-'14837-SLVP (2)'!AN64</f>
        <v>-0.961204046385394</v>
      </c>
      <c r="AO64" s="4" t="n">
        <f aca="false">D64-'14837-SLVP (2)'!AO64</f>
        <v>-0.974355785837652</v>
      </c>
      <c r="AP64" s="4" t="n">
        <f aca="false">E64-'14837-SLVP (2)'!AP64</f>
        <v>-0.963089069824822</v>
      </c>
      <c r="AQ64" s="4" t="n">
        <f aca="false">F64-'14837-SLVP (2)'!AQ64</f>
        <v>-0.974753515914141</v>
      </c>
      <c r="AR64" s="4" t="n">
        <f aca="false">G64-'14837-SLVP (2)'!AR64</f>
        <v>-0.962220083888479</v>
      </c>
      <c r="AS64" s="4" t="n">
        <f aca="false">H64-'14837-SLVP (2)'!AS64</f>
        <v>-0.954230446582777</v>
      </c>
      <c r="AT64" s="4" t="n">
        <f aca="false">I64-'14837-SLVP (2)'!AT64</f>
        <v>-0.935518874907476</v>
      </c>
      <c r="AU64" s="4" t="n">
        <f aca="false">J64-'14837-SLVP (2)'!AU64</f>
        <v>-0.974827041697505</v>
      </c>
      <c r="AV64" s="4" t="n">
        <f aca="false">K64-'14837-SLVP (2)'!AV64</f>
        <v>-0.991292622748581</v>
      </c>
      <c r="AW64" s="4" t="n">
        <f aca="false">L64-'14837-SLVP (2)'!AW64</f>
        <v>-0.970858129780414</v>
      </c>
      <c r="AX64" s="4" t="n">
        <f aca="false">M64-'14837-SLVP (2)'!AX64</f>
        <v>-0.966565013570197</v>
      </c>
      <c r="AY64" s="4" t="n">
        <f aca="false">N64-'14837-SLVP (2)'!AY64</f>
        <v>-0.968376511226254</v>
      </c>
      <c r="AZ64" s="4" t="n">
        <f aca="false">O64-'14837-SLVP (2)'!AZ64</f>
        <v>-0.977088082901553</v>
      </c>
      <c r="BA64" s="4" t="n">
        <f aca="false">P64-'14837-SLVP (2)'!BA64</f>
        <v>-0.961204046385394</v>
      </c>
      <c r="BB64" s="4" t="n">
        <f aca="false">Q64-'14837-SLVP (2)'!BB64</f>
        <v>-0.951874167283496</v>
      </c>
      <c r="BC64" s="4" t="n">
        <f aca="false">R64-'14837-SLVP (2)'!BC64</f>
        <v>-0.959392548729337</v>
      </c>
      <c r="BD64" s="4" t="n">
        <f aca="false">S64-'14837-SLVP (2)'!BD64</f>
        <v>-0.946712065136936</v>
      </c>
      <c r="BE64" s="4" t="n">
        <f aca="false">T64-'14837-SLVP (2)'!BE64</f>
        <v>-0.946041944238836</v>
      </c>
      <c r="BF64" s="4" t="n">
        <f aca="false">U64-'14837-SLVP (2)'!BF64</f>
        <v>-0.949664939550949</v>
      </c>
      <c r="BG64" s="4" t="n">
        <f aca="false">V64-'14837-SLVP (2)'!BG64</f>
        <v>-0.965548976067112</v>
      </c>
      <c r="BH64" s="4" t="n">
        <f aca="false">W64-'14837-SLVP (2)'!BH64</f>
        <v>-0.963339748334569</v>
      </c>
      <c r="BI64" s="4" t="n">
        <f aca="false">X64-'14837-SLVP (2)'!BI64</f>
        <v>-0.945769553417222</v>
      </c>
      <c r="BJ64" s="4" t="n">
        <f aca="false">Y64-'14837-SLVP (2)'!BJ64</f>
        <v>-0.951874167283496</v>
      </c>
      <c r="BK64" s="4" t="n">
        <f aca="false">Z64-'14837-SLVP (2)'!BK64</f>
        <v>-0.957669627436466</v>
      </c>
      <c r="BL64" s="4" t="n">
        <f aca="false">AA64-'14837-SLVP (2)'!BL64</f>
        <v>-0.959319022945966</v>
      </c>
      <c r="BM64" s="4" t="n">
        <f aca="false">AB64-'14837-SLVP (2)'!BM64</f>
        <v>-0.959790278805823</v>
      </c>
      <c r="BN64" s="4" t="n">
        <f aca="false">AC64-'14837-SLVP (2)'!BN64</f>
        <v>-0.952073032321735</v>
      </c>
      <c r="BO64" s="4" t="n">
        <f aca="false">AD64-'14837-SLVP (2)'!BO64</f>
        <v>-0.944827041697508</v>
      </c>
      <c r="BP64" s="4" t="n">
        <f aca="false">AE64-'14837-SLVP (2)'!BP64</f>
        <v>-0.946476437207004</v>
      </c>
      <c r="BQ64" s="4" t="n">
        <f aca="false">AF64-'14837-SLVP (2)'!BQ64</f>
        <v>-0.940209721194179</v>
      </c>
      <c r="BR64" s="4" t="n">
        <f aca="false">AG64-'14837-SLVP (2)'!BR64</f>
        <v>-0.922440661238589</v>
      </c>
      <c r="BT64" s="0" t="n">
        <v>198901</v>
      </c>
      <c r="BU64" s="0" t="n">
        <v>124</v>
      </c>
      <c r="BV64" s="0" t="n">
        <v>29040</v>
      </c>
    </row>
    <row r="65" customFormat="false" ht="12.75" hidden="false" customHeight="false" outlineLevel="0" collapsed="false">
      <c r="A65" s="0" t="n">
        <v>1989</v>
      </c>
      <c r="B65" s="0" t="n">
        <v>2</v>
      </c>
      <c r="C65" s="4" t="n">
        <v>29.02</v>
      </c>
      <c r="D65" s="4" t="n">
        <v>29.31</v>
      </c>
      <c r="E65" s="4" t="n">
        <v>29.62</v>
      </c>
      <c r="F65" s="4" t="n">
        <v>29.62</v>
      </c>
      <c r="G65" s="4" t="n">
        <v>29.32</v>
      </c>
      <c r="H65" s="4" t="n">
        <v>29.26</v>
      </c>
      <c r="I65" s="4" t="n">
        <v>29.17</v>
      </c>
      <c r="J65" s="4" t="n">
        <v>29.46</v>
      </c>
      <c r="K65" s="4" t="n">
        <v>29.39</v>
      </c>
      <c r="L65" s="4" t="n">
        <v>29.19</v>
      </c>
      <c r="M65" s="4" t="n">
        <v>29.11</v>
      </c>
      <c r="N65" s="4" t="n">
        <v>29.24</v>
      </c>
      <c r="O65" s="4" t="n">
        <v>28.9</v>
      </c>
      <c r="P65" s="4" t="n">
        <v>29.37</v>
      </c>
      <c r="Q65" s="4" t="n">
        <v>29.52</v>
      </c>
      <c r="R65" s="4" t="n">
        <v>29.95</v>
      </c>
      <c r="S65" s="4" t="n">
        <v>29.92</v>
      </c>
      <c r="T65" s="4" t="n">
        <v>29.53</v>
      </c>
      <c r="U65" s="4" t="n">
        <v>29.17</v>
      </c>
      <c r="V65" s="4" t="n">
        <v>29.05</v>
      </c>
      <c r="W65" s="4" t="n">
        <v>28.93</v>
      </c>
      <c r="X65" s="4" t="n">
        <v>29.33</v>
      </c>
      <c r="Y65" s="4" t="n">
        <v>29.59</v>
      </c>
      <c r="Z65" s="4" t="n">
        <v>29.39</v>
      </c>
      <c r="AA65" s="4" t="n">
        <v>28.99</v>
      </c>
      <c r="AB65" s="4" t="n">
        <v>28.93</v>
      </c>
      <c r="AC65" s="4" t="n">
        <v>28.935</v>
      </c>
      <c r="AD65" s="4" t="n">
        <v>29.02</v>
      </c>
      <c r="AE65" s="4"/>
      <c r="AF65" s="4"/>
      <c r="AG65" s="4"/>
      <c r="AI65" s="4" t="n">
        <f aca="false">AVERAGE(C65:AG65)</f>
        <v>29.2941071428571</v>
      </c>
      <c r="AJ65" s="4" t="n">
        <f aca="false">MAX(C65:AG65)</f>
        <v>29.95</v>
      </c>
      <c r="AK65" s="4" t="n">
        <f aca="false">MIN(C65:AG65)</f>
        <v>28.9</v>
      </c>
      <c r="AL65" s="0" t="n">
        <f aca="false">COUNT(C65:AG65)</f>
        <v>28</v>
      </c>
      <c r="AN65" s="4" t="n">
        <f aca="false">C65-'14837-SLVP (2)'!AN65</f>
        <v>-0.951675302245253</v>
      </c>
      <c r="AO65" s="4" t="n">
        <f aca="false">D65-'14837-SLVP (2)'!AO65</f>
        <v>-0.980585738958798</v>
      </c>
      <c r="AP65" s="4" t="n">
        <f aca="false">E65-'14837-SLVP (2)'!AP65</f>
        <v>-1.00721342215643</v>
      </c>
      <c r="AQ65" s="4" t="n">
        <f aca="false">F65-'14837-SLVP (2)'!AQ65</f>
        <v>-1.0219777942265</v>
      </c>
      <c r="AR65" s="4" t="n">
        <f aca="false">G65-'14837-SLVP (2)'!AR65</f>
        <v>-1.00602023192697</v>
      </c>
      <c r="AS65" s="4" t="n">
        <f aca="false">H65-'14837-SLVP (2)'!AS65</f>
        <v>-0.998104120404641</v>
      </c>
      <c r="AT65" s="4" t="n">
        <f aca="false">I65-'14837-SLVP (2)'!AT65</f>
        <v>-0.984753515914139</v>
      </c>
      <c r="AU65" s="4" t="n">
        <f aca="false">J65-'14837-SLVP (2)'!AU65</f>
        <v>-0.990040957315571</v>
      </c>
      <c r="AV65" s="4" t="n">
        <f aca="false">K65-'14837-SLVP (2)'!AV65</f>
        <v>-1.0039363434493</v>
      </c>
      <c r="AW65" s="4" t="n">
        <f aca="false">L65-'14837-SLVP (2)'!AW65</f>
        <v>-0.976565013570195</v>
      </c>
      <c r="AX65" s="4" t="n">
        <f aca="false">M65-'14837-SLVP (2)'!AX65</f>
        <v>-0.962073032321737</v>
      </c>
      <c r="AY65" s="4" t="n">
        <f aca="false">N65-'14837-SLVP (2)'!AY65</f>
        <v>-0.964952380952383</v>
      </c>
      <c r="AZ65" s="4" t="n">
        <f aca="false">O65-'14837-SLVP (2)'!AZ65</f>
        <v>-0.956513200098694</v>
      </c>
      <c r="BA65" s="4" t="n">
        <f aca="false">P65-'14837-SLVP (2)'!BA65</f>
        <v>-0.973737478411049</v>
      </c>
      <c r="BB65" s="4" t="n">
        <f aca="false">Q65-'14837-SLVP (2)'!BB65</f>
        <v>-0.980239822353816</v>
      </c>
      <c r="BC65" s="4" t="n">
        <f aca="false">R65-'14837-SLVP (2)'!BC65</f>
        <v>-1.00498248211202</v>
      </c>
      <c r="BD65" s="4" t="n">
        <f aca="false">S65-'14837-SLVP (2)'!BD65</f>
        <v>-1.00545373797187</v>
      </c>
      <c r="BE65" s="4" t="n">
        <f aca="false">T65-'14837-SLVP (2)'!BE65</f>
        <v>-0.990909943251911</v>
      </c>
      <c r="BF65" s="4" t="n">
        <f aca="false">U65-'14837-SLVP (2)'!BF65</f>
        <v>-0.969989143844067</v>
      </c>
      <c r="BG65" s="4" t="n">
        <f aca="false">V65-'14837-SLVP (2)'!BG65</f>
        <v>-0.971874167283495</v>
      </c>
      <c r="BH65" s="4" t="n">
        <f aca="false">W65-'14837-SLVP (2)'!BH65</f>
        <v>-0.961947693066865</v>
      </c>
      <c r="BI65" s="4" t="n">
        <f aca="false">X65-'14837-SLVP (2)'!BI65</f>
        <v>-0.981255859856898</v>
      </c>
      <c r="BJ65" s="4" t="n">
        <f aca="false">Y65-'14837-SLVP (2)'!BJ65</f>
        <v>-1.00768467801629</v>
      </c>
      <c r="BK65" s="4" t="n">
        <f aca="false">Z65-'14837-SLVP (2)'!BK65</f>
        <v>-0.992124845793242</v>
      </c>
      <c r="BL65" s="4" t="n">
        <f aca="false">AA65-'14837-SLVP (2)'!BL65</f>
        <v>-0.966910930175182</v>
      </c>
      <c r="BM65" s="4" t="n">
        <f aca="false">AB65-'14837-SLVP (2)'!BM65</f>
        <v>-0.956041944238837</v>
      </c>
      <c r="BN65" s="4" t="n">
        <f aca="false">AC65-'14837-SLVP (2)'!BN65</f>
        <v>-0.968759190722924</v>
      </c>
      <c r="BO65" s="4" t="n">
        <f aca="false">AD65-'14837-SLVP (2)'!BO65</f>
        <v>-0.960533925487294</v>
      </c>
      <c r="BP65" s="4"/>
      <c r="BQ65" s="4"/>
      <c r="BR65" s="4"/>
      <c r="BT65" s="0" t="n">
        <v>198902</v>
      </c>
      <c r="BU65" s="0" t="n">
        <v>124</v>
      </c>
      <c r="BV65" s="0" t="n">
        <v>29020</v>
      </c>
    </row>
    <row r="66" customFormat="false" ht="12.75" hidden="false" customHeight="false" outlineLevel="0" collapsed="false">
      <c r="A66" s="0" t="n">
        <v>1989</v>
      </c>
      <c r="B66" s="0" t="n">
        <v>3</v>
      </c>
      <c r="C66" s="4" t="n">
        <v>29.34</v>
      </c>
      <c r="D66" s="4" t="n">
        <v>29.26</v>
      </c>
      <c r="E66" s="4" t="n">
        <v>28.91</v>
      </c>
      <c r="F66" s="4" t="n">
        <v>28.99</v>
      </c>
      <c r="G66" s="4" t="n">
        <v>29.41</v>
      </c>
      <c r="H66" s="4" t="n">
        <v>29.42</v>
      </c>
      <c r="I66" s="4" t="n">
        <v>29.515</v>
      </c>
      <c r="J66" s="4" t="n">
        <v>29.52</v>
      </c>
      <c r="K66" s="4" t="n">
        <v>29.51</v>
      </c>
      <c r="L66" s="4" t="n">
        <v>29.25</v>
      </c>
      <c r="M66" s="4" t="n">
        <v>29.14</v>
      </c>
      <c r="N66" s="4" t="n">
        <v>29.34</v>
      </c>
      <c r="O66" s="4" t="n">
        <v>28.95</v>
      </c>
      <c r="P66" s="4" t="n">
        <v>28.47</v>
      </c>
      <c r="Q66" s="4" t="n">
        <v>28.99</v>
      </c>
      <c r="R66" s="4" t="n">
        <v>29.16</v>
      </c>
      <c r="S66" s="4" t="n">
        <v>29.16</v>
      </c>
      <c r="T66" s="4" t="n">
        <v>29.39</v>
      </c>
      <c r="U66" s="4" t="n">
        <v>29.36</v>
      </c>
      <c r="V66" s="4" t="n">
        <v>29.17</v>
      </c>
      <c r="W66" s="4" t="n">
        <v>29.375</v>
      </c>
      <c r="X66" s="4" t="n">
        <v>29.34</v>
      </c>
      <c r="Y66" s="4" t="n">
        <v>29.25</v>
      </c>
      <c r="Z66" s="4" t="n">
        <v>29.03</v>
      </c>
      <c r="AA66" s="4" t="n">
        <v>29.08</v>
      </c>
      <c r="AB66" s="4" t="n">
        <v>28.97</v>
      </c>
      <c r="AC66" s="4" t="n">
        <v>28.88</v>
      </c>
      <c r="AD66" s="4" t="n">
        <v>28.82</v>
      </c>
      <c r="AE66" s="4" t="n">
        <v>29.07</v>
      </c>
      <c r="AF66" s="4" t="n">
        <v>28.98</v>
      </c>
      <c r="AG66" s="4" t="n">
        <v>29.07</v>
      </c>
      <c r="AI66" s="4" t="n">
        <f aca="false">AVERAGE(C66:AG66)</f>
        <v>29.1651612903226</v>
      </c>
      <c r="AJ66" s="4" t="n">
        <f aca="false">MAX(C66:AG66)</f>
        <v>29.52</v>
      </c>
      <c r="AK66" s="4" t="n">
        <f aca="false">MIN(C66:AG66)</f>
        <v>28.47</v>
      </c>
      <c r="AL66" s="0" t="n">
        <f aca="false">COUNT(C66:AG66)</f>
        <v>31</v>
      </c>
      <c r="AN66" s="4" t="n">
        <f aca="false">C66-'14837-SLVP (2)'!AN66</f>
        <v>-0.986020231926968</v>
      </c>
      <c r="AO66" s="4" t="n">
        <f aca="false">D66-'14837-SLVP (2)'!AO66</f>
        <v>-0.986292622748579</v>
      </c>
      <c r="AP66" s="4" t="n">
        <f aca="false">E66-'14837-SLVP (2)'!AP66</f>
        <v>-0.970136195410806</v>
      </c>
      <c r="AQ66" s="4" t="n">
        <f aca="false">F66-'14837-SLVP (2)'!AQ66</f>
        <v>-0.955099432519123</v>
      </c>
      <c r="AR66" s="4" t="n">
        <f aca="false">G66-'14837-SLVP (2)'!AR66</f>
        <v>-0.989842092277325</v>
      </c>
      <c r="AS66" s="4" t="n">
        <f aca="false">H66-'14837-SLVP (2)'!AS66</f>
        <v>-0.988700715519364</v>
      </c>
      <c r="AT66" s="4" t="n">
        <f aca="false">I66-'14837-SLVP (2)'!AT66</f>
        <v>-0.991145571181839</v>
      </c>
      <c r="AU66" s="4" t="n">
        <f aca="false">J66-'14837-SLVP (2)'!AU66</f>
        <v>-0.98614557118184</v>
      </c>
      <c r="AV66" s="4" t="n">
        <f aca="false">K66-'14837-SLVP (2)'!AV66</f>
        <v>-0.975475450283742</v>
      </c>
      <c r="AW66" s="4" t="n">
        <f aca="false">L66-'14837-SLVP (2)'!AW66</f>
        <v>-0.957905255366395</v>
      </c>
      <c r="AX66" s="4" t="n">
        <f aca="false">M66-'14837-SLVP (2)'!AX66</f>
        <v>-0.949790278805821</v>
      </c>
      <c r="AY66" s="4" t="n">
        <f aca="false">N66-'14837-SLVP (2)'!AY66</f>
        <v>-0.959444362200838</v>
      </c>
      <c r="AZ66" s="4" t="n">
        <f aca="false">O66-'14837-SLVP (2)'!AZ66</f>
        <v>-0.95080631630891</v>
      </c>
      <c r="BA66" s="4" t="n">
        <f aca="false">P66-'14837-SLVP (2)'!BA66</f>
        <v>-0.931770540340491</v>
      </c>
      <c r="BB66" s="4" t="n">
        <f aca="false">Q66-'14837-SLVP (2)'!BB66</f>
        <v>-0.949193683691096</v>
      </c>
      <c r="BC66" s="4" t="n">
        <f aca="false">R66-'14837-SLVP (2)'!BC66</f>
        <v>-0.962271897359983</v>
      </c>
      <c r="BD66" s="4" t="n">
        <f aca="false">S66-'14837-SLVP (2)'!BD66</f>
        <v>-0.968177646188007</v>
      </c>
      <c r="BE66" s="4" t="n">
        <f aca="false">T66-'14837-SLVP (2)'!BE66</f>
        <v>-0.986219096965211</v>
      </c>
      <c r="BF66" s="4" t="n">
        <f aca="false">U66-'14837-SLVP (2)'!BF66</f>
        <v>-0.983737478411051</v>
      </c>
      <c r="BG66" s="4" t="n">
        <f aca="false">V66-'14837-SLVP (2)'!BG66</f>
        <v>-0.958177646188005</v>
      </c>
      <c r="BH66" s="4" t="n">
        <f aca="false">W66-'14837-SLVP (2)'!BH66</f>
        <v>-0.977596101653099</v>
      </c>
      <c r="BI66" s="4" t="n">
        <f aca="false">X66-'14837-SLVP (2)'!BI66</f>
        <v>-0.97420873427091</v>
      </c>
      <c r="BJ66" s="4" t="n">
        <f aca="false">Y66-'14837-SLVP (2)'!BJ66</f>
        <v>-0.954952380952381</v>
      </c>
      <c r="BK66" s="4" t="n">
        <f aca="false">Z66-'14837-SLVP (2)'!BK66</f>
        <v>-0.93576955341722</v>
      </c>
      <c r="BL66" s="4" t="n">
        <f aca="false">AA66-'14837-SLVP (2)'!BL66</f>
        <v>-0.935968418455467</v>
      </c>
      <c r="BM66" s="4" t="n">
        <f aca="false">AB66-'14837-SLVP (2)'!BM66</f>
        <v>-0.936712065136938</v>
      </c>
      <c r="BN66" s="4" t="n">
        <f aca="false">AC66-'14837-SLVP (2)'!BN66</f>
        <v>-0.914502837404392</v>
      </c>
      <c r="BO66" s="4" t="n">
        <f aca="false">AD66-'14837-SLVP (2)'!BO66</f>
        <v>-0.918398223538119</v>
      </c>
      <c r="BP66" s="4" t="n">
        <f aca="false">AE66-'14837-SLVP (2)'!BP66</f>
        <v>-0.940062669627437</v>
      </c>
      <c r="BQ66" s="4" t="n">
        <f aca="false">AF66-'14837-SLVP (2)'!BQ66</f>
        <v>-0.947382186035036</v>
      </c>
      <c r="BR66" s="4" t="n">
        <f aca="false">AG66-'14837-SLVP (2)'!BR66</f>
        <v>-0.954827041697506</v>
      </c>
      <c r="BT66" s="0" t="n">
        <v>198903</v>
      </c>
      <c r="BU66" s="0" t="n">
        <v>124</v>
      </c>
      <c r="BV66" s="0" t="n">
        <v>29340</v>
      </c>
    </row>
    <row r="67" customFormat="false" ht="12.75" hidden="false" customHeight="false" outlineLevel="0" collapsed="false">
      <c r="A67" s="0" t="n">
        <v>1989</v>
      </c>
      <c r="B67" s="0" t="n">
        <v>4</v>
      </c>
      <c r="C67" s="4" t="n">
        <v>29.07</v>
      </c>
      <c r="D67" s="4" t="n">
        <v>28.9</v>
      </c>
      <c r="E67" s="4" t="n">
        <v>28.76</v>
      </c>
      <c r="F67" s="4" t="n">
        <v>28.76</v>
      </c>
      <c r="G67" s="4" t="n">
        <v>29.06</v>
      </c>
      <c r="H67" s="4" t="n">
        <v>29.04</v>
      </c>
      <c r="I67" s="4" t="n">
        <v>28.95</v>
      </c>
      <c r="J67" s="4" t="n">
        <v>28.87</v>
      </c>
      <c r="K67" s="4" t="n">
        <v>29.14</v>
      </c>
      <c r="L67" s="4" t="n">
        <v>29.35</v>
      </c>
      <c r="M67" s="4" t="n">
        <v>29.16</v>
      </c>
      <c r="N67" s="4" t="n">
        <v>29.18</v>
      </c>
      <c r="O67" s="4" t="n">
        <v>29.22</v>
      </c>
      <c r="P67" s="4" t="n">
        <v>28.94</v>
      </c>
      <c r="Q67" s="4" t="n">
        <v>29.01</v>
      </c>
      <c r="R67" s="4" t="n">
        <v>28.86</v>
      </c>
      <c r="S67" s="4" t="n">
        <v>29.06</v>
      </c>
      <c r="T67" s="4" t="n">
        <v>29.16</v>
      </c>
      <c r="U67" s="4" t="n">
        <v>29.2</v>
      </c>
      <c r="V67" s="4" t="n">
        <v>29.11</v>
      </c>
      <c r="W67" s="4" t="n">
        <v>29.135</v>
      </c>
      <c r="X67" s="4" t="n">
        <v>29.1</v>
      </c>
      <c r="Y67" s="4" t="n">
        <v>29.08</v>
      </c>
      <c r="Z67" s="4" t="n">
        <v>28.99</v>
      </c>
      <c r="AA67" s="4" t="n">
        <v>28.905</v>
      </c>
      <c r="AB67" s="4" t="n">
        <v>29.01</v>
      </c>
      <c r="AC67" s="4" t="n">
        <v>29.01</v>
      </c>
      <c r="AD67" s="4" t="n">
        <v>28.92</v>
      </c>
      <c r="AE67" s="4" t="n">
        <v>28.93</v>
      </c>
      <c r="AF67" s="4" t="n">
        <v>29.21</v>
      </c>
      <c r="AG67" s="4"/>
      <c r="AI67" s="4" t="n">
        <f aca="false">AVERAGE(C67:AG67)</f>
        <v>29.0363333333333</v>
      </c>
      <c r="AJ67" s="4" t="n">
        <f aca="false">MAX(C67:AG67)</f>
        <v>29.35</v>
      </c>
      <c r="AK67" s="4" t="n">
        <f aca="false">MIN(C67:AG67)</f>
        <v>28.76</v>
      </c>
      <c r="AL67" s="0" t="n">
        <f aca="false">COUNT(C67:AG67)</f>
        <v>30</v>
      </c>
      <c r="AN67" s="4" t="n">
        <f aca="false">C67-'14837-SLVP (2)'!AN67</f>
        <v>-0.951874167283496</v>
      </c>
      <c r="AO67" s="4" t="n">
        <f aca="false">D67-'14837-SLVP (2)'!AO67</f>
        <v>-0.935843079200595</v>
      </c>
      <c r="AP67" s="4" t="n">
        <f aca="false">E67-'14837-SLVP (2)'!AP67</f>
        <v>-0.931152232913892</v>
      </c>
      <c r="AQ67" s="4" t="n">
        <f aca="false">F67-'14837-SLVP (2)'!AQ67</f>
        <v>-0.931152232913892</v>
      </c>
      <c r="AR67" s="4" t="n">
        <f aca="false">G67-'14837-SLVP (2)'!AR67</f>
        <v>-0.941204046385394</v>
      </c>
      <c r="AS67" s="4" t="n">
        <f aca="false">H67-'14837-SLVP (2)'!AS67</f>
        <v>-0.949392548729339</v>
      </c>
      <c r="AT67" s="4" t="n">
        <f aca="false">I67-'14837-SLVP (2)'!AT67</f>
        <v>-0.941947693066865</v>
      </c>
      <c r="AU67" s="4" t="n">
        <f aca="false">J67-'14837-SLVP (2)'!AU67</f>
        <v>-0.945172958302493</v>
      </c>
      <c r="AV67" s="4" t="n">
        <f aca="false">K67-'14837-SLVP (2)'!AV67</f>
        <v>-0.967507525289911</v>
      </c>
      <c r="AW67" s="4" t="n">
        <f aca="false">L67-'14837-SLVP (2)'!AW67</f>
        <v>-0.967161608684926</v>
      </c>
      <c r="AX67" s="4" t="n">
        <f aca="false">M67-'14837-SLVP (2)'!AX67</f>
        <v>-0.947507525289911</v>
      </c>
      <c r="AY67" s="4" t="n">
        <f aca="false">N67-'14837-SLVP (2)'!AY67</f>
        <v>-0.954083395016038</v>
      </c>
      <c r="AZ67" s="4" t="n">
        <f aca="false">O67-'14837-SLVP (2)'!AZ67</f>
        <v>-0.955423636812238</v>
      </c>
      <c r="BA67" s="4" t="n">
        <f aca="false">P67-'14837-SLVP (2)'!BA67</f>
        <v>-0.931277572168764</v>
      </c>
      <c r="BB67" s="4" t="n">
        <f aca="false">Q67-'14837-SLVP (2)'!BB67</f>
        <v>-0.941005181347148</v>
      </c>
      <c r="BC67" s="4" t="n">
        <f aca="false">R67-'14837-SLVP (2)'!BC67</f>
        <v>-0.928597088576364</v>
      </c>
      <c r="BD67" s="4" t="n">
        <f aca="false">S67-'14837-SLVP (2)'!BD67</f>
        <v>-0.93825117197138</v>
      </c>
      <c r="BE67" s="4" t="n">
        <f aca="false">T67-'14837-SLVP (2)'!BE67</f>
        <v>-0.947507525289911</v>
      </c>
      <c r="BF67" s="4" t="n">
        <f aca="false">U67-'14837-SLVP (2)'!BF67</f>
        <v>-0.93998914384407</v>
      </c>
      <c r="BG67" s="4" t="n">
        <f aca="false">V67-'14837-SLVP (2)'!BG67</f>
        <v>-0.93549716259561</v>
      </c>
      <c r="BH67" s="4" t="n">
        <f aca="false">W67-'14837-SLVP (2)'!BH67</f>
        <v>-0.937073032321734</v>
      </c>
      <c r="BI67" s="4" t="n">
        <f aca="false">X67-'14837-SLVP (2)'!BI67</f>
        <v>-0.939591413767577</v>
      </c>
      <c r="BJ67" s="4" t="n">
        <f aca="false">Y67-'14837-SLVP (2)'!BJ67</f>
        <v>-0.933015544041453</v>
      </c>
      <c r="BK67" s="4" t="n">
        <f aca="false">Z67-'14837-SLVP (2)'!BK67</f>
        <v>-0.925570688378983</v>
      </c>
      <c r="BL67" s="4" t="n">
        <f aca="false">AA67-'14837-SLVP (2)'!BL67</f>
        <v>-0.91607870713052</v>
      </c>
      <c r="BM67" s="4" t="n">
        <f aca="false">AB67-'14837-SLVP (2)'!BM67</f>
        <v>-0.923287934863065</v>
      </c>
      <c r="BN67" s="4" t="n">
        <f aca="false">AC67-'14837-SLVP (2)'!BN67</f>
        <v>-0.923287934863065</v>
      </c>
      <c r="BO67" s="4" t="n">
        <f aca="false">AD67-'14837-SLVP (2)'!BO67</f>
        <v>-0.927654576856646</v>
      </c>
      <c r="BP67" s="4" t="n">
        <f aca="false">AE67-'14837-SLVP (2)'!BP67</f>
        <v>-0.92946607451271</v>
      </c>
      <c r="BQ67" s="4" t="n">
        <f aca="false">AF67-'14837-SLVP (2)'!BQ67</f>
        <v>-0.94770639032815</v>
      </c>
      <c r="BR67" s="4"/>
      <c r="BT67" s="0" t="n">
        <v>198904</v>
      </c>
      <c r="BU67" s="0" t="n">
        <v>124</v>
      </c>
      <c r="BV67" s="0" t="n">
        <v>29070</v>
      </c>
    </row>
    <row r="68" customFormat="false" ht="12.75" hidden="false" customHeight="false" outlineLevel="0" collapsed="false">
      <c r="A68" s="0" t="n">
        <v>1989</v>
      </c>
      <c r="B68" s="0" t="n">
        <v>5</v>
      </c>
      <c r="C68" s="4" t="n">
        <v>29.23</v>
      </c>
      <c r="D68" s="4" t="n">
        <v>29.105</v>
      </c>
      <c r="E68" s="4" t="n">
        <v>29.12</v>
      </c>
      <c r="F68" s="4" t="n">
        <v>28.83</v>
      </c>
      <c r="G68" s="4" t="n">
        <v>28.74</v>
      </c>
      <c r="H68" s="4" t="n">
        <v>29.04</v>
      </c>
      <c r="I68" s="4" t="n">
        <v>29.11</v>
      </c>
      <c r="J68" s="4" t="n">
        <v>29.01</v>
      </c>
      <c r="K68" s="4" t="n">
        <v>29.13</v>
      </c>
      <c r="L68" s="4" t="n">
        <v>29.29</v>
      </c>
      <c r="M68" s="4" t="n">
        <v>29.27</v>
      </c>
      <c r="N68" s="4" t="n">
        <v>29.055</v>
      </c>
      <c r="O68" s="4" t="n">
        <v>29</v>
      </c>
      <c r="P68" s="4" t="n">
        <v>29.06</v>
      </c>
      <c r="Q68" s="4" t="n">
        <v>29.07</v>
      </c>
      <c r="R68" s="4" t="n">
        <v>29.125</v>
      </c>
      <c r="S68" s="4" t="n">
        <v>29.15</v>
      </c>
      <c r="T68" s="4" t="n">
        <v>29.04</v>
      </c>
      <c r="U68" s="4" t="n">
        <v>28.88</v>
      </c>
      <c r="V68" s="4" t="n">
        <v>28.96</v>
      </c>
      <c r="W68" s="4" t="n">
        <v>29.07</v>
      </c>
      <c r="X68" s="4" t="n">
        <v>29.01</v>
      </c>
      <c r="Y68" s="4" t="n">
        <v>28.915</v>
      </c>
      <c r="Z68" s="4" t="n">
        <v>28.65</v>
      </c>
      <c r="AA68" s="4" t="n">
        <v>28.71</v>
      </c>
      <c r="AB68" s="4" t="n">
        <v>28.985</v>
      </c>
      <c r="AC68" s="4" t="n">
        <v>29.34</v>
      </c>
      <c r="AD68" s="4" t="n">
        <v>29.26</v>
      </c>
      <c r="AE68" s="4" t="n">
        <v>28.99</v>
      </c>
      <c r="AF68" s="4" t="n">
        <v>28.87</v>
      </c>
      <c r="AG68" s="4" t="n">
        <v>28.995</v>
      </c>
      <c r="AI68" s="4" t="n">
        <f aca="false">AVERAGE(C68:AG68)</f>
        <v>29.0325806451613</v>
      </c>
      <c r="AJ68" s="4" t="n">
        <f aca="false">MAX(C68:AG68)</f>
        <v>29.34</v>
      </c>
      <c r="AK68" s="4" t="n">
        <f aca="false">MIN(C68:AG68)</f>
        <v>28.65</v>
      </c>
      <c r="AL68" s="0" t="n">
        <f aca="false">COUNT(C68:AG68)</f>
        <v>31</v>
      </c>
      <c r="AN68" s="4" t="n">
        <f aca="false">C68-'14837-SLVP (2)'!AN68</f>
        <v>-0.948376511226254</v>
      </c>
      <c r="AO68" s="4" t="n">
        <f aca="false">D68-'14837-SLVP (2)'!AO68</f>
        <v>-0.940497162595609</v>
      </c>
      <c r="AP68" s="4" t="n">
        <f aca="false">E68-'14837-SLVP (2)'!AP68</f>
        <v>-0.934355785837649</v>
      </c>
      <c r="AQ68" s="4" t="n">
        <f aca="false">F68-'14837-SLVP (2)'!AQ68</f>
        <v>-0.923162595608194</v>
      </c>
      <c r="AR68" s="4" t="n">
        <f aca="false">G68-'14837-SLVP (2)'!AR68</f>
        <v>-0.927529237601782</v>
      </c>
      <c r="AS68" s="4" t="n">
        <f aca="false">H68-'14837-SLVP (2)'!AS68</f>
        <v>-0.943486799901308</v>
      </c>
      <c r="AT68" s="4" t="n">
        <f aca="false">I68-'14837-SLVP (2)'!AT68</f>
        <v>-0.950261534665682</v>
      </c>
      <c r="AU68" s="4" t="n">
        <f aca="false">J68-'14837-SLVP (2)'!AU68</f>
        <v>-0.938052306933138</v>
      </c>
      <c r="AV68" s="4" t="n">
        <f aca="false">K68-'14837-SLVP (2)'!AV68</f>
        <v>-0.936167283493713</v>
      </c>
      <c r="AW68" s="4" t="n">
        <f aca="false">L68-'14837-SLVP (2)'!AW68</f>
        <v>-0.944481125092526</v>
      </c>
      <c r="AX68" s="4" t="n">
        <f aca="false">M68-'14837-SLVP (2)'!AX68</f>
        <v>-0.940858129780413</v>
      </c>
      <c r="AY68" s="4" t="n">
        <f aca="false">N68-'14837-SLVP (2)'!AY68</f>
        <v>-0.931439674315325</v>
      </c>
      <c r="AZ68" s="4" t="n">
        <f aca="false">O68-'14837-SLVP (2)'!AZ68</f>
        <v>-0.921476437207005</v>
      </c>
      <c r="BA68" s="4" t="n">
        <f aca="false">P68-'14837-SLVP (2)'!BA68</f>
        <v>-0.929392548729339</v>
      </c>
      <c r="BB68" s="4" t="n">
        <f aca="false">Q68-'14837-SLVP (2)'!BB68</f>
        <v>-0.928251171971379</v>
      </c>
      <c r="BC68" s="4" t="n">
        <f aca="false">R68-'14837-SLVP (2)'!BC68</f>
        <v>-0.923450037009623</v>
      </c>
      <c r="BD68" s="4" t="n">
        <f aca="false">S68-'14837-SLVP (2)'!BD68</f>
        <v>-0.927978781149768</v>
      </c>
      <c r="BE68" s="4" t="n">
        <f aca="false">T68-'14837-SLVP (2)'!BE68</f>
        <v>-0.919863804589195</v>
      </c>
      <c r="BF68" s="4" t="n">
        <f aca="false">U68-'14837-SLVP (2)'!BF68</f>
        <v>-0.911549962990378</v>
      </c>
      <c r="BG68" s="4" t="n">
        <f aca="false">V68-'14837-SLVP (2)'!BG68</f>
        <v>-0.917183320996792</v>
      </c>
      <c r="BH68" s="4" t="n">
        <f aca="false">W68-'14837-SLVP (2)'!BH68</f>
        <v>-0.919392548729338</v>
      </c>
      <c r="BI68" s="4" t="n">
        <f aca="false">X68-'14837-SLVP (2)'!BI68</f>
        <v>-0.917382186035034</v>
      </c>
      <c r="BJ68" s="4" t="n">
        <f aca="false">Y68-'14837-SLVP (2)'!BJ68</f>
        <v>-0.911984455958553</v>
      </c>
      <c r="BK68" s="4" t="n">
        <f aca="false">Z68-'14837-SLVP (2)'!BK68</f>
        <v>-0.896461386627191</v>
      </c>
      <c r="BL68" s="4" t="n">
        <f aca="false">AA68-'14837-SLVP (2)'!BL68</f>
        <v>-0.904377498149518</v>
      </c>
      <c r="BM68" s="4" t="n">
        <f aca="false">AB68-'14837-SLVP (2)'!BM68</f>
        <v>-0.921712065136937</v>
      </c>
      <c r="BN68" s="4" t="n">
        <f aca="false">AC68-'14837-SLVP (2)'!BN68</f>
        <v>-0.941727115716756</v>
      </c>
      <c r="BO68" s="4" t="n">
        <f aca="false">AD68-'14837-SLVP (2)'!BO68</f>
        <v>-0.930188008882308</v>
      </c>
      <c r="BP68" s="4" t="n">
        <f aca="false">AE68-'14837-SLVP (2)'!BP68</f>
        <v>-0.919664939550952</v>
      </c>
      <c r="BQ68" s="4" t="n">
        <f aca="false">AF68-'14837-SLVP (2)'!BQ68</f>
        <v>-0.909738465334321</v>
      </c>
      <c r="BR68" s="4" t="n">
        <f aca="false">AG68-'14837-SLVP (2)'!BR68</f>
        <v>-0.908759190722922</v>
      </c>
      <c r="BT68" s="0" t="n">
        <v>198905</v>
      </c>
      <c r="BU68" s="0" t="n">
        <v>124</v>
      </c>
      <c r="BV68" s="0" t="n">
        <v>29230</v>
      </c>
    </row>
    <row r="69" customFormat="false" ht="12.75" hidden="false" customHeight="false" outlineLevel="0" collapsed="false">
      <c r="A69" s="0" t="n">
        <v>1989</v>
      </c>
      <c r="B69" s="0" t="n">
        <v>6</v>
      </c>
      <c r="C69" s="4" t="n">
        <v>29.09</v>
      </c>
      <c r="D69" s="4" t="n">
        <v>29.03</v>
      </c>
      <c r="E69" s="4" t="n">
        <v>28.95</v>
      </c>
      <c r="F69" s="4" t="n">
        <v>29.04</v>
      </c>
      <c r="G69" s="4" t="n">
        <v>28.97</v>
      </c>
      <c r="H69" s="4" t="n">
        <v>28.87</v>
      </c>
      <c r="I69" s="4" t="n">
        <v>28.89</v>
      </c>
      <c r="J69" s="4" t="n">
        <v>28.89</v>
      </c>
      <c r="K69" s="4" t="n">
        <v>29</v>
      </c>
      <c r="L69" s="4" t="n">
        <v>29.21</v>
      </c>
      <c r="M69" s="4" t="n">
        <v>29.145</v>
      </c>
      <c r="N69" s="4" t="n">
        <v>28.81</v>
      </c>
      <c r="O69" s="4" t="n">
        <v>28.855</v>
      </c>
      <c r="P69" s="4" t="n">
        <v>28.94</v>
      </c>
      <c r="Q69" s="4" t="n">
        <v>29.07</v>
      </c>
      <c r="R69" s="4" t="n">
        <v>29.04</v>
      </c>
      <c r="S69" s="4" t="n">
        <v>29.015</v>
      </c>
      <c r="T69" s="4" t="n">
        <v>29.035</v>
      </c>
      <c r="U69" s="4" t="n">
        <v>29.12</v>
      </c>
      <c r="V69" s="4" t="n">
        <v>29.12</v>
      </c>
      <c r="W69" s="4" t="n">
        <v>29.03</v>
      </c>
      <c r="X69" s="4" t="n">
        <v>29</v>
      </c>
      <c r="Y69" s="4" t="n">
        <v>29.07</v>
      </c>
      <c r="Z69" s="4" t="n">
        <v>29.18</v>
      </c>
      <c r="AA69" s="4" t="n">
        <v>29.11</v>
      </c>
      <c r="AB69" s="4" t="n">
        <v>28.97</v>
      </c>
      <c r="AC69" s="4" t="n">
        <v>28.98</v>
      </c>
      <c r="AD69" s="4" t="n">
        <v>29.2</v>
      </c>
      <c r="AE69" s="4" t="n">
        <v>29.34</v>
      </c>
      <c r="AF69" s="4" t="n">
        <v>29.2</v>
      </c>
      <c r="AG69" s="4"/>
      <c r="AI69" s="4" t="n">
        <f aca="false">AVERAGE(C69:AG69)</f>
        <v>29.039</v>
      </c>
      <c r="AJ69" s="4" t="n">
        <f aca="false">MAX(C69:AG69)</f>
        <v>29.34</v>
      </c>
      <c r="AK69" s="4" t="n">
        <f aca="false">MIN(C69:AG69)</f>
        <v>28.81</v>
      </c>
      <c r="AL69" s="0" t="n">
        <f aca="false">COUNT(C69:AG69)</f>
        <v>30</v>
      </c>
      <c r="AN69" s="4" t="n">
        <f aca="false">C69-'14837-SLVP (2)'!AN69</f>
        <v>-0.920062669627438</v>
      </c>
      <c r="AO69" s="4" t="n">
        <f aca="false">D69-'14837-SLVP (2)'!AO69</f>
        <v>-0.912146558105107</v>
      </c>
      <c r="AP69" s="4" t="n">
        <f aca="false">E69-'14837-SLVP (2)'!AP69</f>
        <v>-0.918324697754752</v>
      </c>
      <c r="AQ69" s="4" t="n">
        <f aca="false">F69-'14837-SLVP (2)'!AQ69</f>
        <v>-0.922816679003212</v>
      </c>
      <c r="AR69" s="4" t="n">
        <f aca="false">G69-'14837-SLVP (2)'!AR69</f>
        <v>-0.913089069824824</v>
      </c>
      <c r="AS69" s="4" t="n">
        <f aca="false">H69-'14837-SLVP (2)'!AS69</f>
        <v>-0.906785590920304</v>
      </c>
      <c r="AT69" s="4" t="n">
        <f aca="false">I69-'14837-SLVP (2)'!AT69</f>
        <v>-0.90450283740439</v>
      </c>
      <c r="AU69" s="4" t="n">
        <f aca="false">J69-'14837-SLVP (2)'!AU69</f>
        <v>-0.90450283740439</v>
      </c>
      <c r="AV69" s="4" t="n">
        <f aca="false">K69-'14837-SLVP (2)'!AV69</f>
        <v>-0.927382186035036</v>
      </c>
      <c r="AW69" s="4" t="n">
        <f aca="false">L69-'14837-SLVP (2)'!AW69</f>
        <v>-0.932942018258078</v>
      </c>
      <c r="AX69" s="4" t="n">
        <f aca="false">M69-'14837-SLVP (2)'!AX69</f>
        <v>-0.924120157907723</v>
      </c>
      <c r="AY69" s="4" t="n">
        <f aca="false">N69-'14837-SLVP (2)'!AY69</f>
        <v>-0.916586725882066</v>
      </c>
      <c r="AZ69" s="4" t="n">
        <f aca="false">O69-'14837-SLVP (2)'!AZ69</f>
        <v>-0.912926967678263</v>
      </c>
      <c r="BA69" s="4" t="n">
        <f aca="false">P69-'14837-SLVP (2)'!BA69</f>
        <v>-0.919466074512709</v>
      </c>
      <c r="BB69" s="4" t="n">
        <f aca="false">Q69-'14837-SLVP (2)'!BB69</f>
        <v>-0.931204046385393</v>
      </c>
      <c r="BC69" s="4" t="n">
        <f aca="false">R69-'14837-SLVP (2)'!BC69</f>
        <v>-0.922816679003212</v>
      </c>
      <c r="BD69" s="4" t="n">
        <f aca="false">S69-'14837-SLVP (2)'!BD69</f>
        <v>-0.918287934863066</v>
      </c>
      <c r="BE69" s="4" t="n">
        <f aca="false">T69-'14837-SLVP (2)'!BE69</f>
        <v>-0.916005181347149</v>
      </c>
      <c r="BF69" s="4" t="n">
        <f aca="false">U69-'14837-SLVP (2)'!BF69</f>
        <v>-0.91368566493955</v>
      </c>
      <c r="BG69" s="4" t="n">
        <f aca="false">V69-'14837-SLVP (2)'!BG69</f>
        <v>-0.916638539353567</v>
      </c>
      <c r="BH69" s="4" t="n">
        <f aca="false">W69-'14837-SLVP (2)'!BH69</f>
        <v>-0.915099432519121</v>
      </c>
      <c r="BI69" s="4" t="n">
        <f aca="false">X69-'14837-SLVP (2)'!BI69</f>
        <v>-0.906712065136937</v>
      </c>
      <c r="BJ69" s="4" t="n">
        <f aca="false">Y69-'14837-SLVP (2)'!BJ69</f>
        <v>-0.907581051073279</v>
      </c>
      <c r="BK69" s="4" t="n">
        <f aca="false">Z69-'14837-SLVP (2)'!BK69</f>
        <v>-0.912743153219839</v>
      </c>
      <c r="BL69" s="4" t="n">
        <f aca="false">AA69-'14837-SLVP (2)'!BL69</f>
        <v>-0.908921292869483</v>
      </c>
      <c r="BM69" s="4" t="n">
        <f aca="false">AB69-'14837-SLVP (2)'!BM69</f>
        <v>-0.907183320996793</v>
      </c>
      <c r="BN69" s="4" t="n">
        <f aca="false">AC69-'14837-SLVP (2)'!BN69</f>
        <v>-0.911947693066864</v>
      </c>
      <c r="BO69" s="4" t="n">
        <f aca="false">AD69-'14837-SLVP (2)'!BO69</f>
        <v>-0.922271897359984</v>
      </c>
      <c r="BP69" s="4" t="n">
        <f aca="false">AE69-'14837-SLVP (2)'!BP69</f>
        <v>-0.926962743646683</v>
      </c>
      <c r="BQ69" s="4" t="n">
        <f aca="false">AF69-'14837-SLVP (2)'!BQ69</f>
        <v>-0.919319022945967</v>
      </c>
      <c r="BR69" s="4"/>
      <c r="BT69" s="0" t="n">
        <v>198906</v>
      </c>
      <c r="BU69" s="0" t="n">
        <v>124</v>
      </c>
      <c r="BV69" s="0" t="n">
        <v>29090</v>
      </c>
    </row>
    <row r="70" customFormat="false" ht="12.75" hidden="false" customHeight="false" outlineLevel="0" collapsed="false">
      <c r="A70" s="0" t="n">
        <v>1989</v>
      </c>
      <c r="B70" s="0" t="n">
        <v>7</v>
      </c>
      <c r="C70" s="4" t="n">
        <v>29.07</v>
      </c>
      <c r="D70" s="4" t="n">
        <v>29.05</v>
      </c>
      <c r="E70" s="4" t="n">
        <v>29.06</v>
      </c>
      <c r="F70" s="4" t="n">
        <v>29.13</v>
      </c>
      <c r="G70" s="4" t="n">
        <v>29.18</v>
      </c>
      <c r="H70" s="4" t="n">
        <v>29.16</v>
      </c>
      <c r="I70" s="4" t="n">
        <v>29.195</v>
      </c>
      <c r="J70" s="4" t="n">
        <v>29.09</v>
      </c>
      <c r="K70" s="4" t="n">
        <v>28.93</v>
      </c>
      <c r="L70" s="4" t="n">
        <v>28.99</v>
      </c>
      <c r="M70" s="4" t="n">
        <v>29.14</v>
      </c>
      <c r="N70" s="4" t="n">
        <v>29.14</v>
      </c>
      <c r="O70" s="4" t="n">
        <v>29.14</v>
      </c>
      <c r="P70" s="4" t="n">
        <v>29.18</v>
      </c>
      <c r="Q70" s="4" t="n">
        <v>29.19</v>
      </c>
      <c r="R70" s="4" t="n">
        <v>29.15</v>
      </c>
      <c r="S70" s="4" t="n">
        <v>29.06</v>
      </c>
      <c r="T70" s="4" t="n">
        <v>28.93</v>
      </c>
      <c r="U70" s="4" t="n">
        <v>28.95</v>
      </c>
      <c r="V70" s="4" t="n">
        <v>29.045</v>
      </c>
      <c r="W70" s="4" t="n">
        <v>29.12</v>
      </c>
      <c r="X70" s="4" t="n">
        <v>29.24</v>
      </c>
      <c r="Y70" s="4" t="n">
        <v>29.35</v>
      </c>
      <c r="Z70" s="4" t="n">
        <v>29.33</v>
      </c>
      <c r="AA70" s="4" t="n">
        <v>29.31</v>
      </c>
      <c r="AB70" s="4" t="n">
        <v>29.24</v>
      </c>
      <c r="AC70" s="4" t="n">
        <v>29.09</v>
      </c>
      <c r="AD70" s="4" t="n">
        <v>29.215</v>
      </c>
      <c r="AE70" s="4" t="n">
        <v>29.09</v>
      </c>
      <c r="AF70" s="4" t="n">
        <v>29.07</v>
      </c>
      <c r="AG70" s="4" t="n">
        <v>29.18</v>
      </c>
      <c r="AI70" s="4" t="n">
        <f aca="false">AVERAGE(C70:AG70)</f>
        <v>29.1295161290323</v>
      </c>
      <c r="AJ70" s="4" t="n">
        <f aca="false">MAX(C70:AG70)</f>
        <v>29.35</v>
      </c>
      <c r="AK70" s="4" t="n">
        <f aca="false">MIN(C70:AG70)</f>
        <v>28.93</v>
      </c>
      <c r="AL70" s="0" t="n">
        <f aca="false">COUNT(C70:AG70)</f>
        <v>31</v>
      </c>
      <c r="AN70" s="4" t="n">
        <f aca="false">C70-'14837-SLVP (2)'!AN70</f>
        <v>-0.910533925487293</v>
      </c>
      <c r="AO70" s="4" t="n">
        <f aca="false">D70-'14837-SLVP (2)'!AO70</f>
        <v>-0.906910930175179</v>
      </c>
      <c r="AP70" s="4" t="n">
        <f aca="false">E70-'14837-SLVP (2)'!AP70</f>
        <v>-0.902816679003212</v>
      </c>
      <c r="AQ70" s="4" t="n">
        <f aca="false">F70-'14837-SLVP (2)'!AQ70</f>
        <v>-0.906638539353569</v>
      </c>
      <c r="AR70" s="4" t="n">
        <f aca="false">G70-'14837-SLVP (2)'!AR70</f>
        <v>-0.912743153219839</v>
      </c>
      <c r="AS70" s="4" t="n">
        <f aca="false">H70-'14837-SLVP (2)'!AS70</f>
        <v>-0.912073032321736</v>
      </c>
      <c r="AT70" s="4" t="n">
        <f aca="false">I70-'14837-SLVP (2)'!AT70</f>
        <v>-0.909554650875894</v>
      </c>
      <c r="AU70" s="4" t="n">
        <f aca="false">J70-'14837-SLVP (2)'!AU70</f>
        <v>-0.91415692079941</v>
      </c>
      <c r="AV70" s="4" t="n">
        <f aca="false">K70-'14837-SLVP (2)'!AV70</f>
        <v>-0.896984455958553</v>
      </c>
      <c r="AW70" s="4" t="n">
        <f aca="false">L70-'14837-SLVP (2)'!AW70</f>
        <v>-0.901947693066866</v>
      </c>
      <c r="AX70" s="4" t="n">
        <f aca="false">M70-'14837-SLVP (2)'!AX70</f>
        <v>-0.91140291142364</v>
      </c>
      <c r="AY70" s="4" t="n">
        <f aca="false">N70-'14837-SLVP (2)'!AY70</f>
        <v>-0.917308660251663</v>
      </c>
      <c r="AZ70" s="4" t="n">
        <f aca="false">O70-'14837-SLVP (2)'!AZ70</f>
        <v>-0.920261534665681</v>
      </c>
      <c r="BA70" s="4" t="n">
        <f aca="false">P70-'14837-SLVP (2)'!BA70</f>
        <v>-0.918648902047867</v>
      </c>
      <c r="BB70" s="4" t="n">
        <f aca="false">Q70-'14837-SLVP (2)'!BB70</f>
        <v>-0.923413274117934</v>
      </c>
      <c r="BC70" s="4" t="n">
        <f aca="false">R70-'14837-SLVP (2)'!BC70</f>
        <v>-0.922073032321737</v>
      </c>
      <c r="BD70" s="4" t="n">
        <f aca="false">S70-'14837-SLVP (2)'!BD70</f>
        <v>-0.914628176659267</v>
      </c>
      <c r="BE70" s="4" t="n">
        <f aca="false">T70-'14837-SLVP (2)'!BE70</f>
        <v>-0.911748828028621</v>
      </c>
      <c r="BF70" s="4" t="n">
        <f aca="false">U70-'14837-SLVP (2)'!BF70</f>
        <v>-0.909466074512711</v>
      </c>
      <c r="BG70" s="4" t="n">
        <f aca="false">V70-'14837-SLVP (2)'!BG70</f>
        <v>-0.92076955341722</v>
      </c>
      <c r="BH70" s="4" t="n">
        <f aca="false">W70-'14837-SLVP (2)'!BH70</f>
        <v>-0.925497162595608</v>
      </c>
      <c r="BI70" s="4" t="n">
        <f aca="false">X70-'14837-SLVP (2)'!BI70</f>
        <v>-0.923612139156184</v>
      </c>
      <c r="BJ70" s="4" t="n">
        <f aca="false">Y70-'14837-SLVP (2)'!BJ70</f>
        <v>-0.922868492474709</v>
      </c>
      <c r="BK70" s="4" t="n">
        <f aca="false">Z70-'14837-SLVP (2)'!BK70</f>
        <v>-0.922198371576613</v>
      </c>
      <c r="BL70" s="4" t="n">
        <f aca="false">AA70-'14837-SLVP (2)'!BL70</f>
        <v>-0.921528250678509</v>
      </c>
      <c r="BM70" s="4" t="n">
        <f aca="false">AB70-'14837-SLVP (2)'!BM70</f>
        <v>-0.917706390328153</v>
      </c>
      <c r="BN70" s="4" t="n">
        <f aca="false">AC70-'14837-SLVP (2)'!BN70</f>
        <v>-0.908251171971379</v>
      </c>
      <c r="BO70" s="4" t="n">
        <f aca="false">AD70-'14837-SLVP (2)'!BO70</f>
        <v>-0.922036269430052</v>
      </c>
      <c r="BP70" s="4" t="n">
        <f aca="false">AE70-'14837-SLVP (2)'!BP70</f>
        <v>-0.920062669627438</v>
      </c>
      <c r="BQ70" s="4" t="n">
        <f aca="false">AF70-'14837-SLVP (2)'!BQ70</f>
        <v>-0.916439674315324</v>
      </c>
      <c r="BR70" s="4" t="n">
        <f aca="false">AG70-'14837-SLVP (2)'!BR70</f>
        <v>-0.921601776461881</v>
      </c>
      <c r="BT70" s="0" t="n">
        <v>198907</v>
      </c>
      <c r="BU70" s="0" t="n">
        <v>124</v>
      </c>
      <c r="BV70" s="0" t="n">
        <v>29070</v>
      </c>
    </row>
    <row r="71" customFormat="false" ht="12.75" hidden="false" customHeight="false" outlineLevel="0" collapsed="false">
      <c r="A71" s="0" t="n">
        <v>1989</v>
      </c>
      <c r="B71" s="0" t="n">
        <v>8</v>
      </c>
      <c r="C71" s="4" t="n">
        <v>29.2</v>
      </c>
      <c r="D71" s="4" t="n">
        <v>29.1</v>
      </c>
      <c r="E71" s="4" t="n">
        <v>28.88</v>
      </c>
      <c r="F71" s="4" t="n">
        <v>28.79</v>
      </c>
      <c r="G71" s="4" t="n">
        <v>28.82</v>
      </c>
      <c r="H71" s="4" t="n">
        <v>29.04</v>
      </c>
      <c r="I71" s="4" t="n">
        <v>29.11</v>
      </c>
      <c r="J71" s="4" t="n">
        <v>29.07</v>
      </c>
      <c r="K71" s="4" t="n">
        <v>29.16</v>
      </c>
      <c r="L71" s="4" t="n">
        <v>29.24</v>
      </c>
      <c r="M71" s="4" t="n">
        <v>29.27</v>
      </c>
      <c r="N71" s="4" t="n">
        <v>29.21</v>
      </c>
      <c r="O71" s="4" t="n">
        <v>29.1</v>
      </c>
      <c r="P71" s="4" t="n">
        <v>29.01</v>
      </c>
      <c r="Q71" s="4" t="n">
        <v>29.04</v>
      </c>
      <c r="R71" s="4" t="n">
        <v>29.13</v>
      </c>
      <c r="S71" s="4" t="n">
        <v>29.27</v>
      </c>
      <c r="T71" s="4" t="n">
        <v>29.295</v>
      </c>
      <c r="U71" s="4" t="n">
        <v>29.025</v>
      </c>
      <c r="V71" s="4" t="n">
        <v>28.895</v>
      </c>
      <c r="W71" s="4" t="n">
        <v>29</v>
      </c>
      <c r="X71" s="4" t="n">
        <v>28.92</v>
      </c>
      <c r="Y71" s="4" t="n">
        <v>29.09</v>
      </c>
      <c r="Z71" s="4" t="n">
        <v>29.17</v>
      </c>
      <c r="AA71" s="4" t="n">
        <v>29.15</v>
      </c>
      <c r="AB71" s="4" t="n">
        <v>29.095</v>
      </c>
      <c r="AC71" s="4" t="n">
        <v>29.14</v>
      </c>
      <c r="AD71" s="4" t="n">
        <v>29.04</v>
      </c>
      <c r="AE71" s="4" t="n">
        <v>29.03</v>
      </c>
      <c r="AF71" s="4" t="n">
        <v>29.11</v>
      </c>
      <c r="AG71" s="4" t="n">
        <v>28.92</v>
      </c>
      <c r="AI71" s="4" t="n">
        <f aca="false">AVERAGE(C71:AG71)</f>
        <v>29.0748387096774</v>
      </c>
      <c r="AJ71" s="4" t="n">
        <f aca="false">MAX(C71:AG71)</f>
        <v>29.295</v>
      </c>
      <c r="AK71" s="4" t="n">
        <f aca="false">MIN(C71:AG71)</f>
        <v>28.79</v>
      </c>
      <c r="AL71" s="0" t="n">
        <f aca="false">COUNT(C71:AG71)</f>
        <v>31</v>
      </c>
      <c r="AN71" s="4" t="n">
        <f aca="false">C71-'14837-SLVP (2)'!AN71</f>
        <v>-0.922271897359984</v>
      </c>
      <c r="AO71" s="4" t="n">
        <f aca="false">D71-'14837-SLVP (2)'!AO71</f>
        <v>-0.915968418455464</v>
      </c>
      <c r="AP71" s="4" t="n">
        <f aca="false">E71-'14837-SLVP (2)'!AP71</f>
        <v>-0.899738465334323</v>
      </c>
      <c r="AQ71" s="4" t="n">
        <f aca="false">F71-'14837-SLVP (2)'!AQ71</f>
        <v>-0.895246484085863</v>
      </c>
      <c r="AR71" s="4" t="n">
        <f aca="false">G71-'14837-SLVP (2)'!AR71</f>
        <v>-0.903633851468051</v>
      </c>
      <c r="AS71" s="4" t="n">
        <f aca="false">H71-'14837-SLVP (2)'!AS71</f>
        <v>-0.919863804589195</v>
      </c>
      <c r="AT71" s="4" t="n">
        <f aca="false">I71-'14837-SLVP (2)'!AT71</f>
        <v>-0.929591413767579</v>
      </c>
      <c r="AU71" s="4" t="n">
        <f aca="false">J71-'14837-SLVP (2)'!AU71</f>
        <v>-0.925298297557365</v>
      </c>
      <c r="AV71" s="4" t="n">
        <f aca="false">K71-'14837-SLVP (2)'!AV71</f>
        <v>-0.923884529977794</v>
      </c>
      <c r="AW71" s="4" t="n">
        <f aca="false">L71-'14837-SLVP (2)'!AW71</f>
        <v>-0.923612139156184</v>
      </c>
      <c r="AX71" s="4" t="n">
        <f aca="false">M71-'14837-SLVP (2)'!AX71</f>
        <v>-0.926093757710341</v>
      </c>
      <c r="AY71" s="4" t="n">
        <f aca="false">N71-'14837-SLVP (2)'!AY71</f>
        <v>-0.915224771773996</v>
      </c>
      <c r="AZ71" s="4" t="n">
        <f aca="false">O71-'14837-SLVP (2)'!AZ71</f>
        <v>-0.915968418455464</v>
      </c>
      <c r="BA71" s="4" t="n">
        <f aca="false">P71-'14837-SLVP (2)'!BA71</f>
        <v>-0.920335060449052</v>
      </c>
      <c r="BB71" s="4" t="n">
        <f aca="false">Q71-'14837-SLVP (2)'!BB71</f>
        <v>-0.919863804589195</v>
      </c>
      <c r="BC71" s="4" t="n">
        <f aca="false">R71-'14837-SLVP (2)'!BC71</f>
        <v>-0.921402911423641</v>
      </c>
      <c r="BD71" s="4" t="n">
        <f aca="false">S71-'14837-SLVP (2)'!BD71</f>
        <v>-0.926093757710341</v>
      </c>
      <c r="BE71" s="4" t="n">
        <f aca="false">T71-'14837-SLVP (2)'!BE71</f>
        <v>-0.927669627436465</v>
      </c>
      <c r="BF71" s="4" t="n">
        <f aca="false">U71-'14837-SLVP (2)'!BF71</f>
        <v>-0.91714655810511</v>
      </c>
      <c r="BG71" s="4" t="n">
        <f aca="false">V71-'14837-SLVP (2)'!BG71</f>
        <v>-0.908361460646436</v>
      </c>
      <c r="BH71" s="4" t="n">
        <f aca="false">W71-'14837-SLVP (2)'!BH71</f>
        <v>-0.918523562792995</v>
      </c>
      <c r="BI71" s="4" t="n">
        <f aca="false">X71-'14837-SLVP (2)'!BI71</f>
        <v>-0.906984455958551</v>
      </c>
      <c r="BJ71" s="4" t="n">
        <f aca="false">Y71-'14837-SLVP (2)'!BJ71</f>
        <v>-0.920062669627438</v>
      </c>
      <c r="BK71" s="4" t="n">
        <f aca="false">Z71-'14837-SLVP (2)'!BK71</f>
        <v>-0.925696027633851</v>
      </c>
      <c r="BL71" s="4" t="n">
        <f aca="false">AA71-'14837-SLVP (2)'!BL71</f>
        <v>-0.919120157907724</v>
      </c>
      <c r="BM71" s="4" t="n">
        <f aca="false">AB71-'14837-SLVP (2)'!BM71</f>
        <v>-0.918015544041452</v>
      </c>
      <c r="BN71" s="4" t="n">
        <f aca="false">AC71-'14837-SLVP (2)'!BN71</f>
        <v>-0.91140291142364</v>
      </c>
      <c r="BO71" s="4" t="n">
        <f aca="false">AD71-'14837-SLVP (2)'!BO71</f>
        <v>-0.916910930175181</v>
      </c>
      <c r="BP71" s="4" t="n">
        <f aca="false">AE71-'14837-SLVP (2)'!BP71</f>
        <v>-0.912146558105107</v>
      </c>
      <c r="BQ71" s="4" t="n">
        <f aca="false">AF71-'14837-SLVP (2)'!BQ71</f>
        <v>-0.920732790525538</v>
      </c>
      <c r="BR71" s="4" t="n">
        <f aca="false">AG71-'14837-SLVP (2)'!BR71</f>
        <v>-0.912890204786574</v>
      </c>
      <c r="BT71" s="0" t="n">
        <v>198908</v>
      </c>
      <c r="BU71" s="0" t="n">
        <v>124</v>
      </c>
      <c r="BV71" s="0" t="n">
        <v>29200</v>
      </c>
    </row>
    <row r="72" customFormat="false" ht="12.75" hidden="false" customHeight="false" outlineLevel="0" collapsed="false">
      <c r="A72" s="0" t="n">
        <v>1989</v>
      </c>
      <c r="B72" s="0" t="n">
        <v>9</v>
      </c>
      <c r="C72" s="4" t="n">
        <v>28.945</v>
      </c>
      <c r="D72" s="4" t="n">
        <v>29.275</v>
      </c>
      <c r="E72" s="4" t="n">
        <v>29.32</v>
      </c>
      <c r="F72" s="4" t="n">
        <v>29.17</v>
      </c>
      <c r="G72" s="4" t="n">
        <v>29.18</v>
      </c>
      <c r="H72" s="4" t="n">
        <v>29.08</v>
      </c>
      <c r="I72" s="4" t="n">
        <v>28.995</v>
      </c>
      <c r="J72" s="4" t="n">
        <v>28.92</v>
      </c>
      <c r="K72" s="4" t="n">
        <v>28.92</v>
      </c>
      <c r="L72" s="4" t="n">
        <v>29.13</v>
      </c>
      <c r="M72" s="4" t="n">
        <v>29.18</v>
      </c>
      <c r="N72" s="4" t="n">
        <v>29.34</v>
      </c>
      <c r="O72" s="4" t="n">
        <v>29.32</v>
      </c>
      <c r="P72" s="4" t="n">
        <v>29.22</v>
      </c>
      <c r="Q72" s="4" t="n">
        <v>29.19</v>
      </c>
      <c r="R72" s="4" t="n">
        <v>29.11</v>
      </c>
      <c r="S72" s="4" t="n">
        <v>29.17</v>
      </c>
      <c r="T72" s="4" t="n">
        <v>29.22</v>
      </c>
      <c r="U72" s="4" t="n">
        <v>29.21</v>
      </c>
      <c r="V72" s="4" t="n">
        <v>29.2</v>
      </c>
      <c r="W72" s="4" t="n">
        <v>29.135</v>
      </c>
      <c r="X72" s="4" t="n">
        <v>28.96</v>
      </c>
      <c r="Y72" s="4" t="n">
        <v>29.37</v>
      </c>
      <c r="Z72" s="4" t="n">
        <v>29.32</v>
      </c>
      <c r="AA72" s="4" t="n">
        <v>29.14</v>
      </c>
      <c r="AB72" s="4" t="n">
        <v>29.42</v>
      </c>
      <c r="AC72" s="4" t="n">
        <v>29.475</v>
      </c>
      <c r="AD72" s="4" t="n">
        <v>29.19</v>
      </c>
      <c r="AE72" s="4" t="n">
        <v>29.22</v>
      </c>
      <c r="AF72" s="4" t="n">
        <v>29.16</v>
      </c>
      <c r="AG72" s="4"/>
      <c r="AI72" s="4" t="n">
        <f aca="false">AVERAGE(C72:AG72)</f>
        <v>29.1828333333333</v>
      </c>
      <c r="AJ72" s="4" t="n">
        <f aca="false">MAX(C72:AG72)</f>
        <v>29.475</v>
      </c>
      <c r="AK72" s="4" t="n">
        <f aca="false">MIN(C72:AG72)</f>
        <v>28.92</v>
      </c>
      <c r="AL72" s="0" t="n">
        <f aca="false">COUNT(C72:AG72)</f>
        <v>30</v>
      </c>
      <c r="AN72" s="4" t="n">
        <f aca="false">C72-'14837-SLVP (2)'!AN72</f>
        <v>-0.91446607451271</v>
      </c>
      <c r="AO72" s="4" t="n">
        <f aca="false">D72-'14837-SLVP (2)'!AO72</f>
        <v>-0.929952380952383</v>
      </c>
      <c r="AP72" s="4" t="n">
        <f aca="false">E72-'14837-SLVP (2)'!AP72</f>
        <v>-0.929245497162597</v>
      </c>
      <c r="AQ72" s="4" t="n">
        <f aca="false">F72-'14837-SLVP (2)'!AQ72</f>
        <v>-0.91979027880582</v>
      </c>
      <c r="AR72" s="4" t="n">
        <f aca="false">G72-'14837-SLVP (2)'!AR72</f>
        <v>-0.921601776461881</v>
      </c>
      <c r="AS72" s="4" t="n">
        <f aca="false">H72-'14837-SLVP (2)'!AS72</f>
        <v>-0.915298297557367</v>
      </c>
      <c r="AT72" s="4" t="n">
        <f aca="false">I72-'14837-SLVP (2)'!AT72</f>
        <v>-0.911712065136936</v>
      </c>
      <c r="AU72" s="4" t="n">
        <f aca="false">J72-'14837-SLVP (2)'!AU72</f>
        <v>-0.904031581544533</v>
      </c>
      <c r="AV72" s="4" t="n">
        <f aca="false">K72-'14837-SLVP (2)'!AV72</f>
        <v>-0.915843079200592</v>
      </c>
      <c r="AW72" s="4" t="n">
        <f aca="false">L72-'14837-SLVP (2)'!AW72</f>
        <v>-0.927308660251665</v>
      </c>
      <c r="AX72" s="4" t="n">
        <f aca="false">M72-'14837-SLVP (2)'!AX72</f>
        <v>-0.930460399703925</v>
      </c>
      <c r="AY72" s="4" t="n">
        <f aca="false">N72-'14837-SLVP (2)'!AY72</f>
        <v>-0.935821366888725</v>
      </c>
      <c r="AZ72" s="4" t="n">
        <f aca="false">O72-'14837-SLVP (2)'!AZ72</f>
        <v>-0.944009869232669</v>
      </c>
      <c r="BA72" s="4" t="n">
        <f aca="false">P72-'14837-SLVP (2)'!BA72</f>
        <v>-0.934753515914142</v>
      </c>
      <c r="BB72" s="4" t="n">
        <f aca="false">Q72-'14837-SLVP (2)'!BB72</f>
        <v>-0.938177646188006</v>
      </c>
      <c r="BC72" s="4" t="n">
        <f aca="false">R72-'14837-SLVP (2)'!BC72</f>
        <v>-0.932544288181596</v>
      </c>
      <c r="BD72" s="4" t="n">
        <f aca="false">S72-'14837-SLVP (2)'!BD72</f>
        <v>-0.931601776461879</v>
      </c>
      <c r="BE72" s="4" t="n">
        <f aca="false">T72-'14837-SLVP (2)'!BE72</f>
        <v>-0.931800641500125</v>
      </c>
      <c r="BF72" s="4" t="n">
        <f aca="false">U72-'14837-SLVP (2)'!BF72</f>
        <v>-0.921130520602024</v>
      </c>
      <c r="BG72" s="4" t="n">
        <f aca="false">V72-'14837-SLVP (2)'!BG72</f>
        <v>-0.928177646188008</v>
      </c>
      <c r="BH72" s="4" t="n">
        <f aca="false">W72-'14837-SLVP (2)'!BH72</f>
        <v>-0.92526153466568</v>
      </c>
      <c r="BI72" s="4" t="n">
        <f aca="false">X72-'14837-SLVP (2)'!BI72</f>
        <v>-0.917183320996792</v>
      </c>
      <c r="BJ72" s="4" t="n">
        <f aca="false">Y72-'14837-SLVP (2)'!BJ72</f>
        <v>-0.956020231926967</v>
      </c>
      <c r="BK72" s="4" t="n">
        <f aca="false">Z72-'14837-SLVP (2)'!BK72</f>
        <v>-0.955821366888724</v>
      </c>
      <c r="BL72" s="4" t="n">
        <f aca="false">AA72-'14837-SLVP (2)'!BL72</f>
        <v>-0.932073032321735</v>
      </c>
      <c r="BM72" s="4" t="n">
        <f aca="false">AB72-'14837-SLVP (2)'!BM72</f>
        <v>-0.947360473723169</v>
      </c>
      <c r="BN72" s="4" t="n">
        <f aca="false">AC72-'14837-SLVP (2)'!BN72</f>
        <v>-0.951417962003458</v>
      </c>
      <c r="BO72" s="4" t="n">
        <f aca="false">AD72-'14837-SLVP (2)'!BO72</f>
        <v>-0.935224771773996</v>
      </c>
      <c r="BP72" s="4" t="n">
        <f aca="false">AE72-'14837-SLVP (2)'!BP72</f>
        <v>-0.931800641500125</v>
      </c>
      <c r="BQ72" s="4" t="n">
        <f aca="false">AF72-'14837-SLVP (2)'!BQ72</f>
        <v>-0.935696027633853</v>
      </c>
      <c r="BR72" s="4"/>
      <c r="BT72" s="0" t="n">
        <v>198909</v>
      </c>
      <c r="BU72" s="0" t="n">
        <v>124</v>
      </c>
      <c r="BV72" s="0" t="n">
        <v>28945</v>
      </c>
    </row>
    <row r="73" customFormat="false" ht="12.75" hidden="false" customHeight="false" outlineLevel="0" collapsed="false">
      <c r="A73" s="0" t="n">
        <v>1989</v>
      </c>
      <c r="B73" s="0" t="n">
        <v>10</v>
      </c>
      <c r="C73" s="4" t="n">
        <v>28.87</v>
      </c>
      <c r="D73" s="4" t="n">
        <v>29.05</v>
      </c>
      <c r="E73" s="4" t="n">
        <v>29.36</v>
      </c>
      <c r="F73" s="4" t="n">
        <v>29.28</v>
      </c>
      <c r="G73" s="4" t="n">
        <v>28.87</v>
      </c>
      <c r="H73" s="4" t="n">
        <v>29.025</v>
      </c>
      <c r="I73" s="4" t="n">
        <v>29.2</v>
      </c>
      <c r="J73" s="4" t="n">
        <v>29.155</v>
      </c>
      <c r="K73" s="4" t="n">
        <v>29.03</v>
      </c>
      <c r="L73" s="4" t="n">
        <v>28.96</v>
      </c>
      <c r="M73" s="4" t="n">
        <v>28.83</v>
      </c>
      <c r="N73" s="4" t="n">
        <v>29.08</v>
      </c>
      <c r="O73" s="4" t="n">
        <v>29.1</v>
      </c>
      <c r="P73" s="4" t="n">
        <v>28.95</v>
      </c>
      <c r="Q73" s="4" t="n">
        <v>28.84</v>
      </c>
      <c r="R73" s="4" t="n">
        <v>29.08</v>
      </c>
      <c r="S73" s="4" t="n">
        <v>29.4</v>
      </c>
      <c r="T73" s="4" t="n">
        <v>29.61</v>
      </c>
      <c r="U73" s="4" t="n">
        <v>29.32</v>
      </c>
      <c r="V73" s="4" t="n">
        <v>28.88</v>
      </c>
      <c r="W73" s="4" t="n">
        <v>28.98</v>
      </c>
      <c r="X73" s="4" t="n">
        <v>29.22</v>
      </c>
      <c r="Y73" s="4" t="n">
        <v>29.21</v>
      </c>
      <c r="Z73" s="4" t="n">
        <v>29.28</v>
      </c>
      <c r="AA73" s="4" t="n">
        <v>29.29</v>
      </c>
      <c r="AB73" s="4" t="n">
        <v>29.3</v>
      </c>
      <c r="AC73" s="4" t="n">
        <v>29.25</v>
      </c>
      <c r="AD73" s="4" t="n">
        <v>29.21</v>
      </c>
      <c r="AE73" s="4" t="n">
        <v>29.11</v>
      </c>
      <c r="AF73" s="4" t="n">
        <v>28.93</v>
      </c>
      <c r="AG73" s="4" t="n">
        <v>28.98</v>
      </c>
      <c r="AI73" s="4" t="n">
        <f aca="false">AVERAGE(C73:AG73)</f>
        <v>29.1177419354839</v>
      </c>
      <c r="AJ73" s="4" t="n">
        <f aca="false">MAX(C73:AG73)</f>
        <v>29.61</v>
      </c>
      <c r="AK73" s="4" t="n">
        <f aca="false">MIN(C73:AG73)</f>
        <v>28.83</v>
      </c>
      <c r="AL73" s="0" t="n">
        <f aca="false">COUNT(C73:AG73)</f>
        <v>31</v>
      </c>
      <c r="AN73" s="4" t="n">
        <f aca="false">C73-'14837-SLVP (2)'!AN73</f>
        <v>-0.921549962990376</v>
      </c>
      <c r="AO73" s="4" t="n">
        <f aca="false">D73-'14837-SLVP (2)'!AO73</f>
        <v>-0.927581051073279</v>
      </c>
      <c r="AP73" s="4" t="n">
        <f aca="false">E73-'14837-SLVP (2)'!AP73</f>
        <v>-0.95420873427091</v>
      </c>
      <c r="AQ73" s="4" t="n">
        <f aca="false">F73-'14837-SLVP (2)'!AQ73</f>
        <v>-0.948575376264497</v>
      </c>
      <c r="AR73" s="4" t="n">
        <f aca="false">G73-'14837-SLVP (2)'!AR73</f>
        <v>-0.92450283740439</v>
      </c>
      <c r="AS73" s="4" t="n">
        <f aca="false">H73-'14837-SLVP (2)'!AS73</f>
        <v>-0.934863804589195</v>
      </c>
      <c r="AT73" s="4" t="n">
        <f aca="false">I73-'14837-SLVP (2)'!AT73</f>
        <v>-0.945894892672097</v>
      </c>
      <c r="AU73" s="4" t="n">
        <f aca="false">J73-'14837-SLVP (2)'!AU73</f>
        <v>-0.95250752528991</v>
      </c>
      <c r="AV73" s="4" t="n">
        <f aca="false">K73-'14837-SLVP (2)'!AV73</f>
        <v>-0.944628176659265</v>
      </c>
      <c r="AW73" s="4" t="n">
        <f aca="false">L73-'14837-SLVP (2)'!AW73</f>
        <v>-0.940806316308908</v>
      </c>
      <c r="AX73" s="4" t="n">
        <f aca="false">M73-'14837-SLVP (2)'!AX73</f>
        <v>-0.92020972119418</v>
      </c>
      <c r="AY73" s="4" t="n">
        <f aca="false">N73-'14837-SLVP (2)'!AY73</f>
        <v>-0.927109795213426</v>
      </c>
      <c r="AZ73" s="4" t="n">
        <f aca="false">O73-'14837-SLVP (2)'!AZ73</f>
        <v>-0.927779916111522</v>
      </c>
      <c r="BA73" s="4" t="n">
        <f aca="false">P73-'14837-SLVP (2)'!BA73</f>
        <v>-0.918324697754752</v>
      </c>
      <c r="BB73" s="4" t="n">
        <f aca="false">Q73-'14837-SLVP (2)'!BB73</f>
        <v>-0.913162595608192</v>
      </c>
      <c r="BC73" s="4" t="n">
        <f aca="false">R73-'14837-SLVP (2)'!BC73</f>
        <v>-0.921204046385395</v>
      </c>
      <c r="BD73" s="4" t="n">
        <f aca="false">S73-'14837-SLVP (2)'!BD73</f>
        <v>-0.955548976067114</v>
      </c>
      <c r="BE73" s="4" t="n">
        <f aca="false">T73-'14837-SLVP (2)'!BE73</f>
        <v>-0.967014557118187</v>
      </c>
      <c r="BF73" s="4" t="n">
        <f aca="false">U73-'14837-SLVP (2)'!BF73</f>
        <v>-0.955821366888724</v>
      </c>
      <c r="BG73" s="4" t="n">
        <f aca="false">V73-'14837-SLVP (2)'!BG73</f>
        <v>-0.944031581544536</v>
      </c>
      <c r="BH73" s="4" t="n">
        <f aca="false">W73-'14837-SLVP (2)'!BH73</f>
        <v>-0.941476437207005</v>
      </c>
      <c r="BI73" s="4" t="n">
        <f aca="false">X73-'14837-SLVP (2)'!BI73</f>
        <v>-0.946565013570197</v>
      </c>
      <c r="BJ73" s="4" t="n">
        <f aca="false">Y73-'14837-SLVP (2)'!BJ73</f>
        <v>-0.941800641500123</v>
      </c>
      <c r="BK73" s="4" t="n">
        <f aca="false">Z73-'14837-SLVP (2)'!BK73</f>
        <v>-0.936763878608435</v>
      </c>
      <c r="BL73" s="4" t="n">
        <f aca="false">AA73-'14837-SLVP (2)'!BL73</f>
        <v>-0.929716753022454</v>
      </c>
      <c r="BM73" s="4" t="n">
        <f aca="false">AB73-'14837-SLVP (2)'!BM73</f>
        <v>-0.931528250678507</v>
      </c>
      <c r="BN73" s="4" t="n">
        <f aca="false">AC73-'14837-SLVP (2)'!BN73</f>
        <v>-0.934282260054282</v>
      </c>
      <c r="BO73" s="4" t="n">
        <f aca="false">AD73-'14837-SLVP (2)'!BO73</f>
        <v>-0.927036269430051</v>
      </c>
      <c r="BP73" s="4" t="n">
        <f aca="false">AE73-'14837-SLVP (2)'!BP73</f>
        <v>-0.920732790525538</v>
      </c>
      <c r="BQ73" s="4" t="n">
        <f aca="false">AF73-'14837-SLVP (2)'!BQ73</f>
        <v>-0.926513200098693</v>
      </c>
      <c r="BR73" s="4" t="n">
        <f aca="false">AG73-'14837-SLVP (2)'!BR73</f>
        <v>-0.935570688378981</v>
      </c>
      <c r="BT73" s="0" t="n">
        <v>198910</v>
      </c>
      <c r="BU73" s="0" t="n">
        <v>124</v>
      </c>
      <c r="BV73" s="0" t="n">
        <v>28870</v>
      </c>
    </row>
    <row r="74" customFormat="false" ht="12.75" hidden="false" customHeight="false" outlineLevel="0" collapsed="false">
      <c r="A74" s="0" t="n">
        <v>1989</v>
      </c>
      <c r="B74" s="0" t="n">
        <v>11</v>
      </c>
      <c r="C74" s="4" t="n">
        <v>29.22</v>
      </c>
      <c r="D74" s="4" t="n">
        <v>29.26</v>
      </c>
      <c r="E74" s="4" t="n">
        <v>29.17</v>
      </c>
      <c r="F74" s="4" t="n">
        <v>28.82</v>
      </c>
      <c r="G74" s="4" t="n">
        <v>28.65</v>
      </c>
      <c r="H74" s="4" t="n">
        <v>29.03</v>
      </c>
      <c r="I74" s="4" t="n">
        <v>28.905</v>
      </c>
      <c r="J74" s="4" t="n">
        <v>28.67</v>
      </c>
      <c r="K74" s="4" t="n">
        <v>28.59</v>
      </c>
      <c r="L74" s="4" t="n">
        <v>28.88</v>
      </c>
      <c r="M74" s="4" t="n">
        <v>28.85</v>
      </c>
      <c r="N74" s="4" t="n">
        <v>29.18</v>
      </c>
      <c r="O74" s="4" t="n">
        <v>28.8</v>
      </c>
      <c r="P74" s="4" t="n">
        <v>28.875</v>
      </c>
      <c r="Q74" s="4" t="n">
        <v>28.81</v>
      </c>
      <c r="R74" s="4" t="n">
        <v>28.88</v>
      </c>
      <c r="S74" s="4" t="n">
        <v>28.85</v>
      </c>
      <c r="T74" s="4" t="n">
        <v>29.23</v>
      </c>
      <c r="U74" s="4" t="n">
        <v>28.95</v>
      </c>
      <c r="V74" s="4" t="n">
        <v>28.88</v>
      </c>
      <c r="W74" s="4" t="n">
        <v>29.19</v>
      </c>
      <c r="X74" s="4" t="n">
        <v>29.19</v>
      </c>
      <c r="Y74" s="4" t="n">
        <v>29.16</v>
      </c>
      <c r="Z74" s="4" t="n">
        <v>28.94</v>
      </c>
      <c r="AA74" s="4" t="n">
        <v>28.82</v>
      </c>
      <c r="AB74" s="4" t="n">
        <v>29.025</v>
      </c>
      <c r="AC74" s="4" t="n">
        <v>28.65</v>
      </c>
      <c r="AD74" s="4" t="n">
        <v>29.26</v>
      </c>
      <c r="AE74" s="4" t="n">
        <v>29.275</v>
      </c>
      <c r="AF74" s="4" t="n">
        <v>29.185</v>
      </c>
      <c r="AG74" s="4"/>
      <c r="AI74" s="4" t="n">
        <f aca="false">AVERAGE(C74:AG74)</f>
        <v>28.9731666666667</v>
      </c>
      <c r="AJ74" s="4" t="n">
        <f aca="false">MAX(C74:AG74)</f>
        <v>29.275</v>
      </c>
      <c r="AK74" s="4" t="n">
        <f aca="false">MIN(C74:AG74)</f>
        <v>28.59</v>
      </c>
      <c r="AL74" s="0" t="n">
        <f aca="false">COUNT(C74:AG74)</f>
        <v>30</v>
      </c>
      <c r="AN74" s="4" t="n">
        <f aca="false">C74-'14837-SLVP (2)'!AN74</f>
        <v>-0.958376511226255</v>
      </c>
      <c r="AO74" s="4" t="n">
        <f aca="false">D74-'14837-SLVP (2)'!AO74</f>
        <v>-0.956763878608435</v>
      </c>
      <c r="AP74" s="4" t="n">
        <f aca="false">E74-'14837-SLVP (2)'!AP74</f>
        <v>-0.96703626943005</v>
      </c>
      <c r="AQ74" s="4" t="n">
        <f aca="false">F74-'14837-SLVP (2)'!AQ74</f>
        <v>-0.936115470022209</v>
      </c>
      <c r="AR74" s="4" t="n">
        <f aca="false">G74-'14837-SLVP (2)'!AR74</f>
        <v>-0.923037256353322</v>
      </c>
      <c r="AS74" s="4" t="n">
        <f aca="false">H74-'14837-SLVP (2)'!AS74</f>
        <v>-0.938722427831234</v>
      </c>
      <c r="AT74" s="4" t="n">
        <f aca="false">I74-'14837-SLVP (2)'!AT74</f>
        <v>-0.93674882802862</v>
      </c>
      <c r="AU74" s="4" t="n">
        <f aca="false">J74-'14837-SLVP (2)'!AU74</f>
        <v>-0.929613126079445</v>
      </c>
      <c r="AV74" s="4" t="n">
        <f aca="false">K74-'14837-SLVP (2)'!AV74</f>
        <v>-0.932838391315073</v>
      </c>
      <c r="AW74" s="4" t="n">
        <f aca="false">L74-'14837-SLVP (2)'!AW74</f>
        <v>-0.944031581544536</v>
      </c>
      <c r="AX74" s="4" t="n">
        <f aca="false">M74-'14837-SLVP (2)'!AX74</f>
        <v>-0.935644214162348</v>
      </c>
      <c r="AY74" s="4" t="n">
        <f aca="false">N74-'14837-SLVP (2)'!AY74</f>
        <v>-0.957036269430052</v>
      </c>
      <c r="AZ74" s="4" t="n">
        <f aca="false">O74-'14837-SLVP (2)'!AZ74</f>
        <v>-0.929539600296074</v>
      </c>
      <c r="BA74" s="4" t="n">
        <f aca="false">P74-'14837-SLVP (2)'!BA74</f>
        <v>-0.93722008388848</v>
      </c>
      <c r="BB74" s="4" t="n">
        <f aca="false">Q74-'14837-SLVP (2)'!BB74</f>
        <v>-0.937256846780166</v>
      </c>
      <c r="BC74" s="4" t="n">
        <f aca="false">R74-'14837-SLVP (2)'!BC74</f>
        <v>-0.952890204786577</v>
      </c>
      <c r="BD74" s="4" t="n">
        <f aca="false">S74-'14837-SLVP (2)'!BD74</f>
        <v>-0.968125832716503</v>
      </c>
      <c r="BE74" s="4" t="n">
        <f aca="false">T74-'14837-SLVP (2)'!BE74</f>
        <v>-0.980858129780412</v>
      </c>
      <c r="BF74" s="4" t="n">
        <f aca="false">U74-'14837-SLVP (2)'!BF74</f>
        <v>-0.95080631630891</v>
      </c>
      <c r="BG74" s="4" t="n">
        <f aca="false">V74-'14837-SLVP (2)'!BG74</f>
        <v>-0.938125832716505</v>
      </c>
      <c r="BH74" s="4" t="n">
        <f aca="false">W74-'14837-SLVP (2)'!BH74</f>
        <v>-0.96770639032815</v>
      </c>
      <c r="BI74" s="4" t="n">
        <f aca="false">X74-'14837-SLVP (2)'!BI74</f>
        <v>-0.96770639032815</v>
      </c>
      <c r="BJ74" s="4" t="n">
        <f aca="false">Y74-'14837-SLVP (2)'!BJ74</f>
        <v>-0.982942018258079</v>
      </c>
      <c r="BK74" s="4" t="n">
        <f aca="false">Z74-'14837-SLVP (2)'!BK74</f>
        <v>-0.969664939550949</v>
      </c>
      <c r="BL74" s="4" t="n">
        <f aca="false">AA74-'14837-SLVP (2)'!BL74</f>
        <v>-0.936115470022209</v>
      </c>
      <c r="BM74" s="4" t="n">
        <f aca="false">AB74-'14837-SLVP (2)'!BM74</f>
        <v>-0.952581051073281</v>
      </c>
      <c r="BN74" s="4" t="n">
        <f aca="false">AC74-'14837-SLVP (2)'!BN74</f>
        <v>-0.931895879595363</v>
      </c>
      <c r="BO74" s="4" t="n">
        <f aca="false">AD74-'14837-SLVP (2)'!BO74</f>
        <v>-0.968575376264496</v>
      </c>
      <c r="BP74" s="4" t="n">
        <f aca="false">AE74-'14837-SLVP (2)'!BP74</f>
        <v>-0.980151245990623</v>
      </c>
      <c r="BQ74" s="4" t="n">
        <f aca="false">AF74-'14837-SLVP (2)'!BQ74</f>
        <v>-0.960894892672098</v>
      </c>
      <c r="BR74" s="4"/>
      <c r="BT74" s="0" t="n">
        <v>198911</v>
      </c>
      <c r="BU74" s="0" t="n">
        <v>124</v>
      </c>
      <c r="BV74" s="0" t="n">
        <v>29220</v>
      </c>
    </row>
    <row r="75" customFormat="false" ht="12.75" hidden="false" customHeight="false" outlineLevel="0" collapsed="false">
      <c r="A75" s="0" t="n">
        <v>1989</v>
      </c>
      <c r="B75" s="0" t="n">
        <v>12</v>
      </c>
      <c r="C75" s="4" t="n">
        <v>29.13</v>
      </c>
      <c r="D75" s="4" t="n">
        <v>29.07</v>
      </c>
      <c r="E75" s="4" t="n">
        <v>29.31</v>
      </c>
      <c r="F75" s="4" t="n">
        <v>28.67</v>
      </c>
      <c r="G75" s="4" t="n">
        <v>28.68</v>
      </c>
      <c r="H75" s="4" t="n">
        <v>29</v>
      </c>
      <c r="I75" s="4" t="n">
        <v>29.51</v>
      </c>
      <c r="J75" s="4" t="n">
        <v>29.37</v>
      </c>
      <c r="K75" s="4" t="n">
        <v>28.94</v>
      </c>
      <c r="L75" s="4" t="n">
        <v>29.05</v>
      </c>
      <c r="M75" s="4" t="n">
        <v>29.23</v>
      </c>
      <c r="N75" s="4" t="n">
        <v>29.16</v>
      </c>
      <c r="O75" s="4" t="n">
        <v>29.02</v>
      </c>
      <c r="P75" s="4" t="n">
        <v>29.06</v>
      </c>
      <c r="Q75" s="4" t="n">
        <v>29.13</v>
      </c>
      <c r="R75" s="4" t="n">
        <v>29.26</v>
      </c>
      <c r="S75" s="4" t="n">
        <v>29.185</v>
      </c>
      <c r="T75" s="4" t="n">
        <v>29.305</v>
      </c>
      <c r="U75" s="4" t="n">
        <v>29.3</v>
      </c>
      <c r="V75" s="4" t="n">
        <v>29.35</v>
      </c>
      <c r="W75" s="4" t="n">
        <v>29.6</v>
      </c>
      <c r="X75" s="4" t="n">
        <v>29.78</v>
      </c>
      <c r="Y75" s="4" t="n">
        <v>29.65</v>
      </c>
      <c r="Z75" s="4" t="n">
        <v>29.21</v>
      </c>
      <c r="AA75" s="4" t="n">
        <v>28.805</v>
      </c>
      <c r="AB75" s="4" t="n">
        <v>29.09</v>
      </c>
      <c r="AC75" s="4" t="n">
        <v>28.91</v>
      </c>
      <c r="AD75" s="4" t="n">
        <v>29.035</v>
      </c>
      <c r="AE75" s="4" t="n">
        <v>29.11</v>
      </c>
      <c r="AF75" s="4" t="n">
        <v>29.01</v>
      </c>
      <c r="AG75" s="4" t="n">
        <v>28.81</v>
      </c>
      <c r="AI75" s="4" t="n">
        <f aca="false">AVERAGE(C75:AG75)</f>
        <v>29.1529032258065</v>
      </c>
      <c r="AJ75" s="4" t="n">
        <f aca="false">MAX(C75:AG75)</f>
        <v>29.78</v>
      </c>
      <c r="AK75" s="4" t="n">
        <f aca="false">MIN(C75:AG75)</f>
        <v>28.67</v>
      </c>
      <c r="AL75" s="0" t="n">
        <f aca="false">COUNT(C75:AG75)</f>
        <v>31</v>
      </c>
      <c r="AN75" s="4" t="n">
        <f aca="false">C75-'14837-SLVP (2)'!AN75</f>
        <v>-0.956837404391809</v>
      </c>
      <c r="AO75" s="4" t="n">
        <f aca="false">D75-'14837-SLVP (2)'!AO75</f>
        <v>-0.957779916111523</v>
      </c>
      <c r="AP75" s="4" t="n">
        <f aca="false">E75-'14837-SLVP (2)'!AP75</f>
        <v>-0.977632864544784</v>
      </c>
      <c r="AQ75" s="4" t="n">
        <f aca="false">F75-'14837-SLVP (2)'!AQ75</f>
        <v>-0.950283246977548</v>
      </c>
      <c r="AR75" s="4" t="n">
        <f aca="false">G75-'14837-SLVP (2)'!AR75</f>
        <v>-0.94028324697755</v>
      </c>
      <c r="AS75" s="4" t="n">
        <f aca="false">H75-'14837-SLVP (2)'!AS75</f>
        <v>-0.953958055761163</v>
      </c>
      <c r="AT75" s="4" t="n">
        <f aca="false">I75-'14837-SLVP (2)'!AT75</f>
        <v>-0.993192696767824</v>
      </c>
      <c r="AU75" s="4" t="n">
        <f aca="false">J75-'14837-SLVP (2)'!AU75</f>
        <v>-0.985548976067111</v>
      </c>
      <c r="AV75" s="4" t="n">
        <f aca="false">K75-'14837-SLVP (2)'!AV75</f>
        <v>-0.960806316308908</v>
      </c>
      <c r="AW75" s="4" t="n">
        <f aca="false">L75-'14837-SLVP (2)'!AW75</f>
        <v>-0.960062669627437</v>
      </c>
      <c r="AX75" s="4" t="n">
        <f aca="false">M75-'14837-SLVP (2)'!AX75</f>
        <v>-0.983811004194426</v>
      </c>
      <c r="AY75" s="4" t="n">
        <f aca="false">N75-'14837-SLVP (2)'!AY75</f>
        <v>-0.98884776708611</v>
      </c>
      <c r="AZ75" s="4" t="n">
        <f aca="false">O75-'14837-SLVP (2)'!AZ75</f>
        <v>-0.981204046385393</v>
      </c>
      <c r="BA75" s="4" t="n">
        <f aca="false">P75-'14837-SLVP (2)'!BA75</f>
        <v>-0.991402911423641</v>
      </c>
      <c r="BB75" s="4" t="n">
        <f aca="false">Q75-'14837-SLVP (2)'!BB75</f>
        <v>-0.992271897359984</v>
      </c>
      <c r="BC75" s="4" t="n">
        <f aca="false">R75-'14837-SLVP (2)'!BC75</f>
        <v>-0.99515124599062</v>
      </c>
      <c r="BD75" s="4" t="n">
        <f aca="false">S75-'14837-SLVP (2)'!BD75</f>
        <v>-0.984517887984211</v>
      </c>
      <c r="BE75" s="4" t="n">
        <f aca="false">T75-'14837-SLVP (2)'!BE75</f>
        <v>-0.994444362200838</v>
      </c>
      <c r="BF75" s="4" t="n">
        <f aca="false">U75-'14837-SLVP (2)'!BF75</f>
        <v>-1.00239723661485</v>
      </c>
      <c r="BG75" s="4" t="n">
        <f aca="false">V75-'14837-SLVP (2)'!BG75</f>
        <v>-1.01736047372317</v>
      </c>
      <c r="BH75" s="4" t="n">
        <f aca="false">W75-'14837-SLVP (2)'!BH75</f>
        <v>-1.03016629657044</v>
      </c>
      <c r="BI75" s="4" t="n">
        <f aca="false">X75-'14837-SLVP (2)'!BI75</f>
        <v>-1.03619738465334</v>
      </c>
      <c r="BJ75" s="4" t="n">
        <f aca="false">Y75-'14837-SLVP (2)'!BJ75</f>
        <v>-1.02741228719468</v>
      </c>
      <c r="BK75" s="4" t="n">
        <f aca="false">Z75-'14837-SLVP (2)'!BK75</f>
        <v>-0.997905255366394</v>
      </c>
      <c r="BL75" s="4" t="n">
        <f aca="false">AA75-'14837-SLVP (2)'!BL75</f>
        <v>-0.95997409326425</v>
      </c>
      <c r="BM75" s="4" t="n">
        <f aca="false">AB75-'14837-SLVP (2)'!BM75</f>
        <v>-0.979120157907722</v>
      </c>
      <c r="BN75" s="4" t="n">
        <f aca="false">AC75-'14837-SLVP (2)'!BN75</f>
        <v>-0.964230446582779</v>
      </c>
      <c r="BO75" s="4" t="n">
        <f aca="false">AD75-'14837-SLVP (2)'!BO75</f>
        <v>-0.963251171971379</v>
      </c>
      <c r="BP75" s="4" t="n">
        <f aca="false">AE75-'14837-SLVP (2)'!BP75</f>
        <v>-0.962073032321737</v>
      </c>
      <c r="BQ75" s="4" t="n">
        <f aca="false">AF75-'14837-SLVP (2)'!BQ75</f>
        <v>-0.964628176659264</v>
      </c>
      <c r="BR75" s="4" t="n">
        <f aca="false">AG75-'14837-SLVP (2)'!BR75</f>
        <v>-0.954974093264251</v>
      </c>
      <c r="BT75" s="0" t="n">
        <v>198912</v>
      </c>
      <c r="BU75" s="0" t="n">
        <v>124</v>
      </c>
      <c r="BV75" s="0" t="n">
        <v>29130</v>
      </c>
    </row>
    <row r="76" customFormat="false" ht="12.75" hidden="false" customHeight="false" outlineLevel="0" collapsed="false">
      <c r="A76" s="0" t="n">
        <v>1990</v>
      </c>
      <c r="B76" s="0" t="n">
        <v>1</v>
      </c>
      <c r="C76" s="4" t="n">
        <v>29.16</v>
      </c>
      <c r="D76" s="4" t="n">
        <v>29.08</v>
      </c>
      <c r="E76" s="4" t="n">
        <v>28.93</v>
      </c>
      <c r="F76" s="4" t="n">
        <v>28.99</v>
      </c>
      <c r="G76" s="4" t="n">
        <v>29.12</v>
      </c>
      <c r="H76" s="4" t="n">
        <v>29.17</v>
      </c>
      <c r="I76" s="4" t="n">
        <v>28.94</v>
      </c>
      <c r="J76" s="4" t="n">
        <v>28.67</v>
      </c>
      <c r="K76" s="4" t="n">
        <v>28.7</v>
      </c>
      <c r="L76" s="4" t="n">
        <v>28.88</v>
      </c>
      <c r="M76" s="4" t="n">
        <v>28.58</v>
      </c>
      <c r="N76" s="4" t="n">
        <v>29.105</v>
      </c>
      <c r="O76" s="4" t="n">
        <v>29.27</v>
      </c>
      <c r="P76" s="4" t="n">
        <v>28.94</v>
      </c>
      <c r="Q76" s="4" t="n">
        <v>29.06</v>
      </c>
      <c r="R76" s="4" t="n">
        <v>29.1</v>
      </c>
      <c r="S76" s="4" t="n">
        <v>28.94</v>
      </c>
      <c r="T76" s="4" t="n">
        <v>29.33</v>
      </c>
      <c r="U76" s="4" t="n">
        <v>29.34</v>
      </c>
      <c r="V76" s="4" t="n">
        <v>28.95</v>
      </c>
      <c r="W76" s="4" t="n">
        <v>28.83</v>
      </c>
      <c r="X76" s="4" t="n">
        <v>28.865</v>
      </c>
      <c r="Y76" s="4" t="n">
        <v>28.59</v>
      </c>
      <c r="Z76" s="4" t="n">
        <v>28.75</v>
      </c>
      <c r="AA76" s="4" t="n">
        <v>28.66</v>
      </c>
      <c r="AB76" s="4" t="n">
        <v>28.89</v>
      </c>
      <c r="AC76" s="4" t="n">
        <v>28.79</v>
      </c>
      <c r="AD76" s="4" t="n">
        <v>29.2</v>
      </c>
      <c r="AE76" s="4" t="n">
        <v>28.895</v>
      </c>
      <c r="AF76" s="4" t="n">
        <v>28.895</v>
      </c>
      <c r="AG76" s="4" t="n">
        <v>29.1</v>
      </c>
      <c r="AI76" s="4" t="n">
        <f aca="false">AVERAGE(C76:AG76)</f>
        <v>28.9587096774194</v>
      </c>
      <c r="AJ76" s="4" t="n">
        <f aca="false">MAX(C76:AG76)</f>
        <v>29.34</v>
      </c>
      <c r="AK76" s="4" t="n">
        <f aca="false">MIN(C76:AG76)</f>
        <v>28.58</v>
      </c>
      <c r="AL76" s="0" t="n">
        <f aca="false">COUNT(C76:AG76)</f>
        <v>31</v>
      </c>
      <c r="AN76" s="4" t="n">
        <f aca="false">C76-'14837-SLVP (2)'!AN76</f>
        <v>-0.962271897359983</v>
      </c>
      <c r="AO76" s="4" t="n">
        <f aca="false">D76-'14837-SLVP (2)'!AO76</f>
        <v>-0.968450037009625</v>
      </c>
      <c r="AP76" s="4" t="n">
        <f aca="false">E76-'14837-SLVP (2)'!AP76</f>
        <v>-0.947183320996793</v>
      </c>
      <c r="AQ76" s="4" t="n">
        <f aca="false">F76-'14837-SLVP (2)'!AQ76</f>
        <v>-0.95214655810511</v>
      </c>
      <c r="AR76" s="4" t="n">
        <f aca="false">G76-'14837-SLVP (2)'!AR76</f>
        <v>-0.975696027633852</v>
      </c>
      <c r="AS76" s="4" t="n">
        <f aca="false">H76-'14837-SLVP (2)'!AS76</f>
        <v>-0.96703626943005</v>
      </c>
      <c r="AT76" s="4" t="n">
        <f aca="false">I76-'14837-SLVP (2)'!AT76</f>
        <v>-0.954900567480877</v>
      </c>
      <c r="AU76" s="4" t="n">
        <f aca="false">J76-'14837-SLVP (2)'!AU76</f>
        <v>-0.941424623735504</v>
      </c>
      <c r="AV76" s="4" t="n">
        <f aca="false">K76-'14837-SLVP (2)'!AV76</f>
        <v>-0.940953367875647</v>
      </c>
      <c r="AW76" s="4" t="n">
        <f aca="false">L76-'14837-SLVP (2)'!AW76</f>
        <v>-0.946984455958553</v>
      </c>
      <c r="AX76" s="4" t="n">
        <f aca="false">M76-'14837-SLVP (2)'!AX76</f>
        <v>-0.936932642487051</v>
      </c>
      <c r="AY76" s="4" t="n">
        <f aca="false">N76-'14837-SLVP (2)'!AY76</f>
        <v>-0.967073032321736</v>
      </c>
      <c r="AZ76" s="4" t="n">
        <f aca="false">O76-'14837-SLVP (2)'!AZ76</f>
        <v>-0.982198371576612</v>
      </c>
      <c r="BA76" s="4" t="n">
        <f aca="false">P76-'14837-SLVP (2)'!BA76</f>
        <v>-0.960806316308908</v>
      </c>
      <c r="BB76" s="4" t="n">
        <f aca="false">Q76-'14837-SLVP (2)'!BB76</f>
        <v>-0.955968418455466</v>
      </c>
      <c r="BC76" s="4" t="n">
        <f aca="false">R76-'14837-SLVP (2)'!BC76</f>
        <v>-0.948450037009621</v>
      </c>
      <c r="BD76" s="4" t="n">
        <f aca="false">S76-'14837-SLVP (2)'!BD76</f>
        <v>-0.937183320996791</v>
      </c>
      <c r="BE76" s="4" t="n">
        <f aca="false">T76-'14837-SLVP (2)'!BE76</f>
        <v>-0.963538613372815</v>
      </c>
      <c r="BF76" s="4" t="n">
        <f aca="false">U76-'14837-SLVP (2)'!BF76</f>
        <v>-0.97420873427091</v>
      </c>
      <c r="BG76" s="4" t="n">
        <f aca="false">V76-'14837-SLVP (2)'!BG76</f>
        <v>-0.953759190722924</v>
      </c>
      <c r="BH76" s="4" t="n">
        <f aca="false">W76-'14837-SLVP (2)'!BH76</f>
        <v>-0.952691339748338</v>
      </c>
      <c r="BI76" s="4" t="n">
        <f aca="false">X76-'14837-SLVP (2)'!BI76</f>
        <v>-0.950172958302495</v>
      </c>
      <c r="BJ76" s="4" t="n">
        <f aca="false">Y76-'14837-SLVP (2)'!BJ76</f>
        <v>-0.944649888971135</v>
      </c>
      <c r="BK76" s="4" t="n">
        <f aca="false">Z76-'14837-SLVP (2)'!BK76</f>
        <v>-0.944105107327907</v>
      </c>
      <c r="BL76" s="4" t="n">
        <f aca="false">AA76-'14837-SLVP (2)'!BL76</f>
        <v>-0.948471749321492</v>
      </c>
      <c r="BM76" s="4" t="n">
        <f aca="false">AB76-'14837-SLVP (2)'!BM76</f>
        <v>-0.963560325684679</v>
      </c>
      <c r="BN76" s="4" t="n">
        <f aca="false">AC76-'14837-SLVP (2)'!BN76</f>
        <v>-0.945445349124107</v>
      </c>
      <c r="BO76" s="4" t="n">
        <f aca="false">AD76-'14837-SLVP (2)'!BO76</f>
        <v>-0.96951788798421</v>
      </c>
      <c r="BP76" s="4" t="n">
        <f aca="false">AE76-'14837-SLVP (2)'!BP76</f>
        <v>-0.952654576856649</v>
      </c>
      <c r="BQ76" s="4" t="n">
        <f aca="false">AF76-'14837-SLVP (2)'!BQ76</f>
        <v>-0.949701702442638</v>
      </c>
      <c r="BR76" s="4" t="n">
        <f aca="false">AG76-'14837-SLVP (2)'!BR76</f>
        <v>-0.972073032321735</v>
      </c>
      <c r="BT76" s="0" t="n">
        <v>199001</v>
      </c>
      <c r="BU76" s="0" t="n">
        <v>124</v>
      </c>
      <c r="BV76" s="0" t="n">
        <v>29160</v>
      </c>
    </row>
    <row r="77" customFormat="false" ht="12.75" hidden="false" customHeight="false" outlineLevel="0" collapsed="false">
      <c r="A77" s="0" t="n">
        <v>1990</v>
      </c>
      <c r="B77" s="0" t="n">
        <v>2</v>
      </c>
      <c r="C77" s="4" t="n">
        <v>28.97</v>
      </c>
      <c r="D77" s="4" t="n">
        <v>29.19</v>
      </c>
      <c r="E77" s="4" t="n">
        <v>29.15</v>
      </c>
      <c r="F77" s="4" t="n">
        <v>29.14</v>
      </c>
      <c r="G77" s="4" t="n">
        <v>28.995</v>
      </c>
      <c r="H77" s="4" t="n">
        <v>29.06</v>
      </c>
      <c r="I77" s="4" t="n">
        <v>29.07</v>
      </c>
      <c r="J77" s="4" t="n">
        <v>28.76</v>
      </c>
      <c r="K77" s="4" t="n">
        <v>28.82</v>
      </c>
      <c r="L77" s="4" t="n">
        <v>28.87</v>
      </c>
      <c r="M77" s="4" t="n">
        <v>28.99</v>
      </c>
      <c r="N77" s="4" t="n">
        <v>28.83</v>
      </c>
      <c r="O77" s="4" t="n">
        <v>28.94</v>
      </c>
      <c r="P77" s="4" t="n">
        <v>29.32</v>
      </c>
      <c r="Q77" s="4" t="n">
        <v>28.94</v>
      </c>
      <c r="R77" s="4" t="n">
        <v>28.85</v>
      </c>
      <c r="S77" s="4" t="n">
        <v>29.47</v>
      </c>
      <c r="T77" s="4" t="n">
        <v>29.16</v>
      </c>
      <c r="U77" s="4" t="n">
        <v>29.44</v>
      </c>
      <c r="V77" s="4" t="n">
        <v>29.53</v>
      </c>
      <c r="W77" s="4" t="n">
        <v>29.2</v>
      </c>
      <c r="X77" s="4" t="n">
        <v>28.84</v>
      </c>
      <c r="Y77" s="4" t="n">
        <v>28.82</v>
      </c>
      <c r="Z77" s="4" t="n">
        <v>29.2</v>
      </c>
      <c r="AA77" s="4" t="n">
        <v>29.745</v>
      </c>
      <c r="AB77" s="4" t="n">
        <v>29.45</v>
      </c>
      <c r="AC77" s="4" t="n">
        <v>29.48</v>
      </c>
      <c r="AD77" s="4" t="n">
        <v>29.61</v>
      </c>
      <c r="AE77" s="4"/>
      <c r="AF77" s="4"/>
      <c r="AG77" s="4"/>
      <c r="AI77" s="4" t="n">
        <f aca="false">AVERAGE(C77:AG77)</f>
        <v>29.1371428571429</v>
      </c>
      <c r="AJ77" s="4" t="n">
        <f aca="false">MAX(C77:AG77)</f>
        <v>29.745</v>
      </c>
      <c r="AK77" s="4" t="n">
        <f aca="false">MIN(C77:AG77)</f>
        <v>28.76</v>
      </c>
      <c r="AL77" s="0" t="n">
        <f aca="false">COUNT(C77:AG77)</f>
        <v>28</v>
      </c>
      <c r="AN77" s="4" t="n">
        <f aca="false">C77-'14837-SLVP (2)'!AN77</f>
        <v>-0.945570688378982</v>
      </c>
      <c r="AO77" s="4" t="n">
        <f aca="false">D77-'14837-SLVP (2)'!AO77</f>
        <v>-0.96770639032815</v>
      </c>
      <c r="AP77" s="4" t="n">
        <f aca="false">E77-'14837-SLVP (2)'!AP77</f>
        <v>-0.969319022945967</v>
      </c>
      <c r="AQ77" s="4" t="n">
        <f aca="false">F77-'14837-SLVP (2)'!AQ77</f>
        <v>-0.967507525289911</v>
      </c>
      <c r="AR77" s="4" t="n">
        <f aca="false">G77-'14837-SLVP (2)'!AR77</f>
        <v>-0.950099432519121</v>
      </c>
      <c r="AS77" s="4" t="n">
        <f aca="false">H77-'14837-SLVP (2)'!AS77</f>
        <v>-0.953015544041453</v>
      </c>
      <c r="AT77" s="4" t="n">
        <f aca="false">I77-'14837-SLVP (2)'!AT77</f>
        <v>-0.957779916111523</v>
      </c>
      <c r="AU77" s="4" t="n">
        <f aca="false">J77-'14837-SLVP (2)'!AU77</f>
        <v>-0.937057981741919</v>
      </c>
      <c r="AV77" s="4" t="n">
        <f aca="false">K77-'14837-SLVP (2)'!AV77</f>
        <v>-0.94497409326425</v>
      </c>
      <c r="AW77" s="4" t="n">
        <f aca="false">L77-'14837-SLVP (2)'!AW77</f>
        <v>-0.954031581544534</v>
      </c>
      <c r="AX77" s="4" t="n">
        <f aca="false">M77-'14837-SLVP (2)'!AX77</f>
        <v>-0.958052306933141</v>
      </c>
      <c r="AY77" s="4" t="n">
        <f aca="false">N77-'14837-SLVP (2)'!AY77</f>
        <v>-0.946785590920307</v>
      </c>
      <c r="AZ77" s="4" t="n">
        <f aca="false">O77-'14837-SLVP (2)'!AZ77</f>
        <v>-0.948994818652849</v>
      </c>
      <c r="BA77" s="4" t="n">
        <f aca="false">P77-'14837-SLVP (2)'!BA77</f>
        <v>-0.976491487786824</v>
      </c>
      <c r="BB77" s="4" t="n">
        <f aca="false">Q77-'14837-SLVP (2)'!BB77</f>
        <v>-0.960806316308908</v>
      </c>
      <c r="BC77" s="4" t="n">
        <f aca="false">R77-'14837-SLVP (2)'!BC77</f>
        <v>-0.959267209474461</v>
      </c>
      <c r="BD77" s="4" t="n">
        <f aca="false">S77-'14837-SLVP (2)'!BD77</f>
        <v>-0.994805329385642</v>
      </c>
      <c r="BE77" s="4" t="n">
        <f aca="false">T77-'14837-SLVP (2)'!BE77</f>
        <v>-0.965224771773997</v>
      </c>
      <c r="BF77" s="4" t="n">
        <f aca="false">U77-'14837-SLVP (2)'!BF77</f>
        <v>-0.980512213175427</v>
      </c>
      <c r="BG77" s="4" t="n">
        <f aca="false">V77-'14837-SLVP (2)'!BG77</f>
        <v>-0.990909943251911</v>
      </c>
      <c r="BH77" s="4" t="n">
        <f aca="false">W77-'14837-SLVP (2)'!BH77</f>
        <v>-0.960659264742166</v>
      </c>
      <c r="BI77" s="4" t="n">
        <f aca="false">X77-'14837-SLVP (2)'!BI77</f>
        <v>-0.942691339748336</v>
      </c>
      <c r="BJ77" s="4" t="n">
        <f aca="false">Y77-'14837-SLVP (2)'!BJ77</f>
        <v>-0.953832716506291</v>
      </c>
      <c r="BK77" s="4" t="n">
        <f aca="false">Z77-'14837-SLVP (2)'!BK77</f>
        <v>-0.972470762398224</v>
      </c>
      <c r="BL77" s="4" t="n">
        <f aca="false">AA77-'14837-SLVP (2)'!BL77</f>
        <v>-1.01213989637305</v>
      </c>
      <c r="BM77" s="4" t="n">
        <f aca="false">AB77-'14837-SLVP (2)'!BM77</f>
        <v>-0.985276585245501</v>
      </c>
      <c r="BN77" s="4" t="n">
        <f aca="false">AC77-'14837-SLVP (2)'!BN77</f>
        <v>-0.975946706143599</v>
      </c>
      <c r="BO77" s="4" t="n">
        <f aca="false">AD77-'14837-SLVP (2)'!BO77</f>
        <v>-0.9906375524303</v>
      </c>
      <c r="BP77" s="4"/>
      <c r="BQ77" s="4"/>
      <c r="BR77" s="4"/>
      <c r="BT77" s="0" t="n">
        <v>199002</v>
      </c>
      <c r="BU77" s="0" t="n">
        <v>124</v>
      </c>
      <c r="BV77" s="0" t="n">
        <v>28970</v>
      </c>
    </row>
    <row r="78" customFormat="false" ht="12.75" hidden="false" customHeight="false" outlineLevel="0" collapsed="false">
      <c r="A78" s="0" t="n">
        <v>1990</v>
      </c>
      <c r="B78" s="0" t="n">
        <v>3</v>
      </c>
      <c r="C78" s="4" t="n">
        <v>29.28</v>
      </c>
      <c r="D78" s="4" t="n">
        <v>29</v>
      </c>
      <c r="E78" s="4" t="n">
        <v>29.2</v>
      </c>
      <c r="F78" s="4" t="n">
        <v>29.16</v>
      </c>
      <c r="G78" s="4" t="n">
        <v>29.37</v>
      </c>
      <c r="H78" s="4" t="n">
        <v>29.64</v>
      </c>
      <c r="I78" s="4" t="n">
        <v>29.64</v>
      </c>
      <c r="J78" s="4" t="n">
        <v>29.18</v>
      </c>
      <c r="K78" s="4" t="n">
        <v>29.11</v>
      </c>
      <c r="L78" s="4" t="n">
        <v>29.1</v>
      </c>
      <c r="M78" s="4" t="n">
        <v>28.965</v>
      </c>
      <c r="N78" s="4" t="n">
        <v>28.87</v>
      </c>
      <c r="O78" s="4" t="n">
        <v>28.97</v>
      </c>
      <c r="P78" s="4" t="n">
        <v>28.73</v>
      </c>
      <c r="Q78" s="4" t="n">
        <v>28.67</v>
      </c>
      <c r="R78" s="4" t="n">
        <v>28.75</v>
      </c>
      <c r="S78" s="4" t="n">
        <v>28.74</v>
      </c>
      <c r="T78" s="4" t="n">
        <v>29.045</v>
      </c>
      <c r="U78" s="4" t="n">
        <v>29.42</v>
      </c>
      <c r="V78" s="4" t="n">
        <v>29.36</v>
      </c>
      <c r="W78" s="4" t="n">
        <v>29.03</v>
      </c>
      <c r="X78" s="4" t="n">
        <v>28.985</v>
      </c>
      <c r="Y78" s="4" t="n">
        <v>29.53</v>
      </c>
      <c r="Z78" s="4" t="n">
        <v>29.47</v>
      </c>
      <c r="AA78" s="4" t="n">
        <v>29.29</v>
      </c>
      <c r="AB78" s="4" t="n">
        <v>29.48</v>
      </c>
      <c r="AC78" s="4" t="n">
        <v>29.43</v>
      </c>
      <c r="AD78" s="4" t="n">
        <v>29.33</v>
      </c>
      <c r="AE78" s="4" t="n">
        <v>29.24</v>
      </c>
      <c r="AF78" s="4" t="n">
        <v>29.14</v>
      </c>
      <c r="AG78" s="4" t="n">
        <v>29.04</v>
      </c>
      <c r="AI78" s="4" t="n">
        <f aca="false">AVERAGE(C78:AG78)</f>
        <v>29.1666129032258</v>
      </c>
      <c r="AJ78" s="4" t="n">
        <f aca="false">MAX(C78:AG78)</f>
        <v>29.64</v>
      </c>
      <c r="AK78" s="4" t="n">
        <f aca="false">MIN(C78:AG78)</f>
        <v>28.67</v>
      </c>
      <c r="AL78" s="0" t="n">
        <f aca="false">COUNT(C78:AG78)</f>
        <v>31</v>
      </c>
      <c r="AN78" s="4" t="n">
        <f aca="false">C78-'14837-SLVP (2)'!AN78</f>
        <v>-0.963339748334569</v>
      </c>
      <c r="AO78" s="4" t="n">
        <f aca="false">D78-'14837-SLVP (2)'!AO78</f>
        <v>-0.942146558105108</v>
      </c>
      <c r="AP78" s="4" t="n">
        <f aca="false">E78-'14837-SLVP (2)'!AP78</f>
        <v>-0.96951788798421</v>
      </c>
      <c r="AQ78" s="4" t="n">
        <f aca="false">F78-'14837-SLVP (2)'!AQ78</f>
        <v>-0.962271897359983</v>
      </c>
      <c r="AR78" s="4" t="n">
        <f aca="false">G78-'14837-SLVP (2)'!AR78</f>
        <v>-0.967831729583029</v>
      </c>
      <c r="AS78" s="4" t="n">
        <f aca="false">H78-'14837-SLVP (2)'!AS78</f>
        <v>-0.984260547742412</v>
      </c>
      <c r="AT78" s="4" t="n">
        <f aca="false">I78-'14837-SLVP (2)'!AT78</f>
        <v>-0.984260547742412</v>
      </c>
      <c r="AU78" s="4" t="n">
        <f aca="false">J78-'14837-SLVP (2)'!AU78</f>
        <v>-0.959989143844069</v>
      </c>
      <c r="AV78" s="4" t="n">
        <f aca="false">K78-'14837-SLVP (2)'!AV78</f>
        <v>-0.950261534665682</v>
      </c>
      <c r="AW78" s="4" t="n">
        <f aca="false">L78-'14837-SLVP (2)'!AW78</f>
        <v>-0.948450037009621</v>
      </c>
      <c r="AX78" s="4" t="n">
        <f aca="false">M78-'14837-SLVP (2)'!AX78</f>
        <v>-0.938759190722923</v>
      </c>
      <c r="AY78" s="4" t="n">
        <f aca="false">N78-'14837-SLVP (2)'!AY78</f>
        <v>-0.921549962990376</v>
      </c>
      <c r="AZ78" s="4" t="n">
        <f aca="false">O78-'14837-SLVP (2)'!AZ78</f>
        <v>-0.921947693066866</v>
      </c>
      <c r="BA78" s="4" t="n">
        <f aca="false">P78-'14837-SLVP (2)'!BA78</f>
        <v>-0.908000493461636</v>
      </c>
      <c r="BB78" s="4" t="n">
        <f aca="false">Q78-'14837-SLVP (2)'!BB78</f>
        <v>-0.914848754009373</v>
      </c>
      <c r="BC78" s="4" t="n">
        <f aca="false">R78-'14837-SLVP (2)'!BC78</f>
        <v>-0.926387860843821</v>
      </c>
      <c r="BD78" s="4" t="n">
        <f aca="false">S78-'14837-SLVP (2)'!BD78</f>
        <v>-0.936387860843823</v>
      </c>
      <c r="BE78" s="4" t="n">
        <f aca="false">T78-'14837-SLVP (2)'!BE78</f>
        <v>-0.953251171971377</v>
      </c>
      <c r="BF78" s="4" t="n">
        <f aca="false">U78-'14837-SLVP (2)'!BF78</f>
        <v>-0.973936343449296</v>
      </c>
      <c r="BG78" s="4" t="n">
        <f aca="false">V78-'14837-SLVP (2)'!BG78</f>
        <v>-0.968973106340982</v>
      </c>
      <c r="BH78" s="4" t="n">
        <f aca="false">W78-'14837-SLVP (2)'!BH78</f>
        <v>-0.947581051073279</v>
      </c>
      <c r="BI78" s="4" t="n">
        <f aca="false">X78-'14837-SLVP (2)'!BI78</f>
        <v>-0.942382186035037</v>
      </c>
      <c r="BJ78" s="4" t="n">
        <f aca="false">Y78-'14837-SLVP (2)'!BJ78</f>
        <v>-0.976145571181839</v>
      </c>
      <c r="BK78" s="4" t="n">
        <f aca="false">Z78-'14837-SLVP (2)'!BK78</f>
        <v>-0.974135208487542</v>
      </c>
      <c r="BL78" s="4" t="n">
        <f aca="false">AA78-'14837-SLVP (2)'!BL78</f>
        <v>-0.959245497162598</v>
      </c>
      <c r="BM78" s="4" t="n">
        <f aca="false">AB78-'14837-SLVP (2)'!BM78</f>
        <v>-0.970040957315572</v>
      </c>
      <c r="BN78" s="4" t="n">
        <f aca="false">AC78-'14837-SLVP (2)'!BN78</f>
        <v>-0.972794966691339</v>
      </c>
      <c r="BO78" s="4" t="n">
        <f aca="false">AD78-'14837-SLVP (2)'!BO78</f>
        <v>-0.954679990130767</v>
      </c>
      <c r="BP78" s="4" t="n">
        <f aca="false">AE78-'14837-SLVP (2)'!BP78</f>
        <v>-0.947235134468297</v>
      </c>
      <c r="BQ78" s="4" t="n">
        <f aca="false">AF78-'14837-SLVP (2)'!BQ78</f>
        <v>-0.952743153219839</v>
      </c>
      <c r="BR78" s="4" t="n">
        <f aca="false">AG78-'14837-SLVP (2)'!BR78</f>
        <v>-0.943486799901308</v>
      </c>
      <c r="BT78" s="0" t="n">
        <v>199003</v>
      </c>
      <c r="BU78" s="0" t="n">
        <v>124</v>
      </c>
      <c r="BV78" s="0" t="n">
        <v>29280</v>
      </c>
    </row>
    <row r="79" customFormat="false" ht="12.75" hidden="false" customHeight="false" outlineLevel="0" collapsed="false">
      <c r="A79" s="0" t="n">
        <v>1990</v>
      </c>
      <c r="B79" s="0" t="n">
        <v>4</v>
      </c>
      <c r="C79" s="4" t="n">
        <v>28.86</v>
      </c>
      <c r="D79" s="4" t="n">
        <v>29.04</v>
      </c>
      <c r="E79" s="4" t="n">
        <v>29.11</v>
      </c>
      <c r="F79" s="4" t="n">
        <v>28.83</v>
      </c>
      <c r="G79" s="4" t="n">
        <v>28.93</v>
      </c>
      <c r="H79" s="4" t="n">
        <v>29.09</v>
      </c>
      <c r="I79" s="4" t="n">
        <v>29.215</v>
      </c>
      <c r="J79" s="4" t="n">
        <v>29.16</v>
      </c>
      <c r="K79" s="4" t="n">
        <v>29.06</v>
      </c>
      <c r="L79" s="4" t="n">
        <v>29.065</v>
      </c>
      <c r="M79" s="4" t="n">
        <v>29.225</v>
      </c>
      <c r="N79" s="4" t="n">
        <v>29.26</v>
      </c>
      <c r="O79" s="4" t="n">
        <v>29.19</v>
      </c>
      <c r="P79" s="4" t="n">
        <v>28.99</v>
      </c>
      <c r="Q79" s="4" t="n">
        <v>29.02</v>
      </c>
      <c r="R79" s="4" t="n">
        <v>28.965</v>
      </c>
      <c r="S79" s="4" t="n">
        <v>29.32</v>
      </c>
      <c r="T79" s="4" t="n">
        <v>29.46</v>
      </c>
      <c r="U79" s="4" t="n">
        <v>29.25</v>
      </c>
      <c r="V79" s="4" t="n">
        <v>29.15</v>
      </c>
      <c r="W79" s="4" t="n">
        <v>29.255</v>
      </c>
      <c r="X79" s="4" t="n">
        <v>29.14</v>
      </c>
      <c r="Y79" s="4" t="n">
        <v>28.965</v>
      </c>
      <c r="Z79" s="4" t="n">
        <v>28.905</v>
      </c>
      <c r="AA79" s="4" t="n">
        <v>29</v>
      </c>
      <c r="AB79" s="4" t="n">
        <v>28.89</v>
      </c>
      <c r="AC79" s="4" t="n">
        <v>28.76</v>
      </c>
      <c r="AD79" s="4" t="n">
        <v>28.6</v>
      </c>
      <c r="AE79" s="4" t="n">
        <v>28.81</v>
      </c>
      <c r="AF79" s="4" t="n">
        <v>28.99</v>
      </c>
      <c r="AG79" s="4"/>
      <c r="AI79" s="4" t="n">
        <f aca="false">AVERAGE(C79:AG79)</f>
        <v>29.0501666666667</v>
      </c>
      <c r="AJ79" s="4" t="n">
        <f aca="false">MAX(C79:AG79)</f>
        <v>29.46</v>
      </c>
      <c r="AK79" s="4" t="n">
        <f aca="false">MIN(C79:AG79)</f>
        <v>28.6</v>
      </c>
      <c r="AL79" s="0" t="n">
        <f aca="false">COUNT(C79:AG79)</f>
        <v>30</v>
      </c>
      <c r="AN79" s="4" t="n">
        <f aca="false">C79-'14837-SLVP (2)'!AN79</f>
        <v>-0.934502837404391</v>
      </c>
      <c r="AO79" s="4" t="n">
        <f aca="false">D79-'14837-SLVP (2)'!AO79</f>
        <v>-0.952345423143353</v>
      </c>
      <c r="AP79" s="4" t="n">
        <f aca="false">E79-'14837-SLVP (2)'!AP79</f>
        <v>-0.950261534665682</v>
      </c>
      <c r="AQ79" s="4" t="n">
        <f aca="false">F79-'14837-SLVP (2)'!AQ79</f>
        <v>-0.934974093264252</v>
      </c>
      <c r="AR79" s="4" t="n">
        <f aca="false">G79-'14837-SLVP (2)'!AR79</f>
        <v>-0.944230446582779</v>
      </c>
      <c r="AS79" s="4" t="n">
        <f aca="false">H79-'14837-SLVP (2)'!AS79</f>
        <v>-0.96140291142364</v>
      </c>
      <c r="AT79" s="4" t="n">
        <f aca="false">I79-'14837-SLVP (2)'!AT79</f>
        <v>-0.963376511226255</v>
      </c>
      <c r="AU79" s="4" t="n">
        <f aca="false">J79-'14837-SLVP (2)'!AU79</f>
        <v>-0.947507525289911</v>
      </c>
      <c r="AV79" s="4" t="n">
        <f aca="false">K79-'14837-SLVP (2)'!AV79</f>
        <v>-0.929392548729339</v>
      </c>
      <c r="AW79" s="4" t="n">
        <f aca="false">L79-'14837-SLVP (2)'!AW79</f>
        <v>-0.945062669627436</v>
      </c>
      <c r="AX79" s="4" t="n">
        <f aca="false">M79-'14837-SLVP (2)'!AX79</f>
        <v>-0.956329385640267</v>
      </c>
      <c r="AY79" s="4" t="n">
        <f aca="false">N79-'14837-SLVP (2)'!AY79</f>
        <v>-0.962669627436465</v>
      </c>
      <c r="AZ79" s="4" t="n">
        <f aca="false">O79-'14837-SLVP (2)'!AZ79</f>
        <v>-0.949989143844068</v>
      </c>
      <c r="BA79" s="4" t="n">
        <f aca="false">P79-'14837-SLVP (2)'!BA79</f>
        <v>-0.943287934863069</v>
      </c>
      <c r="BB79" s="4" t="n">
        <f aca="false">Q79-'14837-SLVP (2)'!BB79</f>
        <v>-0.936910930175181</v>
      </c>
      <c r="BC79" s="4" t="n">
        <f aca="false">R79-'14837-SLVP (2)'!BC79</f>
        <v>-0.938759190722923</v>
      </c>
      <c r="BD79" s="4" t="n">
        <f aca="false">S79-'14837-SLVP (2)'!BD79</f>
        <v>-0.958774241302741</v>
      </c>
      <c r="BE79" s="4" t="n">
        <f aca="false">T79-'14837-SLVP (2)'!BE79</f>
        <v>-0.963465087589437</v>
      </c>
      <c r="BF79" s="4" t="n">
        <f aca="false">U79-'14837-SLVP (2)'!BF79</f>
        <v>-0.943140883296323</v>
      </c>
      <c r="BG79" s="4" t="n">
        <f aca="false">V79-'14837-SLVP (2)'!BG79</f>
        <v>-0.93683740439181</v>
      </c>
      <c r="BH79" s="4" t="n">
        <f aca="false">W79-'14837-SLVP (2)'!BH79</f>
        <v>-0.93518800888231</v>
      </c>
      <c r="BI79" s="4" t="n">
        <f aca="false">X79-'14837-SLVP (2)'!BI79</f>
        <v>-0.929120157907722</v>
      </c>
      <c r="BJ79" s="4" t="n">
        <f aca="false">Y79-'14837-SLVP (2)'!BJ79</f>
        <v>-0.918089069824823</v>
      </c>
      <c r="BK79" s="4" t="n">
        <f aca="false">Z79-'14837-SLVP (2)'!BK79</f>
        <v>-0.907220083888479</v>
      </c>
      <c r="BL79" s="4" t="n">
        <f aca="false">AA79-'14837-SLVP (2)'!BL79</f>
        <v>-0.906712065136937</v>
      </c>
      <c r="BM79" s="4" t="n">
        <f aca="false">AB79-'14837-SLVP (2)'!BM79</f>
        <v>-0.910408586232421</v>
      </c>
      <c r="BN79" s="4" t="n">
        <f aca="false">AC79-'14837-SLVP (2)'!BN79</f>
        <v>-0.910482112015789</v>
      </c>
      <c r="BO79" s="4" t="n">
        <f aca="false">AD79-'14837-SLVP (2)'!BO79</f>
        <v>-0.905121144830989</v>
      </c>
      <c r="BP79" s="4" t="n">
        <f aca="false">AE79-'14837-SLVP (2)'!BP79</f>
        <v>-0.922492474710094</v>
      </c>
      <c r="BQ79" s="4" t="n">
        <f aca="false">AF79-'14837-SLVP (2)'!BQ79</f>
        <v>-0.931476437207007</v>
      </c>
      <c r="BR79" s="4"/>
      <c r="BT79" s="0" t="n">
        <v>199004</v>
      </c>
      <c r="BU79" s="0" t="n">
        <v>124</v>
      </c>
      <c r="BV79" s="0" t="n">
        <v>28860</v>
      </c>
    </row>
    <row r="80" customFormat="false" ht="12.75" hidden="false" customHeight="false" outlineLevel="0" collapsed="false">
      <c r="A80" s="0" t="n">
        <v>1990</v>
      </c>
      <c r="B80" s="0" t="n">
        <v>5</v>
      </c>
      <c r="C80" s="4" t="n">
        <v>29.145</v>
      </c>
      <c r="D80" s="4" t="n">
        <v>29.26</v>
      </c>
      <c r="E80" s="4" t="n">
        <v>29.325</v>
      </c>
      <c r="F80" s="4" t="n">
        <v>29.075</v>
      </c>
      <c r="G80" s="4" t="n">
        <v>29.025</v>
      </c>
      <c r="H80" s="4" t="n">
        <v>28.99</v>
      </c>
      <c r="I80" s="4" t="n">
        <v>28.83</v>
      </c>
      <c r="J80" s="4" t="n">
        <v>28.8</v>
      </c>
      <c r="K80" s="4" t="n">
        <v>28.6</v>
      </c>
      <c r="L80" s="4" t="n">
        <v>28.67</v>
      </c>
      <c r="M80" s="4" t="n">
        <v>29.05</v>
      </c>
      <c r="N80" s="4" t="n">
        <v>28.98</v>
      </c>
      <c r="O80" s="4" t="n">
        <v>29.085</v>
      </c>
      <c r="P80" s="4" t="n">
        <v>29.01</v>
      </c>
      <c r="Q80" s="4" t="n">
        <v>28.945</v>
      </c>
      <c r="R80" s="4" t="n">
        <v>28.69</v>
      </c>
      <c r="S80" s="4" t="n">
        <v>28.79</v>
      </c>
      <c r="T80" s="4" t="n">
        <v>29.01</v>
      </c>
      <c r="U80" s="4" t="n">
        <v>28.79</v>
      </c>
      <c r="V80" s="4" t="n">
        <v>28.93</v>
      </c>
      <c r="W80" s="4" t="n">
        <v>29.15</v>
      </c>
      <c r="X80" s="4" t="n">
        <v>29.19</v>
      </c>
      <c r="Y80" s="4" t="n">
        <v>29.08</v>
      </c>
      <c r="Z80" s="4" t="n">
        <v>29.1</v>
      </c>
      <c r="AA80" s="4" t="n">
        <v>29.005</v>
      </c>
      <c r="AB80" s="4" t="n">
        <v>28.995</v>
      </c>
      <c r="AC80" s="4" t="n">
        <v>29</v>
      </c>
      <c r="AD80" s="4" t="n">
        <v>28.99</v>
      </c>
      <c r="AE80" s="4" t="n">
        <v>29.12</v>
      </c>
      <c r="AF80" s="4" t="n">
        <v>29.21</v>
      </c>
      <c r="AG80" s="4" t="n">
        <v>29.17</v>
      </c>
      <c r="AI80" s="4" t="n">
        <f aca="false">AVERAGE(C80:AG80)</f>
        <v>29.0003225806452</v>
      </c>
      <c r="AJ80" s="4" t="n">
        <f aca="false">MAX(C80:AG80)</f>
        <v>29.325</v>
      </c>
      <c r="AK80" s="4" t="n">
        <f aca="false">MIN(C80:AG80)</f>
        <v>28.6</v>
      </c>
      <c r="AL80" s="0" t="n">
        <f aca="false">COUNT(C80:AG80)</f>
        <v>31</v>
      </c>
      <c r="AN80" s="4" t="n">
        <f aca="false">C80-'14837-SLVP (2)'!AN80</f>
        <v>-0.941837404391809</v>
      </c>
      <c r="AO80" s="4" t="n">
        <f aca="false">D80-'14837-SLVP (2)'!AO80</f>
        <v>-0.94495238095238</v>
      </c>
      <c r="AP80" s="4" t="n">
        <f aca="false">E80-'14837-SLVP (2)'!AP80</f>
        <v>-0.941962743646684</v>
      </c>
      <c r="AQ80" s="4" t="n">
        <f aca="false">F80-'14837-SLVP (2)'!AQ80</f>
        <v>-0.938015544041452</v>
      </c>
      <c r="AR80" s="4" t="n">
        <f aca="false">G80-'14837-SLVP (2)'!AR80</f>
        <v>-0.937816679003213</v>
      </c>
      <c r="AS80" s="4" t="n">
        <f aca="false">H80-'14837-SLVP (2)'!AS80</f>
        <v>-0.928523562792996</v>
      </c>
      <c r="AT80" s="4" t="n">
        <f aca="false">I80-'14837-SLVP (2)'!AT80</f>
        <v>-0.917256846780166</v>
      </c>
      <c r="AU80" s="4" t="n">
        <f aca="false">J80-'14837-SLVP (2)'!AU80</f>
        <v>-0.905916604983961</v>
      </c>
      <c r="AV80" s="4" t="n">
        <f aca="false">K80-'14837-SLVP (2)'!AV80</f>
        <v>-0.916932642487048</v>
      </c>
      <c r="AW80" s="4" t="n">
        <f aca="false">L80-'14837-SLVP (2)'!AW80</f>
        <v>-0.929613126079445</v>
      </c>
      <c r="AX80" s="4" t="n">
        <f aca="false">M80-'14837-SLVP (2)'!AX80</f>
        <v>-0.942345423143351</v>
      </c>
      <c r="AY80" s="4" t="n">
        <f aca="false">N80-'14837-SLVP (2)'!AY80</f>
        <v>-0.92966493955095</v>
      </c>
      <c r="AZ80" s="4" t="n">
        <f aca="false">O80-'14837-SLVP (2)'!AZ80</f>
        <v>-0.933921292869481</v>
      </c>
      <c r="BA80" s="4" t="n">
        <f aca="false">P80-'14837-SLVP (2)'!BA80</f>
        <v>-0.932146558105107</v>
      </c>
      <c r="BB80" s="4" t="n">
        <f aca="false">Q80-'14837-SLVP (2)'!BB80</f>
        <v>-0.929230446582778</v>
      </c>
      <c r="BC80" s="4" t="n">
        <f aca="false">R80-'14837-SLVP (2)'!BC80</f>
        <v>-0.91847174932149</v>
      </c>
      <c r="BD80" s="4" t="n">
        <f aca="false">S80-'14837-SLVP (2)'!BD80</f>
        <v>-0.91886947939798</v>
      </c>
      <c r="BE80" s="4" t="n">
        <f aca="false">T80-'14837-SLVP (2)'!BE80</f>
        <v>-0.932146558105107</v>
      </c>
      <c r="BF80" s="4" t="n">
        <f aca="false">U80-'14837-SLVP (2)'!BF80</f>
        <v>-0.930680977054035</v>
      </c>
      <c r="BG80" s="4" t="n">
        <f aca="false">V80-'14837-SLVP (2)'!BG80</f>
        <v>-0.92946607451271</v>
      </c>
      <c r="BH80" s="4" t="n">
        <f aca="false">W80-'14837-SLVP (2)'!BH80</f>
        <v>-0.939790278805823</v>
      </c>
      <c r="BI80" s="4" t="n">
        <f aca="false">X80-'14837-SLVP (2)'!BI80</f>
        <v>-0.932271897359982</v>
      </c>
      <c r="BJ80" s="4" t="n">
        <f aca="false">Y80-'14837-SLVP (2)'!BJ80</f>
        <v>-0.927109795213426</v>
      </c>
      <c r="BK80" s="4" t="n">
        <f aca="false">Z80-'14837-SLVP (2)'!BK80</f>
        <v>-0.924827041697505</v>
      </c>
      <c r="BL80" s="4" t="n">
        <f aca="false">AA80-'14837-SLVP (2)'!BL80</f>
        <v>-0.928287934863068</v>
      </c>
      <c r="BM80" s="4" t="n">
        <f aca="false">AB80-'14837-SLVP (2)'!BM80</f>
        <v>-0.923523562792994</v>
      </c>
      <c r="BN80" s="4" t="n">
        <f aca="false">AC80-'14837-SLVP (2)'!BN80</f>
        <v>-0.924429311621022</v>
      </c>
      <c r="BO80" s="4" t="n">
        <f aca="false">AD80-'14837-SLVP (2)'!BO80</f>
        <v>-0.919664939550952</v>
      </c>
      <c r="BP80" s="4" t="n">
        <f aca="false">AE80-'14837-SLVP (2)'!BP80</f>
        <v>-0.925497162595608</v>
      </c>
      <c r="BQ80" s="4" t="n">
        <f aca="false">AF80-'14837-SLVP (2)'!BQ80</f>
        <v>-0.938847767086109</v>
      </c>
      <c r="BR80" s="4" t="n">
        <f aca="false">AG80-'14837-SLVP (2)'!BR80</f>
        <v>-0.931601776461879</v>
      </c>
      <c r="BT80" s="0" t="n">
        <v>199005</v>
      </c>
      <c r="BU80" s="0" t="n">
        <v>124</v>
      </c>
      <c r="BV80" s="0" t="n">
        <v>29145</v>
      </c>
    </row>
    <row r="81" customFormat="false" ht="12.75" hidden="false" customHeight="false" outlineLevel="0" collapsed="false">
      <c r="A81" s="0" t="n">
        <v>1990</v>
      </c>
      <c r="B81" s="0" t="n">
        <v>6</v>
      </c>
      <c r="C81" s="4" t="n">
        <v>28.98</v>
      </c>
      <c r="D81" s="4" t="n">
        <v>28.67</v>
      </c>
      <c r="E81" s="4" t="n">
        <v>28.75</v>
      </c>
      <c r="F81" s="4" t="n">
        <v>29.13</v>
      </c>
      <c r="G81" s="4" t="n">
        <v>28.93</v>
      </c>
      <c r="H81" s="4" t="n">
        <v>28.93</v>
      </c>
      <c r="I81" s="4" t="n">
        <v>29.05</v>
      </c>
      <c r="J81" s="4" t="n">
        <v>28.91</v>
      </c>
      <c r="K81" s="4" t="n">
        <v>29.03</v>
      </c>
      <c r="L81" s="4" t="n">
        <v>29.27</v>
      </c>
      <c r="M81" s="4" t="n">
        <v>29.2</v>
      </c>
      <c r="N81" s="4" t="n">
        <v>28.895</v>
      </c>
      <c r="O81" s="4" t="n">
        <v>28.91</v>
      </c>
      <c r="P81" s="4" t="n">
        <v>29.045</v>
      </c>
      <c r="Q81" s="4" t="n">
        <v>29.08</v>
      </c>
      <c r="R81" s="4" t="n">
        <v>28.98</v>
      </c>
      <c r="S81" s="4" t="n">
        <v>28.88</v>
      </c>
      <c r="T81" s="4" t="n">
        <v>29</v>
      </c>
      <c r="U81" s="4" t="n">
        <v>28.97</v>
      </c>
      <c r="V81" s="4" t="n">
        <v>28.83</v>
      </c>
      <c r="W81" s="4" t="n">
        <v>28.93</v>
      </c>
      <c r="X81" s="4" t="n">
        <v>28.71</v>
      </c>
      <c r="Y81" s="4" t="n">
        <v>28.84</v>
      </c>
      <c r="Z81" s="4" t="n">
        <v>29.02</v>
      </c>
      <c r="AA81" s="4" t="n">
        <v>29.08</v>
      </c>
      <c r="AB81" s="4" t="n">
        <v>29.03</v>
      </c>
      <c r="AC81" s="4" t="n">
        <v>29.07</v>
      </c>
      <c r="AD81" s="4" t="n">
        <v>28.98</v>
      </c>
      <c r="AE81" s="4" t="n">
        <v>28.975</v>
      </c>
      <c r="AF81" s="4" t="n">
        <v>29.02</v>
      </c>
      <c r="AG81" s="4"/>
      <c r="AI81" s="4" t="n">
        <f aca="false">AVERAGE(C81:AG81)</f>
        <v>28.9698333333333</v>
      </c>
      <c r="AJ81" s="4" t="n">
        <f aca="false">MAX(C81:AG81)</f>
        <v>29.27</v>
      </c>
      <c r="AK81" s="4" t="n">
        <f aca="false">MIN(C81:AG81)</f>
        <v>28.67</v>
      </c>
      <c r="AL81" s="0" t="n">
        <f aca="false">COUNT(C81:AG81)</f>
        <v>30</v>
      </c>
      <c r="AN81" s="4" t="n">
        <f aca="false">C81-'14837-SLVP (2)'!AN81</f>
        <v>-0.914900567480878</v>
      </c>
      <c r="AO81" s="4" t="n">
        <f aca="false">D81-'14837-SLVP (2)'!AO81</f>
        <v>-0.903037256353318</v>
      </c>
      <c r="AP81" s="4" t="n">
        <f aca="false">E81-'14837-SLVP (2)'!AP81</f>
        <v>-0.92048211201579</v>
      </c>
      <c r="AQ81" s="4" t="n">
        <f aca="false">F81-'14837-SLVP (2)'!AQ81</f>
        <v>-0.942073032321737</v>
      </c>
      <c r="AR81" s="4" t="n">
        <f aca="false">G81-'14837-SLVP (2)'!AR81</f>
        <v>-0.92946607451271</v>
      </c>
      <c r="AS81" s="4" t="n">
        <f aca="false">H81-'14837-SLVP (2)'!AS81</f>
        <v>-0.917654576856648</v>
      </c>
      <c r="AT81" s="4" t="n">
        <f aca="false">I81-'14837-SLVP (2)'!AT81</f>
        <v>-0.918722427831234</v>
      </c>
      <c r="AU81" s="4" t="n">
        <f aca="false">J81-'14837-SLVP (2)'!AU81</f>
        <v>-0.916984455958552</v>
      </c>
      <c r="AV81" s="4" t="n">
        <f aca="false">K81-'14837-SLVP (2)'!AV81</f>
        <v>-0.918052306933138</v>
      </c>
      <c r="AW81" s="4" t="n">
        <f aca="false">L81-'14837-SLVP (2)'!AW81</f>
        <v>-0.926093757710341</v>
      </c>
      <c r="AX81" s="4" t="n">
        <f aca="false">M81-'14837-SLVP (2)'!AX81</f>
        <v>-0.922271897359984</v>
      </c>
      <c r="AY81" s="4" t="n">
        <f aca="false">N81-'14837-SLVP (2)'!AY81</f>
        <v>-0.905408586232422</v>
      </c>
      <c r="AZ81" s="4" t="n">
        <f aca="false">O81-'14837-SLVP (2)'!AZ81</f>
        <v>-0.908125832716504</v>
      </c>
      <c r="BA81" s="4" t="n">
        <f aca="false">P81-'14837-SLVP (2)'!BA81</f>
        <v>-0.911910930175178</v>
      </c>
      <c r="BB81" s="4" t="n">
        <f aca="false">Q81-'14837-SLVP (2)'!BB81</f>
        <v>-0.915298297557367</v>
      </c>
      <c r="BC81" s="4" t="n">
        <f aca="false">R81-'14837-SLVP (2)'!BC81</f>
        <v>-0.90899481865285</v>
      </c>
      <c r="BD81" s="4" t="n">
        <f aca="false">S81-'14837-SLVP (2)'!BD81</f>
        <v>-0.902691339748337</v>
      </c>
      <c r="BE81" s="4" t="n">
        <f aca="false">T81-'14837-SLVP (2)'!BE81</f>
        <v>-0.906712065136937</v>
      </c>
      <c r="BF81" s="4" t="n">
        <f aca="false">U81-'14837-SLVP (2)'!BF81</f>
        <v>-0.921947693066866</v>
      </c>
      <c r="BG81" s="4" t="n">
        <f aca="false">V81-'14837-SLVP (2)'!BG81</f>
        <v>-0.911351097952139</v>
      </c>
      <c r="BH81" s="4" t="n">
        <f aca="false">W81-'14837-SLVP (2)'!BH81</f>
        <v>-0.905843079200594</v>
      </c>
      <c r="BI81" s="4" t="n">
        <f aca="false">X81-'14837-SLVP (2)'!BI81</f>
        <v>-0.904377498149518</v>
      </c>
      <c r="BJ81" s="4" t="n">
        <f aca="false">Y81-'14837-SLVP (2)'!BJ81</f>
        <v>-0.919068344436219</v>
      </c>
      <c r="BK81" s="4" t="n">
        <f aca="false">Z81-'14837-SLVP (2)'!BK81</f>
        <v>-0.922146558105109</v>
      </c>
      <c r="BL81" s="4" t="n">
        <f aca="false">AA81-'14837-SLVP (2)'!BL81</f>
        <v>-0.912345423143353</v>
      </c>
      <c r="BM81" s="4" t="n">
        <f aca="false">AB81-'14837-SLVP (2)'!BM81</f>
        <v>-0.909193683691093</v>
      </c>
      <c r="BN81" s="4" t="n">
        <f aca="false">AC81-'14837-SLVP (2)'!BN81</f>
        <v>-0.916439674315324</v>
      </c>
      <c r="BO81" s="4" t="n">
        <f aca="false">AD81-'14837-SLVP (2)'!BO81</f>
        <v>-0.90899481865285</v>
      </c>
      <c r="BP81" s="4" t="n">
        <f aca="false">AE81-'14837-SLVP (2)'!BP81</f>
        <v>-0.911041944238836</v>
      </c>
      <c r="BQ81" s="4" t="n">
        <f aca="false">AF81-'14837-SLVP (2)'!BQ81</f>
        <v>-0.910335060449054</v>
      </c>
      <c r="BR81" s="4"/>
      <c r="BT81" s="0" t="n">
        <v>199006</v>
      </c>
      <c r="BU81" s="0" t="n">
        <v>124</v>
      </c>
      <c r="BV81" s="0" t="n">
        <v>28980</v>
      </c>
    </row>
    <row r="82" customFormat="false" ht="12.75" hidden="false" customHeight="false" outlineLevel="0" collapsed="false">
      <c r="A82" s="0" t="n">
        <v>1990</v>
      </c>
      <c r="B82" s="0" t="n">
        <v>7</v>
      </c>
      <c r="C82" s="4" t="n">
        <v>29.13</v>
      </c>
      <c r="D82" s="4" t="n">
        <v>29.07</v>
      </c>
      <c r="E82" s="4" t="n">
        <v>28.88</v>
      </c>
      <c r="F82" s="4" t="n">
        <v>28.93</v>
      </c>
      <c r="G82" s="4" t="n">
        <v>29.14</v>
      </c>
      <c r="H82" s="4" t="n">
        <v>29.26</v>
      </c>
      <c r="I82" s="4" t="n">
        <v>29.135</v>
      </c>
      <c r="J82" s="4" t="n">
        <v>28.96</v>
      </c>
      <c r="K82" s="4" t="n">
        <v>29.1</v>
      </c>
      <c r="L82" s="4" t="n">
        <v>29.15</v>
      </c>
      <c r="M82" s="4" t="n">
        <v>29.12</v>
      </c>
      <c r="N82" s="4" t="n">
        <v>29.26</v>
      </c>
      <c r="O82" s="4" t="n">
        <v>29.28</v>
      </c>
      <c r="P82" s="4" t="n">
        <v>29</v>
      </c>
      <c r="Q82" s="4" t="n">
        <v>28.95</v>
      </c>
      <c r="R82" s="4" t="n">
        <v>29.05</v>
      </c>
      <c r="S82" s="4" t="n">
        <v>29.11</v>
      </c>
      <c r="T82" s="4" t="n">
        <v>29.13</v>
      </c>
      <c r="U82" s="4" t="n">
        <v>29.09</v>
      </c>
      <c r="V82" s="4" t="n">
        <v>29.06</v>
      </c>
      <c r="W82" s="4" t="n">
        <v>29.09</v>
      </c>
      <c r="X82" s="4" t="n">
        <v>29.03</v>
      </c>
      <c r="Y82" s="4" t="n">
        <v>29.08</v>
      </c>
      <c r="Z82" s="4" t="n">
        <v>29.16</v>
      </c>
      <c r="AA82" s="4" t="n">
        <v>29.24</v>
      </c>
      <c r="AB82" s="4" t="n">
        <v>29.28</v>
      </c>
      <c r="AC82" s="4" t="n">
        <v>29.22</v>
      </c>
      <c r="AD82" s="4" t="n">
        <v>29.09</v>
      </c>
      <c r="AE82" s="4" t="n">
        <v>28.97</v>
      </c>
      <c r="AF82" s="4" t="n">
        <v>29.11</v>
      </c>
      <c r="AG82" s="4" t="n">
        <v>29.24</v>
      </c>
      <c r="AI82" s="4" t="n">
        <f aca="false">AVERAGE(C82:AG82)</f>
        <v>29.106935483871</v>
      </c>
      <c r="AJ82" s="4" t="n">
        <f aca="false">MAX(C82:AG82)</f>
        <v>29.28</v>
      </c>
      <c r="AK82" s="4" t="n">
        <f aca="false">MIN(C82:AG82)</f>
        <v>28.88</v>
      </c>
      <c r="AL82" s="0" t="n">
        <f aca="false">COUNT(C82:AG82)</f>
        <v>31</v>
      </c>
      <c r="AN82" s="4" t="n">
        <f aca="false">C82-'14837-SLVP (2)'!AN82</f>
        <v>-0.918450037009624</v>
      </c>
      <c r="AO82" s="4" t="n">
        <f aca="false">D82-'14837-SLVP (2)'!AO82</f>
        <v>-0.919392548729338</v>
      </c>
      <c r="AP82" s="4" t="n">
        <f aca="false">E82-'14837-SLVP (2)'!AP82</f>
        <v>-0.905644214162351</v>
      </c>
      <c r="AQ82" s="4" t="n">
        <f aca="false">F82-'14837-SLVP (2)'!AQ82</f>
        <v>-0.902890204786576</v>
      </c>
      <c r="AR82" s="4" t="n">
        <f aca="false">G82-'14837-SLVP (2)'!AR82</f>
        <v>-0.908450037009622</v>
      </c>
      <c r="AS82" s="4" t="n">
        <f aca="false">H82-'14837-SLVP (2)'!AS82</f>
        <v>-0.92428226005428</v>
      </c>
      <c r="AT82" s="4" t="n">
        <f aca="false">I82-'14837-SLVP (2)'!AT82</f>
        <v>-0.92526153466568</v>
      </c>
      <c r="AU82" s="4" t="n">
        <f aca="false">J82-'14837-SLVP (2)'!AU82</f>
        <v>-0.905371823340733</v>
      </c>
      <c r="AV82" s="4" t="n">
        <f aca="false">K82-'14837-SLVP (2)'!AV82</f>
        <v>-0.91301554404145</v>
      </c>
      <c r="AW82" s="4" t="n">
        <f aca="false">L82-'14837-SLVP (2)'!AW82</f>
        <v>-0.922073032321737</v>
      </c>
      <c r="AX82" s="4" t="n">
        <f aca="false">M82-'14837-SLVP (2)'!AX82</f>
        <v>-0.922544288181594</v>
      </c>
      <c r="AY82" s="4" t="n">
        <f aca="false">N82-'14837-SLVP (2)'!AY82</f>
        <v>-0.92428226005428</v>
      </c>
      <c r="AZ82" s="4" t="n">
        <f aca="false">O82-'14837-SLVP (2)'!AZ82</f>
        <v>-0.927905255366394</v>
      </c>
      <c r="BA82" s="4" t="n">
        <f aca="false">P82-'14837-SLVP (2)'!BA82</f>
        <v>-0.921476437207005</v>
      </c>
      <c r="BB82" s="4" t="n">
        <f aca="false">Q82-'14837-SLVP (2)'!BB82</f>
        <v>-0.912418948926721</v>
      </c>
      <c r="BC82" s="4" t="n">
        <f aca="false">R82-'14837-SLVP (2)'!BC82</f>
        <v>-0.91281667900321</v>
      </c>
      <c r="BD82" s="4" t="n">
        <f aca="false">S82-'14837-SLVP (2)'!BD82</f>
        <v>-0.911874167283497</v>
      </c>
      <c r="BE82" s="4" t="n">
        <f aca="false">T82-'14837-SLVP (2)'!BE82</f>
        <v>-0.91549716259561</v>
      </c>
      <c r="BF82" s="4" t="n">
        <f aca="false">U82-'14837-SLVP (2)'!BF82</f>
        <v>-0.911204046385393</v>
      </c>
      <c r="BG82" s="4" t="n">
        <f aca="false">V82-'14837-SLVP (2)'!BG82</f>
        <v>-0.911675302245254</v>
      </c>
      <c r="BH82" s="4" t="n">
        <f aca="false">W82-'14837-SLVP (2)'!BH82</f>
        <v>-0.91415692079941</v>
      </c>
      <c r="BI82" s="4" t="n">
        <f aca="false">X82-'14837-SLVP (2)'!BI82</f>
        <v>-0.918052306933138</v>
      </c>
      <c r="BJ82" s="4" t="n">
        <f aca="false">Y82-'14837-SLVP (2)'!BJ82</f>
        <v>-0.918251171971381</v>
      </c>
      <c r="BK82" s="4" t="n">
        <f aca="false">Z82-'14837-SLVP (2)'!BK82</f>
        <v>-0.917978781149767</v>
      </c>
      <c r="BL82" s="4" t="n">
        <f aca="false">AA82-'14837-SLVP (2)'!BL82</f>
        <v>-0.923612139156184</v>
      </c>
      <c r="BM82" s="4" t="n">
        <f aca="false">AB82-'14837-SLVP (2)'!BM82</f>
        <v>-0.921999506538366</v>
      </c>
      <c r="BN82" s="4" t="n">
        <f aca="false">AC82-'14837-SLVP (2)'!BN82</f>
        <v>-0.917036269430053</v>
      </c>
      <c r="BO82" s="4" t="n">
        <f aca="false">AD82-'14837-SLVP (2)'!BO82</f>
        <v>-0.91415692079941</v>
      </c>
      <c r="BP82" s="4" t="n">
        <f aca="false">AE82-'14837-SLVP (2)'!BP82</f>
        <v>-0.90423044658278</v>
      </c>
      <c r="BQ82" s="4" t="n">
        <f aca="false">AF82-'14837-SLVP (2)'!BQ82</f>
        <v>-0.914827041697507</v>
      </c>
      <c r="BR82" s="4" t="n">
        <f aca="false">AG82-'14837-SLVP (2)'!BR82</f>
        <v>-0.929517887984211</v>
      </c>
      <c r="BT82" s="0" t="n">
        <v>199007</v>
      </c>
      <c r="BU82" s="0" t="n">
        <v>124</v>
      </c>
      <c r="BV82" s="0" t="n">
        <v>29130</v>
      </c>
    </row>
    <row r="83" customFormat="false" ht="12.75" hidden="false" customHeight="false" outlineLevel="0" collapsed="false">
      <c r="A83" s="0" t="n">
        <v>1990</v>
      </c>
      <c r="B83" s="0" t="n">
        <v>8</v>
      </c>
      <c r="C83" s="4" t="n">
        <v>29.24</v>
      </c>
      <c r="D83" s="4" t="n">
        <v>29.17</v>
      </c>
      <c r="E83" s="4" t="n">
        <v>29.05</v>
      </c>
      <c r="F83" s="4" t="n">
        <v>29.01</v>
      </c>
      <c r="G83" s="4" t="n">
        <v>29.22</v>
      </c>
      <c r="H83" s="4" t="n">
        <v>29.36</v>
      </c>
      <c r="I83" s="4" t="n">
        <v>29.28</v>
      </c>
      <c r="J83" s="4" t="n">
        <v>29.22</v>
      </c>
      <c r="K83" s="4" t="n">
        <v>29.18</v>
      </c>
      <c r="L83" s="4" t="n">
        <v>29.12</v>
      </c>
      <c r="M83" s="4" t="n">
        <v>29.13</v>
      </c>
      <c r="N83" s="4" t="n">
        <v>29.15</v>
      </c>
      <c r="O83" s="4" t="n">
        <v>29.22</v>
      </c>
      <c r="P83" s="4" t="n">
        <v>29.14</v>
      </c>
      <c r="Q83" s="4" t="n">
        <v>29.1</v>
      </c>
      <c r="R83" s="4" t="n">
        <v>29.1</v>
      </c>
      <c r="S83" s="4" t="n">
        <v>29.02</v>
      </c>
      <c r="T83" s="4" t="n">
        <v>28.98</v>
      </c>
      <c r="U83" s="4" t="n">
        <v>29.1</v>
      </c>
      <c r="V83" s="4" t="n">
        <v>29.16</v>
      </c>
      <c r="W83" s="4" t="n">
        <v>29.215</v>
      </c>
      <c r="X83" s="4" t="n">
        <v>29.19</v>
      </c>
      <c r="Y83" s="4" t="n">
        <v>29.11</v>
      </c>
      <c r="Z83" s="4" t="n">
        <v>29.11</v>
      </c>
      <c r="AA83" s="4" t="n">
        <v>29.1</v>
      </c>
      <c r="AB83" s="4" t="n">
        <v>29.12</v>
      </c>
      <c r="AC83" s="4" t="n">
        <v>29.01</v>
      </c>
      <c r="AD83" s="4" t="n">
        <v>28.925</v>
      </c>
      <c r="AE83" s="4" t="n">
        <v>28.98</v>
      </c>
      <c r="AF83" s="4" t="n">
        <v>29.09</v>
      </c>
      <c r="AG83" s="4" t="n">
        <v>29.1</v>
      </c>
      <c r="AI83" s="4" t="n">
        <f aca="false">AVERAGE(C83:AG83)</f>
        <v>29.1258064516129</v>
      </c>
      <c r="AJ83" s="4" t="n">
        <f aca="false">MAX(C83:AG83)</f>
        <v>29.36</v>
      </c>
      <c r="AK83" s="4" t="n">
        <f aca="false">MIN(C83:AG83)</f>
        <v>28.925</v>
      </c>
      <c r="AL83" s="0" t="n">
        <f aca="false">COUNT(C83:AG83)</f>
        <v>31</v>
      </c>
      <c r="AN83" s="4" t="n">
        <f aca="false">C83-'14837-SLVP (2)'!AN83</f>
        <v>-0.929517887984211</v>
      </c>
      <c r="AO83" s="4" t="n">
        <f aca="false">D83-'14837-SLVP (2)'!AO83</f>
        <v>-0.91979027880582</v>
      </c>
      <c r="AP83" s="4" t="n">
        <f aca="false">E83-'14837-SLVP (2)'!AP83</f>
        <v>-0.906910930175179</v>
      </c>
      <c r="AQ83" s="4" t="n">
        <f aca="false">F83-'14837-SLVP (2)'!AQ83</f>
        <v>-0.908523562792993</v>
      </c>
      <c r="AR83" s="4" t="n">
        <f aca="false">G83-'14837-SLVP (2)'!AR83</f>
        <v>-0.925894892672098</v>
      </c>
      <c r="AS83" s="4" t="n">
        <f aca="false">H83-'14837-SLVP (2)'!AS83</f>
        <v>-0.930585738958797</v>
      </c>
      <c r="AT83" s="4" t="n">
        <f aca="false">I83-'14837-SLVP (2)'!AT83</f>
        <v>-0.930858129780411</v>
      </c>
      <c r="AU83" s="4" t="n">
        <f aca="false">J83-'14837-SLVP (2)'!AU83</f>
        <v>-0.91998914384407</v>
      </c>
      <c r="AV83" s="4" t="n">
        <f aca="false">K83-'14837-SLVP (2)'!AV83</f>
        <v>-0.918648902047867</v>
      </c>
      <c r="AW83" s="4" t="n">
        <f aca="false">L83-'14837-SLVP (2)'!AW83</f>
        <v>-0.91368566493955</v>
      </c>
      <c r="AX83" s="4" t="n">
        <f aca="false">M83-'14837-SLVP (2)'!AX83</f>
        <v>-0.918450037009624</v>
      </c>
      <c r="AY83" s="4" t="n">
        <f aca="false">N83-'14837-SLVP (2)'!AY83</f>
        <v>-0.922073032321737</v>
      </c>
      <c r="AZ83" s="4" t="n">
        <f aca="false">O83-'14837-SLVP (2)'!AZ83</f>
        <v>-0.92294201825808</v>
      </c>
      <c r="BA83" s="4" t="n">
        <f aca="false">P83-'14837-SLVP (2)'!BA83</f>
        <v>-0.91435578583765</v>
      </c>
      <c r="BB83" s="4" t="n">
        <f aca="false">Q83-'14837-SLVP (2)'!BB83</f>
        <v>-0.91301554404145</v>
      </c>
      <c r="BC83" s="4" t="n">
        <f aca="false">R83-'14837-SLVP (2)'!BC83</f>
        <v>-0.915968418455464</v>
      </c>
      <c r="BD83" s="4" t="n">
        <f aca="false">S83-'14837-SLVP (2)'!BD83</f>
        <v>-0.913287934863067</v>
      </c>
      <c r="BE83" s="4" t="n">
        <f aca="false">T83-'14837-SLVP (2)'!BE83</f>
        <v>-0.90899481865285</v>
      </c>
      <c r="BF83" s="4" t="n">
        <f aca="false">U83-'14837-SLVP (2)'!BF83</f>
        <v>-0.915968418455464</v>
      </c>
      <c r="BG83" s="4" t="n">
        <f aca="false">V83-'14837-SLVP (2)'!BG83</f>
        <v>-0.920931655563781</v>
      </c>
      <c r="BH83" s="4" t="n">
        <f aca="false">W83-'14837-SLVP (2)'!BH83</f>
        <v>-0.924989143844069</v>
      </c>
      <c r="BI83" s="4" t="n">
        <f aca="false">X83-'14837-SLVP (2)'!BI83</f>
        <v>-0.91750752528991</v>
      </c>
      <c r="BJ83" s="4" t="n">
        <f aca="false">Y83-'14837-SLVP (2)'!BJ83</f>
        <v>-0.923685664939551</v>
      </c>
      <c r="BK83" s="4" t="n">
        <f aca="false">Z83-'14837-SLVP (2)'!BK83</f>
        <v>-0.911874167283497</v>
      </c>
      <c r="BL83" s="4" t="n">
        <f aca="false">AA83-'14837-SLVP (2)'!BL83</f>
        <v>-0.910062669627436</v>
      </c>
      <c r="BM83" s="4" t="n">
        <f aca="false">AB83-'14837-SLVP (2)'!BM83</f>
        <v>-0.91368566493955</v>
      </c>
      <c r="BN83" s="4" t="n">
        <f aca="false">AC83-'14837-SLVP (2)'!BN83</f>
        <v>-0.902617813964962</v>
      </c>
      <c r="BO83" s="4" t="n">
        <f aca="false">AD83-'14837-SLVP (2)'!BO83</f>
        <v>-0.901984455958552</v>
      </c>
      <c r="BP83" s="4" t="n">
        <f aca="false">AE83-'14837-SLVP (2)'!BP83</f>
        <v>-0.911947693066864</v>
      </c>
      <c r="BQ83" s="4" t="n">
        <f aca="false">AF83-'14837-SLVP (2)'!BQ83</f>
        <v>-0.917109795213424</v>
      </c>
      <c r="BR83" s="4" t="n">
        <f aca="false">AG83-'14837-SLVP (2)'!BR83</f>
        <v>-0.915968418455464</v>
      </c>
      <c r="BT83" s="0" t="n">
        <v>199008</v>
      </c>
      <c r="BU83" s="0" t="n">
        <v>124</v>
      </c>
      <c r="BV83" s="0" t="n">
        <v>29240</v>
      </c>
    </row>
    <row r="84" customFormat="false" ht="12.75" hidden="false" customHeight="false" outlineLevel="0" collapsed="false">
      <c r="A84" s="0" t="n">
        <v>1990</v>
      </c>
      <c r="B84" s="0" t="n">
        <v>9</v>
      </c>
      <c r="C84" s="4" t="n">
        <v>29.15</v>
      </c>
      <c r="D84" s="4" t="n">
        <v>29.29</v>
      </c>
      <c r="E84" s="4" t="n">
        <v>29.32</v>
      </c>
      <c r="F84" s="4" t="n">
        <v>29.19</v>
      </c>
      <c r="G84" s="4" t="n">
        <v>29.16</v>
      </c>
      <c r="H84" s="4" t="n">
        <v>28.885</v>
      </c>
      <c r="I84" s="4" t="n">
        <v>29.04</v>
      </c>
      <c r="J84" s="4" t="n">
        <v>29.1</v>
      </c>
      <c r="K84" s="4" t="n">
        <v>29.04</v>
      </c>
      <c r="L84" s="4" t="n">
        <v>29.145</v>
      </c>
      <c r="M84" s="4" t="n">
        <v>29.23</v>
      </c>
      <c r="N84" s="4" t="n">
        <v>29.17</v>
      </c>
      <c r="O84" s="4" t="n">
        <v>29.04</v>
      </c>
      <c r="P84" s="4" t="n">
        <v>28.87</v>
      </c>
      <c r="Q84" s="4" t="n">
        <v>28.92</v>
      </c>
      <c r="R84" s="4" t="n">
        <v>29.13</v>
      </c>
      <c r="S84" s="4" t="n">
        <v>29.38</v>
      </c>
      <c r="T84" s="4" t="n">
        <v>29.17</v>
      </c>
      <c r="U84" s="4" t="n">
        <v>29.06</v>
      </c>
      <c r="V84" s="4" t="n">
        <v>29.12</v>
      </c>
      <c r="W84" s="4" t="n">
        <v>28.93</v>
      </c>
      <c r="X84" s="4" t="n">
        <v>28.99</v>
      </c>
      <c r="Y84" s="4" t="n">
        <v>29.16</v>
      </c>
      <c r="Z84" s="4" t="n">
        <v>28.96</v>
      </c>
      <c r="AA84" s="4" t="n">
        <v>28.75</v>
      </c>
      <c r="AB84" s="4" t="n">
        <v>28.99</v>
      </c>
      <c r="AC84" s="4" t="n">
        <v>29.05</v>
      </c>
      <c r="AD84" s="4" t="n">
        <v>29.195</v>
      </c>
      <c r="AE84" s="4" t="n">
        <v>29.28</v>
      </c>
      <c r="AF84" s="4" t="n">
        <v>29.24</v>
      </c>
      <c r="AG84" s="4"/>
      <c r="AI84" s="4" t="n">
        <f aca="false">AVERAGE(C84:AG84)</f>
        <v>29.0985</v>
      </c>
      <c r="AJ84" s="4" t="n">
        <f aca="false">MAX(C84:AG84)</f>
        <v>29.38</v>
      </c>
      <c r="AK84" s="4" t="n">
        <f aca="false">MIN(C84:AG84)</f>
        <v>28.75</v>
      </c>
      <c r="AL84" s="0" t="n">
        <f aca="false">COUNT(C84:AG84)</f>
        <v>30</v>
      </c>
      <c r="AN84" s="4" t="n">
        <f aca="false">C84-'14837-SLVP (2)'!AN84</f>
        <v>-0.910261534665683</v>
      </c>
      <c r="AO84" s="4" t="n">
        <f aca="false">D84-'14837-SLVP (2)'!AO84</f>
        <v>-0.917905255366396</v>
      </c>
      <c r="AP84" s="4" t="n">
        <f aca="false">E84-'14837-SLVP (2)'!AP84</f>
        <v>-0.92629262274858</v>
      </c>
      <c r="AQ84" s="4" t="n">
        <f aca="false">F84-'14837-SLVP (2)'!AQ84</f>
        <v>-0.91750752528991</v>
      </c>
      <c r="AR84" s="4" t="n">
        <f aca="false">G84-'14837-SLVP (2)'!AR84</f>
        <v>-0.915025906735753</v>
      </c>
      <c r="AS84" s="4" t="n">
        <f aca="false">H84-'14837-SLVP (2)'!AS84</f>
        <v>-0.903597088576362</v>
      </c>
      <c r="AT84" s="4" t="n">
        <f aca="false">I84-'14837-SLVP (2)'!AT84</f>
        <v>-0.913958055761164</v>
      </c>
      <c r="AU84" s="4" t="n">
        <f aca="false">J84-'14837-SLVP (2)'!AU84</f>
        <v>-0.918921292869481</v>
      </c>
      <c r="AV84" s="4" t="n">
        <f aca="false">K84-'14837-SLVP (2)'!AV84</f>
        <v>-0.916910930175181</v>
      </c>
      <c r="AW84" s="4" t="n">
        <f aca="false">L84-'14837-SLVP (2)'!AW84</f>
        <v>-0.915261534665682</v>
      </c>
      <c r="AX84" s="4" t="n">
        <f aca="false">M84-'14837-SLVP (2)'!AX84</f>
        <v>-0.91884776708611</v>
      </c>
      <c r="AY84" s="4" t="n">
        <f aca="false">N84-'14837-SLVP (2)'!AY84</f>
        <v>-0.913884529977793</v>
      </c>
      <c r="AZ84" s="4" t="n">
        <f aca="false">O84-'14837-SLVP (2)'!AZ84</f>
        <v>-0.91100518134715</v>
      </c>
      <c r="BA84" s="4" t="n">
        <f aca="false">P84-'14837-SLVP (2)'!BA84</f>
        <v>-0.909738465334321</v>
      </c>
      <c r="BB84" s="4" t="n">
        <f aca="false">Q84-'14837-SLVP (2)'!BB84</f>
        <v>-0.915843079200592</v>
      </c>
      <c r="BC84" s="4" t="n">
        <f aca="false">R84-'14837-SLVP (2)'!BC84</f>
        <v>-0.930261534665682</v>
      </c>
      <c r="BD84" s="4" t="n">
        <f aca="false">S84-'14837-SLVP (2)'!BD84</f>
        <v>-0.946020231926969</v>
      </c>
      <c r="BE84" s="4" t="n">
        <f aca="false">T84-'14837-SLVP (2)'!BE84</f>
        <v>-0.937507525289909</v>
      </c>
      <c r="BF84" s="4" t="n">
        <f aca="false">U84-'14837-SLVP (2)'!BF84</f>
        <v>-0.932345423143353</v>
      </c>
      <c r="BG84" s="4" t="n">
        <f aca="false">V84-'14837-SLVP (2)'!BG84</f>
        <v>-0.928450037009622</v>
      </c>
      <c r="BH84" s="4" t="n">
        <f aca="false">W84-'14837-SLVP (2)'!BH84</f>
        <v>-0.923560325684679</v>
      </c>
      <c r="BI84" s="4" t="n">
        <f aca="false">X84-'14837-SLVP (2)'!BI84</f>
        <v>-0.931476437207007</v>
      </c>
      <c r="BJ84" s="4" t="n">
        <f aca="false">Y84-'14837-SLVP (2)'!BJ84</f>
        <v>-0.944554650875894</v>
      </c>
      <c r="BK84" s="4" t="n">
        <f aca="false">Z84-'14837-SLVP (2)'!BK84</f>
        <v>-0.926041944238836</v>
      </c>
      <c r="BL84" s="4" t="n">
        <f aca="false">AA84-'14837-SLVP (2)'!BL84</f>
        <v>-0.908670614359732</v>
      </c>
      <c r="BM84" s="4" t="n">
        <f aca="false">AB84-'14837-SLVP (2)'!BM84</f>
        <v>-0.925570688378983</v>
      </c>
      <c r="BN84" s="4" t="n">
        <f aca="false">AC84-'14837-SLVP (2)'!BN84</f>
        <v>-0.918722427831234</v>
      </c>
      <c r="BO84" s="4" t="n">
        <f aca="false">AD84-'14837-SLVP (2)'!BO84</f>
        <v>-0.927271897359983</v>
      </c>
      <c r="BP84" s="4" t="n">
        <f aca="false">AE84-'14837-SLVP (2)'!BP84</f>
        <v>-0.939716753022452</v>
      </c>
      <c r="BQ84" s="4" t="n">
        <f aca="false">AF84-'14837-SLVP (2)'!BQ84</f>
        <v>-0.938376511226256</v>
      </c>
      <c r="BR84" s="4"/>
      <c r="BT84" s="0" t="n">
        <v>199009</v>
      </c>
      <c r="BU84" s="0" t="n">
        <v>124</v>
      </c>
      <c r="BV84" s="0" t="n">
        <v>29150</v>
      </c>
    </row>
    <row r="85" customFormat="false" ht="12.75" hidden="false" customHeight="false" outlineLevel="0" collapsed="false">
      <c r="A85" s="0" t="n">
        <v>1990</v>
      </c>
      <c r="B85" s="0" t="n">
        <v>10</v>
      </c>
      <c r="C85" s="4" t="n">
        <v>29.07</v>
      </c>
      <c r="D85" s="4" t="n">
        <v>29.07</v>
      </c>
      <c r="E85" s="4" t="n">
        <v>28.76</v>
      </c>
      <c r="F85" s="4" t="n">
        <v>28.89</v>
      </c>
      <c r="G85" s="4" t="n">
        <v>28.84</v>
      </c>
      <c r="H85" s="4" t="n">
        <v>28.84</v>
      </c>
      <c r="I85" s="4" t="n">
        <v>29.2</v>
      </c>
      <c r="J85" s="4" t="n">
        <v>29.33</v>
      </c>
      <c r="K85" s="4" t="n">
        <v>29.29</v>
      </c>
      <c r="L85" s="4" t="n">
        <v>29.02</v>
      </c>
      <c r="M85" s="4" t="n">
        <v>29.15</v>
      </c>
      <c r="N85" s="4" t="n">
        <v>29.12</v>
      </c>
      <c r="O85" s="4" t="n">
        <v>28.93</v>
      </c>
      <c r="P85" s="4" t="n">
        <v>28.76</v>
      </c>
      <c r="Q85" s="4" t="n">
        <v>29.11</v>
      </c>
      <c r="R85" s="4" t="n">
        <v>29.01</v>
      </c>
      <c r="S85" s="4" t="n">
        <v>28.64</v>
      </c>
      <c r="T85" s="4" t="n">
        <v>28.93</v>
      </c>
      <c r="U85" s="4" t="n">
        <v>29.175</v>
      </c>
      <c r="V85" s="4" t="n">
        <v>28.96</v>
      </c>
      <c r="W85" s="4" t="n">
        <v>29.05</v>
      </c>
      <c r="X85" s="4" t="n">
        <v>29.14</v>
      </c>
      <c r="Y85" s="4" t="n">
        <v>29.06</v>
      </c>
      <c r="Z85" s="4" t="n">
        <v>29.18</v>
      </c>
      <c r="AA85" s="4" t="n">
        <v>29.29</v>
      </c>
      <c r="AB85" s="4" t="n">
        <v>29.14</v>
      </c>
      <c r="AC85" s="4" t="n">
        <v>29.05</v>
      </c>
      <c r="AD85" s="4" t="n">
        <v>29.35</v>
      </c>
      <c r="AE85" s="4" t="n">
        <v>29.19</v>
      </c>
      <c r="AF85" s="4" t="n">
        <v>29.13</v>
      </c>
      <c r="AG85" s="4" t="n">
        <v>29.16</v>
      </c>
      <c r="AI85" s="4" t="n">
        <f aca="false">AVERAGE(C85:AG85)</f>
        <v>29.0591935483871</v>
      </c>
      <c r="AJ85" s="4" t="n">
        <f aca="false">MAX(C85:AG85)</f>
        <v>29.35</v>
      </c>
      <c r="AK85" s="4" t="n">
        <f aca="false">MIN(C85:AG85)</f>
        <v>28.64</v>
      </c>
      <c r="AL85" s="0" t="n">
        <f aca="false">COUNT(C85:AG85)</f>
        <v>31</v>
      </c>
      <c r="AN85" s="4" t="n">
        <f aca="false">C85-'14837-SLVP (2)'!AN85</f>
        <v>-0.93415692079941</v>
      </c>
      <c r="AO85" s="4" t="n">
        <f aca="false">D85-'14837-SLVP (2)'!AO85</f>
        <v>-0.93415692079941</v>
      </c>
      <c r="AP85" s="4" t="n">
        <f aca="false">E85-'14837-SLVP (2)'!AP85</f>
        <v>-0.907529237601779</v>
      </c>
      <c r="AQ85" s="4" t="n">
        <f aca="false">F85-'14837-SLVP (2)'!AQ85</f>
        <v>-0.928125832716503</v>
      </c>
      <c r="AR85" s="4" t="n">
        <f aca="false">G85-'14837-SLVP (2)'!AR85</f>
        <v>-0.916115470022209</v>
      </c>
      <c r="AS85" s="4" t="n">
        <f aca="false">H85-'14837-SLVP (2)'!AS85</f>
        <v>-0.904303972366147</v>
      </c>
      <c r="AT85" s="4" t="n">
        <f aca="false">I85-'14837-SLVP (2)'!AT85</f>
        <v>-0.94294201825808</v>
      </c>
      <c r="AU85" s="4" t="n">
        <f aca="false">J85-'14837-SLVP (2)'!AU85</f>
        <v>-0.951727115716757</v>
      </c>
      <c r="AV85" s="4" t="n">
        <f aca="false">K85-'14837-SLVP (2)'!AV85</f>
        <v>-0.953339748334571</v>
      </c>
      <c r="AW85" s="4" t="n">
        <f aca="false">L85-'14837-SLVP (2)'!AW85</f>
        <v>-0.945769553417222</v>
      </c>
      <c r="AX85" s="4" t="n">
        <f aca="false">M85-'14837-SLVP (2)'!AX85</f>
        <v>-0.948648902047868</v>
      </c>
      <c r="AY85" s="4" t="n">
        <f aca="false">N85-'14837-SLVP (2)'!AY85</f>
        <v>-0.94026153466568</v>
      </c>
      <c r="AZ85" s="4" t="n">
        <f aca="false">O85-'14837-SLVP (2)'!AZ85</f>
        <v>-0.932418948926721</v>
      </c>
      <c r="BA85" s="4" t="n">
        <f aca="false">P85-'14837-SLVP (2)'!BA85</f>
        <v>-0.919340735257833</v>
      </c>
      <c r="BB85" s="4" t="n">
        <f aca="false">Q85-'14837-SLVP (2)'!BB85</f>
        <v>-0.938450037009623</v>
      </c>
      <c r="BC85" s="4" t="n">
        <f aca="false">R85-'14837-SLVP (2)'!BC85</f>
        <v>-0.932146558105107</v>
      </c>
      <c r="BD85" s="4" t="n">
        <f aca="false">S85-'14837-SLVP (2)'!BD85</f>
        <v>-0.906461386627189</v>
      </c>
      <c r="BE85" s="4" t="n">
        <f aca="false">T85-'14837-SLVP (2)'!BE85</f>
        <v>-0.938324697754752</v>
      </c>
      <c r="BF85" s="4" t="n">
        <f aca="false">U85-'14837-SLVP (2)'!BF85</f>
        <v>-0.953177646188006</v>
      </c>
      <c r="BG85" s="4" t="n">
        <f aca="false">V85-'14837-SLVP (2)'!BG85</f>
        <v>-0.92899481865285</v>
      </c>
      <c r="BH85" s="4" t="n">
        <f aca="false">W85-'14837-SLVP (2)'!BH85</f>
        <v>-0.936439674315324</v>
      </c>
      <c r="BI85" s="4" t="n">
        <f aca="false">X85-'14837-SLVP (2)'!BI85</f>
        <v>-0.952743153219839</v>
      </c>
      <c r="BJ85" s="4" t="n">
        <f aca="false">Y85-'14837-SLVP (2)'!BJ85</f>
        <v>-0.935298297557367</v>
      </c>
      <c r="BK85" s="4" t="n">
        <f aca="false">Z85-'14837-SLVP (2)'!BK85</f>
        <v>-0.948177646188007</v>
      </c>
      <c r="BL85" s="4" t="n">
        <f aca="false">AA85-'14837-SLVP (2)'!BL85</f>
        <v>-0.962198371576612</v>
      </c>
      <c r="BM85" s="4" t="n">
        <f aca="false">AB85-'14837-SLVP (2)'!BM85</f>
        <v>-0.946837404391808</v>
      </c>
      <c r="BN85" s="4" t="n">
        <f aca="false">AC85-'14837-SLVP (2)'!BN85</f>
        <v>-0.933486799901306</v>
      </c>
      <c r="BO85" s="4" t="n">
        <f aca="false">AD85-'14837-SLVP (2)'!BO85</f>
        <v>-0.955350111028867</v>
      </c>
      <c r="BP85" s="4" t="n">
        <f aca="false">AE85-'14837-SLVP (2)'!BP85</f>
        <v>-0.944083395016037</v>
      </c>
      <c r="BQ85" s="4" t="n">
        <f aca="false">AF85-'14837-SLVP (2)'!BQ85</f>
        <v>-0.936167283493713</v>
      </c>
      <c r="BR85" s="4" t="n">
        <f aca="false">AG85-'14837-SLVP (2)'!BR85</f>
        <v>-0.935696027633853</v>
      </c>
      <c r="BT85" s="0" t="n">
        <v>199010</v>
      </c>
      <c r="BU85" s="0" t="n">
        <v>124</v>
      </c>
      <c r="BV85" s="0" t="n">
        <v>29070</v>
      </c>
    </row>
    <row r="86" customFormat="false" ht="12.75" hidden="false" customHeight="false" outlineLevel="0" collapsed="false">
      <c r="A86" s="0" t="n">
        <v>1990</v>
      </c>
      <c r="B86" s="0" t="n">
        <v>11</v>
      </c>
      <c r="C86" s="4" t="n">
        <v>29</v>
      </c>
      <c r="D86" s="4" t="n">
        <v>28.975</v>
      </c>
      <c r="E86" s="4" t="n">
        <v>29.13</v>
      </c>
      <c r="F86" s="4" t="n">
        <v>29.16</v>
      </c>
      <c r="G86" s="4" t="n">
        <v>28.86</v>
      </c>
      <c r="H86" s="4" t="n">
        <v>29.19</v>
      </c>
      <c r="I86" s="4" t="n">
        <v>29.32</v>
      </c>
      <c r="J86" s="4" t="n">
        <v>29.255</v>
      </c>
      <c r="K86" s="4" t="n">
        <v>29.01</v>
      </c>
      <c r="L86" s="4" t="n">
        <v>29.045</v>
      </c>
      <c r="M86" s="4" t="n">
        <v>29.17</v>
      </c>
      <c r="N86" s="4" t="n">
        <v>29.41</v>
      </c>
      <c r="O86" s="4" t="n">
        <v>29.41</v>
      </c>
      <c r="P86" s="4" t="n">
        <v>29.16</v>
      </c>
      <c r="Q86" s="4" t="n">
        <v>29.055</v>
      </c>
      <c r="R86" s="4" t="n">
        <v>29.19</v>
      </c>
      <c r="S86" s="4" t="n">
        <v>29.35</v>
      </c>
      <c r="T86" s="4" t="n">
        <v>29.13</v>
      </c>
      <c r="U86" s="4" t="n">
        <v>29.13</v>
      </c>
      <c r="V86" s="4" t="n">
        <v>29.14</v>
      </c>
      <c r="W86" s="4" t="n">
        <v>28.81</v>
      </c>
      <c r="X86" s="4" t="n">
        <v>28.86</v>
      </c>
      <c r="Y86" s="4" t="n">
        <v>28.66</v>
      </c>
      <c r="Z86" s="4" t="n">
        <v>28.65</v>
      </c>
      <c r="AA86" s="4" t="n">
        <v>28.93</v>
      </c>
      <c r="AB86" s="4" t="n">
        <v>28.79</v>
      </c>
      <c r="AC86" s="4" t="n">
        <v>28.6</v>
      </c>
      <c r="AD86" s="4" t="n">
        <v>29.01</v>
      </c>
      <c r="AE86" s="4" t="n">
        <v>29.4</v>
      </c>
      <c r="AF86" s="4" t="n">
        <v>29.03</v>
      </c>
      <c r="AG86" s="4"/>
      <c r="AI86" s="4" t="n">
        <f aca="false">AVERAGE(C86:AG86)</f>
        <v>29.061</v>
      </c>
      <c r="AJ86" s="4" t="n">
        <f aca="false">MAX(C86:AG86)</f>
        <v>29.41</v>
      </c>
      <c r="AK86" s="4" t="n">
        <f aca="false">MIN(C86:AG86)</f>
        <v>28.6</v>
      </c>
      <c r="AL86" s="0" t="n">
        <f aca="false">COUNT(C86:AG86)</f>
        <v>30</v>
      </c>
      <c r="AN86" s="4" t="n">
        <f aca="false">C86-'14837-SLVP (2)'!AN86</f>
        <v>-0.924429311621022</v>
      </c>
      <c r="AO86" s="4" t="n">
        <f aca="false">D86-'14837-SLVP (2)'!AO86</f>
        <v>-0.919900567480877</v>
      </c>
      <c r="AP86" s="4" t="n">
        <f aca="false">E86-'14837-SLVP (2)'!AP86</f>
        <v>-0.939120157907723</v>
      </c>
      <c r="AQ86" s="4" t="n">
        <f aca="false">F86-'14837-SLVP (2)'!AQ86</f>
        <v>-0.953413274117935</v>
      </c>
      <c r="AR86" s="4" t="n">
        <f aca="false">G86-'14837-SLVP (2)'!AR86</f>
        <v>-0.943361460646436</v>
      </c>
      <c r="AS86" s="4" t="n">
        <f aca="false">H86-'14837-SLVP (2)'!AS86</f>
        <v>-0.955894892672095</v>
      </c>
      <c r="AT86" s="4" t="n">
        <f aca="false">I86-'14837-SLVP (2)'!AT86</f>
        <v>-0.967632864544783</v>
      </c>
      <c r="AU86" s="4" t="n">
        <f aca="false">J86-'14837-SLVP (2)'!AU86</f>
        <v>-0.967669627436468</v>
      </c>
      <c r="AV86" s="4" t="n">
        <f aca="false">K86-'14837-SLVP (2)'!AV86</f>
        <v>-0.95576955341722</v>
      </c>
      <c r="AW86" s="4" t="n">
        <f aca="false">L86-'14837-SLVP (2)'!AW86</f>
        <v>-0.953251171971377</v>
      </c>
      <c r="AX86" s="4" t="n">
        <f aca="false">M86-'14837-SLVP (2)'!AX86</f>
        <v>-0.961130520602023</v>
      </c>
      <c r="AY86" s="4" t="n">
        <f aca="false">N86-'14837-SLVP (2)'!AY86</f>
        <v>-0.966219096965212</v>
      </c>
      <c r="AZ86" s="4" t="n">
        <f aca="false">O86-'14837-SLVP (2)'!AZ86</f>
        <v>-0.966219096965212</v>
      </c>
      <c r="BA86" s="4" t="n">
        <f aca="false">P86-'14837-SLVP (2)'!BA86</f>
        <v>-0.94160177646188</v>
      </c>
      <c r="BB86" s="4" t="n">
        <f aca="false">Q86-'14837-SLVP (2)'!BB86</f>
        <v>-0.925533925487294</v>
      </c>
      <c r="BC86" s="4" t="n">
        <f aca="false">R86-'14837-SLVP (2)'!BC86</f>
        <v>-0.938177646188006</v>
      </c>
      <c r="BD86" s="4" t="n">
        <f aca="false">S86-'14837-SLVP (2)'!BD86</f>
        <v>-0.961255859856895</v>
      </c>
      <c r="BE86" s="4" t="n">
        <f aca="false">T86-'14837-SLVP (2)'!BE86</f>
        <v>-0.945025906735754</v>
      </c>
      <c r="BF86" s="4" t="n">
        <f aca="false">U86-'14837-SLVP (2)'!BF86</f>
        <v>-0.942073032321737</v>
      </c>
      <c r="BG86" s="4" t="n">
        <f aca="false">V86-'14837-SLVP (2)'!BG86</f>
        <v>-0.949790278805821</v>
      </c>
      <c r="BH86" s="4" t="n">
        <f aca="false">W86-'14837-SLVP (2)'!BH86</f>
        <v>-0.916586725882066</v>
      </c>
      <c r="BI86" s="4" t="n">
        <f aca="false">X86-'14837-SLVP (2)'!BI86</f>
        <v>-0.931549962990378</v>
      </c>
      <c r="BJ86" s="4" t="n">
        <f aca="false">Y86-'14837-SLVP (2)'!BJ86</f>
        <v>-0.93370737725142</v>
      </c>
      <c r="BK86" s="4" t="n">
        <f aca="false">Z86-'14837-SLVP (2)'!BK86</f>
        <v>-0.934848754009376</v>
      </c>
      <c r="BL86" s="4" t="n">
        <f aca="false">AA86-'14837-SLVP (2)'!BL86</f>
        <v>-0.944230446582779</v>
      </c>
      <c r="BM86" s="4" t="n">
        <f aca="false">AB86-'14837-SLVP (2)'!BM86</f>
        <v>-0.942492474710093</v>
      </c>
      <c r="BN86" s="4" t="n">
        <f aca="false">AC86-'14837-SLVP (2)'!BN86</f>
        <v>-0.916932642487048</v>
      </c>
      <c r="BO86" s="4" t="n">
        <f aca="false">AD86-'14837-SLVP (2)'!BO86</f>
        <v>-0.95281667900321</v>
      </c>
      <c r="BP86" s="4" t="n">
        <f aca="false">AE86-'14837-SLVP (2)'!BP86</f>
        <v>-0.973266222551196</v>
      </c>
      <c r="BQ86" s="4" t="n">
        <f aca="false">AF86-'14837-SLVP (2)'!BQ86</f>
        <v>-0.950533925487292</v>
      </c>
      <c r="BR86" s="4"/>
      <c r="BT86" s="0" t="n">
        <v>199011</v>
      </c>
      <c r="BU86" s="0" t="n">
        <v>124</v>
      </c>
      <c r="BV86" s="0" t="n">
        <v>29000</v>
      </c>
    </row>
    <row r="87" customFormat="false" ht="12.75" hidden="false" customHeight="false" outlineLevel="0" collapsed="false">
      <c r="A87" s="0" t="n">
        <v>1990</v>
      </c>
      <c r="B87" s="0" t="n">
        <v>12</v>
      </c>
      <c r="C87" s="4" t="n">
        <v>29.18</v>
      </c>
      <c r="D87" s="4" t="n">
        <v>29.43</v>
      </c>
      <c r="E87" s="4" t="n">
        <v>28.84</v>
      </c>
      <c r="F87" s="4" t="n">
        <v>29.25</v>
      </c>
      <c r="G87" s="4" t="n">
        <v>29.02</v>
      </c>
      <c r="H87" s="4" t="n">
        <v>29.13</v>
      </c>
      <c r="I87" s="4" t="n">
        <v>29.03</v>
      </c>
      <c r="J87" s="4" t="n">
        <v>29.15</v>
      </c>
      <c r="K87" s="4" t="n">
        <v>29.12</v>
      </c>
      <c r="L87" s="4" t="n">
        <v>29.25</v>
      </c>
      <c r="M87" s="4" t="n">
        <v>28.935</v>
      </c>
      <c r="N87" s="4" t="n">
        <v>28.81</v>
      </c>
      <c r="O87" s="4" t="n">
        <v>29.26</v>
      </c>
      <c r="P87" s="4" t="n">
        <v>29.24</v>
      </c>
      <c r="Q87" s="4" t="n">
        <v>28.85</v>
      </c>
      <c r="R87" s="4" t="n">
        <v>29.21</v>
      </c>
      <c r="S87" s="4" t="n">
        <v>28.83</v>
      </c>
      <c r="T87" s="4" t="n">
        <v>28.68</v>
      </c>
      <c r="U87" s="4" t="n">
        <v>29.14</v>
      </c>
      <c r="V87" s="4" t="n">
        <v>29.085</v>
      </c>
      <c r="W87" s="4" t="n">
        <v>29.03</v>
      </c>
      <c r="X87" s="4" t="n">
        <v>29.15</v>
      </c>
      <c r="Y87" s="4" t="n">
        <v>29.23</v>
      </c>
      <c r="Z87" s="4" t="n">
        <v>29.16</v>
      </c>
      <c r="AA87" s="4" t="n">
        <v>29.23</v>
      </c>
      <c r="AB87" s="4" t="n">
        <v>29.65</v>
      </c>
      <c r="AC87" s="4" t="n">
        <v>29.41</v>
      </c>
      <c r="AD87" s="4" t="n">
        <v>29.06</v>
      </c>
      <c r="AE87" s="4" t="n">
        <v>28.98</v>
      </c>
      <c r="AF87" s="4" t="n">
        <v>29.25</v>
      </c>
      <c r="AG87" s="4" t="n">
        <v>29.42</v>
      </c>
      <c r="AI87" s="4" t="n">
        <f aca="false">AVERAGE(C87:AG87)</f>
        <v>29.1293548387097</v>
      </c>
      <c r="AJ87" s="4" t="n">
        <f aca="false">MAX(C87:AG87)</f>
        <v>29.65</v>
      </c>
      <c r="AK87" s="4" t="n">
        <f aca="false">MIN(C87:AG87)</f>
        <v>28.68</v>
      </c>
      <c r="AL87" s="0" t="n">
        <f aca="false">COUNT(C87:AG87)</f>
        <v>31</v>
      </c>
      <c r="AN87" s="4" t="n">
        <f aca="false">C87-'14837-SLVP (2)'!AN87</f>
        <v>-0.951130520602025</v>
      </c>
      <c r="AO87" s="4" t="n">
        <f aca="false">D87-'14837-SLVP (2)'!AO87</f>
        <v>-0.975747841105356</v>
      </c>
      <c r="AP87" s="4" t="n">
        <f aca="false">E87-'14837-SLVP (2)'!AP87</f>
        <v>-0.954502837404391</v>
      </c>
      <c r="AQ87" s="4" t="n">
        <f aca="false">F87-'14837-SLVP (2)'!AQ87</f>
        <v>-0.975622501850484</v>
      </c>
      <c r="AR87" s="4" t="n">
        <f aca="false">G87-'14837-SLVP (2)'!AR87</f>
        <v>-0.972345423143352</v>
      </c>
      <c r="AS87" s="4" t="n">
        <f aca="false">H87-'14837-SLVP (2)'!AS87</f>
        <v>-0.96274315321984</v>
      </c>
      <c r="AT87" s="4" t="n">
        <f aca="false">I87-'14837-SLVP (2)'!AT87</f>
        <v>-0.953486799901306</v>
      </c>
      <c r="AU87" s="4" t="n">
        <f aca="false">J87-'14837-SLVP (2)'!AU87</f>
        <v>-0.963413274117936</v>
      </c>
      <c r="AV87" s="4" t="n">
        <f aca="false">K87-'14837-SLVP (2)'!AV87</f>
        <v>-0.955025906735752</v>
      </c>
      <c r="AW87" s="4" t="n">
        <f aca="false">L87-'14837-SLVP (2)'!AW87</f>
        <v>-0.966763878608436</v>
      </c>
      <c r="AX87" s="4" t="n">
        <f aca="false">M87-'14837-SLVP (2)'!AX87</f>
        <v>-0.953994818652852</v>
      </c>
      <c r="AY87" s="4" t="n">
        <f aca="false">N87-'14837-SLVP (2)'!AY87</f>
        <v>-0.940209721194179</v>
      </c>
      <c r="AZ87" s="4" t="n">
        <f aca="false">O87-'14837-SLVP (2)'!AZ87</f>
        <v>-0.965622501850483</v>
      </c>
      <c r="BA87" s="4" t="n">
        <f aca="false">P87-'14837-SLVP (2)'!BA87</f>
        <v>-0.976763878608438</v>
      </c>
      <c r="BB87" s="4" t="n">
        <f aca="false">Q87-'14837-SLVP (2)'!BB87</f>
        <v>-0.953361460646434</v>
      </c>
      <c r="BC87" s="4" t="n">
        <f aca="false">R87-'14837-SLVP (2)'!BC87</f>
        <v>-0.968376511226254</v>
      </c>
      <c r="BD87" s="4" t="n">
        <f aca="false">S87-'14837-SLVP (2)'!BD87</f>
        <v>-0.949738465334324</v>
      </c>
      <c r="BE87" s="4" t="n">
        <f aca="false">T87-'14837-SLVP (2)'!BE87</f>
        <v>-0.943236121391564</v>
      </c>
      <c r="BF87" s="4" t="n">
        <f aca="false">U87-'14837-SLVP (2)'!BF87</f>
        <v>-0.964554650875893</v>
      </c>
      <c r="BG87" s="4" t="n">
        <f aca="false">V87-'14837-SLVP (2)'!BG87</f>
        <v>-0.954591413767577</v>
      </c>
      <c r="BH87" s="4" t="n">
        <f aca="false">W87-'14837-SLVP (2)'!BH87</f>
        <v>-0.962345423143351</v>
      </c>
      <c r="BI87" s="4" t="n">
        <f aca="false">X87-'14837-SLVP (2)'!BI87</f>
        <v>-0.995894892672098</v>
      </c>
      <c r="BJ87" s="4" t="n">
        <f aca="false">Y87-'14837-SLVP (2)'!BJ87</f>
        <v>-1.00743399950654</v>
      </c>
      <c r="BK87" s="4" t="n">
        <f aca="false">Z87-'14837-SLVP (2)'!BK87</f>
        <v>-1.00361213915618</v>
      </c>
      <c r="BL87" s="4" t="n">
        <f aca="false">AA87-'14837-SLVP (2)'!BL87</f>
        <v>-0.986763878608436</v>
      </c>
      <c r="BM87" s="4" t="n">
        <f aca="false">AB87-'14837-SLVP (2)'!BM87</f>
        <v>-1.02445941278066</v>
      </c>
      <c r="BN87" s="4" t="n">
        <f aca="false">AC87-'14837-SLVP (2)'!BN87</f>
        <v>-0.995747841105356</v>
      </c>
      <c r="BO87" s="4" t="n">
        <f aca="false">AD87-'14837-SLVP (2)'!BO87</f>
        <v>-0.958921292869484</v>
      </c>
      <c r="BP87" s="4" t="n">
        <f aca="false">AE87-'14837-SLVP (2)'!BP87</f>
        <v>-0.956240809277077</v>
      </c>
      <c r="BQ87" s="4" t="n">
        <f aca="false">AF87-'14837-SLVP (2)'!BQ87</f>
        <v>-0.990386873920549</v>
      </c>
      <c r="BR87" s="4" t="n">
        <f aca="false">AG87-'14837-SLVP (2)'!BR87</f>
        <v>-1.00051221317543</v>
      </c>
      <c r="BT87" s="0" t="n">
        <v>199012</v>
      </c>
      <c r="BU87" s="0" t="n">
        <v>124</v>
      </c>
      <c r="BV87" s="0" t="n">
        <v>29180</v>
      </c>
    </row>
    <row r="88" customFormat="false" ht="12.75" hidden="false" customHeight="false" outlineLevel="0" collapsed="false">
      <c r="A88" s="0" t="n">
        <v>1991</v>
      </c>
      <c r="B88" s="0" t="n">
        <v>1</v>
      </c>
      <c r="C88" s="4" t="n">
        <v>29.26</v>
      </c>
      <c r="D88" s="4" t="n">
        <v>29.53</v>
      </c>
      <c r="E88" s="4" t="n">
        <v>29.58</v>
      </c>
      <c r="F88" s="4" t="n">
        <v>29.49</v>
      </c>
      <c r="G88" s="4" t="n">
        <v>29.26</v>
      </c>
      <c r="H88" s="4" t="n">
        <v>29.58</v>
      </c>
      <c r="I88" s="4" t="n">
        <v>29.64</v>
      </c>
      <c r="J88" s="4" t="n">
        <v>29.32</v>
      </c>
      <c r="K88" s="4" t="n">
        <v>29.47</v>
      </c>
      <c r="L88" s="4" t="n">
        <v>29.51</v>
      </c>
      <c r="M88" s="4" t="n">
        <v>29.075</v>
      </c>
      <c r="N88" s="4" t="n">
        <v>29.11</v>
      </c>
      <c r="O88" s="4" t="n">
        <v>28.92</v>
      </c>
      <c r="P88" s="4" t="n">
        <v>28.87</v>
      </c>
      <c r="Q88" s="4" t="n">
        <v>29.01</v>
      </c>
      <c r="R88" s="4" t="n">
        <v>28.95</v>
      </c>
      <c r="S88" s="4" t="n">
        <v>29.08</v>
      </c>
      <c r="T88" s="4" t="n">
        <v>29.08</v>
      </c>
      <c r="U88" s="4" t="n">
        <v>28.77</v>
      </c>
      <c r="V88" s="4" t="n">
        <v>28.94</v>
      </c>
      <c r="W88" s="4" t="n">
        <v>29.23</v>
      </c>
      <c r="X88" s="4" t="n">
        <v>28.89</v>
      </c>
      <c r="Y88" s="4" t="n">
        <v>28.85</v>
      </c>
      <c r="Z88" s="4" t="n">
        <v>29.34</v>
      </c>
      <c r="AA88" s="4" t="n">
        <v>29.43</v>
      </c>
      <c r="AB88" s="4" t="n">
        <v>29.05</v>
      </c>
      <c r="AC88" s="4" t="n">
        <v>28.73</v>
      </c>
      <c r="AD88" s="4" t="n">
        <v>28.95</v>
      </c>
      <c r="AE88" s="4" t="n">
        <v>29.215</v>
      </c>
      <c r="AF88" s="4" t="n">
        <v>29.07</v>
      </c>
      <c r="AG88" s="4" t="n">
        <v>29.34</v>
      </c>
      <c r="AI88" s="4" t="n">
        <f aca="false">AVERAGE(C88:AG88)</f>
        <v>29.1787096774194</v>
      </c>
      <c r="AJ88" s="4" t="n">
        <f aca="false">MAX(C88:AG88)</f>
        <v>29.64</v>
      </c>
      <c r="AK88" s="4" t="n">
        <f aca="false">MIN(C88:AG88)</f>
        <v>28.73</v>
      </c>
      <c r="AL88" s="0" t="n">
        <f aca="false">COUNT(C88:AG88)</f>
        <v>31</v>
      </c>
      <c r="AN88" s="4" t="n">
        <f aca="false">C88-'14837-SLVP (2)'!AN88</f>
        <v>-0.977433999506538</v>
      </c>
      <c r="AO88" s="4" t="n">
        <f aca="false">D88-'14837-SLVP (2)'!AO88</f>
        <v>-0.999768566493959</v>
      </c>
      <c r="AP88" s="4" t="n">
        <f aca="false">E88-'14837-SLVP (2)'!AP88</f>
        <v>-1.01473180360227</v>
      </c>
      <c r="AQ88" s="4" t="n">
        <f aca="false">F88-'14837-SLVP (2)'!AQ88</f>
        <v>-1.0072869479398</v>
      </c>
      <c r="AR88" s="4" t="n">
        <f aca="false">G88-'14837-SLVP (2)'!AR88</f>
        <v>-0.980386873920548</v>
      </c>
      <c r="AS88" s="4" t="n">
        <f aca="false">H88-'14837-SLVP (2)'!AS88</f>
        <v>-1.00587318036023</v>
      </c>
      <c r="AT88" s="4" t="n">
        <f aca="false">I88-'14837-SLVP (2)'!AT88</f>
        <v>-1.01378929188255</v>
      </c>
      <c r="AU88" s="4" t="n">
        <f aca="false">J88-'14837-SLVP (2)'!AU88</f>
        <v>-0.985350111028868</v>
      </c>
      <c r="AV88" s="4" t="n">
        <f aca="false">K88-'14837-SLVP (2)'!AV88</f>
        <v>-0.977088082901553</v>
      </c>
      <c r="AW88" s="4" t="n">
        <f aca="false">L88-'14837-SLVP (2)'!AW88</f>
        <v>-0.996145571181838</v>
      </c>
      <c r="AX88" s="4" t="n">
        <f aca="false">M88-'14837-SLVP (2)'!AX88</f>
        <v>-0.964591413767579</v>
      </c>
      <c r="AY88" s="4" t="n">
        <f aca="false">N88-'14837-SLVP (2)'!AY88</f>
        <v>-0.965025906735754</v>
      </c>
      <c r="AZ88" s="4" t="n">
        <f aca="false">O88-'14837-SLVP (2)'!AZ88</f>
        <v>-0.957183320996791</v>
      </c>
      <c r="BA88" s="4" t="n">
        <f aca="false">P88-'14837-SLVP (2)'!BA88</f>
        <v>-0.95107870713052</v>
      </c>
      <c r="BB88" s="4" t="n">
        <f aca="false">Q88-'14837-SLVP (2)'!BB88</f>
        <v>-0.949863804589192</v>
      </c>
      <c r="BC88" s="4" t="n">
        <f aca="false">R88-'14837-SLVP (2)'!BC88</f>
        <v>-0.956712065136937</v>
      </c>
      <c r="BD88" s="4" t="n">
        <f aca="false">S88-'14837-SLVP (2)'!BD88</f>
        <v>-0.95959141376758</v>
      </c>
      <c r="BE88" s="4" t="n">
        <f aca="false">T88-'14837-SLVP (2)'!BE88</f>
        <v>-0.971402911423642</v>
      </c>
      <c r="BF88" s="4" t="n">
        <f aca="false">U88-'14837-SLVP (2)'!BF88</f>
        <v>-0.944775228226007</v>
      </c>
      <c r="BG88" s="4" t="n">
        <f aca="false">V88-'14837-SLVP (2)'!BG88</f>
        <v>-0.957853441894891</v>
      </c>
      <c r="BH88" s="4" t="n">
        <f aca="false">W88-'14837-SLVP (2)'!BH88</f>
        <v>-0.995622501850484</v>
      </c>
      <c r="BI88" s="4" t="n">
        <f aca="false">X88-'14837-SLVP (2)'!BI88</f>
        <v>-0.987183320996792</v>
      </c>
      <c r="BJ88" s="4" t="n">
        <f aca="false">Y88-'14837-SLVP (2)'!BJ88</f>
        <v>-0.962220083888479</v>
      </c>
      <c r="BK88" s="4" t="n">
        <f aca="false">Z88-'14837-SLVP (2)'!BK88</f>
        <v>-0.994878855169009</v>
      </c>
      <c r="BL88" s="4" t="n">
        <f aca="false">AA88-'14837-SLVP (2)'!BL88</f>
        <v>-1.01413520848754</v>
      </c>
      <c r="BM88" s="4" t="n">
        <f aca="false">AB88-'14837-SLVP (2)'!BM88</f>
        <v>-0.98368566493955</v>
      </c>
      <c r="BN88" s="4" t="n">
        <f aca="false">AC88-'14837-SLVP (2)'!BN88</f>
        <v>-0.964105107327907</v>
      </c>
      <c r="BO88" s="4" t="n">
        <f aca="false">AD88-'14837-SLVP (2)'!BO88</f>
        <v>-0.965570688378982</v>
      </c>
      <c r="BP88" s="4" t="n">
        <f aca="false">AE88-'14837-SLVP (2)'!BP88</f>
        <v>-0.986999506538368</v>
      </c>
      <c r="BQ88" s="4" t="n">
        <f aca="false">AF88-'14837-SLVP (2)'!BQ88</f>
        <v>-0.996167283493712</v>
      </c>
      <c r="BR88" s="4" t="n">
        <f aca="false">AG88-'14837-SLVP (2)'!BR88</f>
        <v>-0.988973106340982</v>
      </c>
      <c r="BT88" s="0" t="n">
        <v>199101</v>
      </c>
      <c r="BU88" s="0" t="n">
        <v>124</v>
      </c>
      <c r="BV88" s="0" t="n">
        <v>29260</v>
      </c>
    </row>
    <row r="89" customFormat="false" ht="12.75" hidden="false" customHeight="false" outlineLevel="0" collapsed="false">
      <c r="A89" s="0" t="n">
        <v>1991</v>
      </c>
      <c r="B89" s="0" t="n">
        <v>2</v>
      </c>
      <c r="C89" s="4" t="n">
        <v>29.33</v>
      </c>
      <c r="D89" s="4" t="n">
        <v>29.29</v>
      </c>
      <c r="E89" s="4" t="n">
        <v>29.185</v>
      </c>
      <c r="F89" s="4" t="n">
        <v>29.13</v>
      </c>
      <c r="G89" s="4" t="n">
        <v>29.29</v>
      </c>
      <c r="H89" s="4" t="n">
        <v>29.34</v>
      </c>
      <c r="I89" s="4" t="n">
        <v>29.36</v>
      </c>
      <c r="J89" s="4" t="n">
        <v>29.145</v>
      </c>
      <c r="K89" s="4" t="n">
        <v>29.1</v>
      </c>
      <c r="L89" s="4" t="n">
        <v>29.17</v>
      </c>
      <c r="M89" s="4" t="n">
        <v>29.27</v>
      </c>
      <c r="N89" s="4" t="n">
        <v>29.03</v>
      </c>
      <c r="O89" s="4" t="n">
        <v>28.575</v>
      </c>
      <c r="P89" s="4" t="n">
        <v>28.57</v>
      </c>
      <c r="Q89" s="4" t="n">
        <v>29.07</v>
      </c>
      <c r="R89" s="4" t="n">
        <v>28.9</v>
      </c>
      <c r="S89" s="4" t="n">
        <v>28.95</v>
      </c>
      <c r="T89" s="4" t="n">
        <v>28.88</v>
      </c>
      <c r="U89" s="4" t="n">
        <v>28.98</v>
      </c>
      <c r="V89" s="4" t="n">
        <v>29.02</v>
      </c>
      <c r="W89" s="4" t="n">
        <v>29.02</v>
      </c>
      <c r="X89" s="4" t="n">
        <v>29.285</v>
      </c>
      <c r="Y89" s="4" t="n">
        <v>29.205</v>
      </c>
      <c r="Z89" s="4" t="n">
        <v>29.22</v>
      </c>
      <c r="AA89" s="4" t="n">
        <v>29.34</v>
      </c>
      <c r="AB89" s="4" t="n">
        <v>29.13</v>
      </c>
      <c r="AC89" s="4" t="n">
        <v>29</v>
      </c>
      <c r="AD89" s="4" t="n">
        <v>28.87</v>
      </c>
      <c r="AE89" s="4"/>
      <c r="AF89" s="4"/>
      <c r="AG89" s="4"/>
      <c r="AI89" s="4" t="n">
        <f aca="false">AVERAGE(C89:AG89)</f>
        <v>29.0948214285714</v>
      </c>
      <c r="AJ89" s="4" t="n">
        <f aca="false">MAX(C89:AG89)</f>
        <v>29.36</v>
      </c>
      <c r="AK89" s="4" t="n">
        <f aca="false">MIN(C89:AG89)</f>
        <v>28.57</v>
      </c>
      <c r="AL89" s="0" t="n">
        <f aca="false">COUNT(C89:AG89)</f>
        <v>28</v>
      </c>
      <c r="AN89" s="4" t="n">
        <f aca="false">C89-'14837-SLVP (2)'!AN89</f>
        <v>-0.981255859856898</v>
      </c>
      <c r="AO89" s="4" t="n">
        <f aca="false">D89-'14837-SLVP (2)'!AO89</f>
        <v>-0.962198371576612</v>
      </c>
      <c r="AP89" s="4" t="n">
        <f aca="false">E89-'14837-SLVP (2)'!AP89</f>
        <v>-0.95498914384407</v>
      </c>
      <c r="AQ89" s="4" t="n">
        <f aca="false">F89-'14837-SLVP (2)'!AQ89</f>
        <v>-0.947978781149768</v>
      </c>
      <c r="AR89" s="4" t="n">
        <f aca="false">G89-'14837-SLVP (2)'!AR89</f>
        <v>-0.959245497162598</v>
      </c>
      <c r="AS89" s="4" t="n">
        <f aca="false">H89-'14837-SLVP (2)'!AS89</f>
        <v>-0.959444362200838</v>
      </c>
      <c r="AT89" s="4" t="n">
        <f aca="false">I89-'14837-SLVP (2)'!AT89</f>
        <v>-0.963067357512959</v>
      </c>
      <c r="AU89" s="4" t="n">
        <f aca="false">J89-'14837-SLVP (2)'!AU89</f>
        <v>-0.953648902047867</v>
      </c>
      <c r="AV89" s="4" t="n">
        <f aca="false">K89-'14837-SLVP (2)'!AV89</f>
        <v>-0.954355785837649</v>
      </c>
      <c r="AW89" s="4" t="n">
        <f aca="false">L89-'14837-SLVP (2)'!AW89</f>
        <v>-0.958177646188005</v>
      </c>
      <c r="AX89" s="4" t="n">
        <f aca="false">M89-'14837-SLVP (2)'!AX89</f>
        <v>-0.976292622748581</v>
      </c>
      <c r="AY89" s="4" t="n">
        <f aca="false">N89-'14837-SLVP (2)'!AY89</f>
        <v>-0.971204046385392</v>
      </c>
      <c r="AZ89" s="4" t="n">
        <f aca="false">O89-'14837-SLVP (2)'!AZ89</f>
        <v>-0.94193264248705</v>
      </c>
      <c r="BA89" s="4" t="n">
        <f aca="false">P89-'14837-SLVP (2)'!BA89</f>
        <v>-0.95579126572909</v>
      </c>
      <c r="BB89" s="4" t="n">
        <f aca="false">Q89-'14837-SLVP (2)'!BB89</f>
        <v>-0.990261534665681</v>
      </c>
      <c r="BC89" s="4" t="n">
        <f aca="false">R89-'14837-SLVP (2)'!BC89</f>
        <v>-0.977183320996794</v>
      </c>
      <c r="BD89" s="4" t="n">
        <f aca="false">S89-'14837-SLVP (2)'!BD89</f>
        <v>-0.962617813964965</v>
      </c>
      <c r="BE89" s="4" t="n">
        <f aca="false">T89-'14837-SLVP (2)'!BE89</f>
        <v>-0.944031581544536</v>
      </c>
      <c r="BF89" s="4" t="n">
        <f aca="false">U89-'14837-SLVP (2)'!BF89</f>
        <v>-0.950335060449053</v>
      </c>
      <c r="BG89" s="4" t="n">
        <f aca="false">V89-'14837-SLVP (2)'!BG89</f>
        <v>-0.954628176659266</v>
      </c>
      <c r="BH89" s="4" t="n">
        <f aca="false">W89-'14837-SLVP (2)'!BH89</f>
        <v>-0.942816679003212</v>
      </c>
      <c r="BI89" s="4" t="n">
        <f aca="false">X89-'14837-SLVP (2)'!BI89</f>
        <v>-0.96129262274858</v>
      </c>
      <c r="BJ89" s="4" t="n">
        <f aca="false">Y89-'14837-SLVP (2)'!BJ89</f>
        <v>-0.970423636812239</v>
      </c>
      <c r="BK89" s="4" t="n">
        <f aca="false">Z89-'14837-SLVP (2)'!BK89</f>
        <v>-0.97018800888231</v>
      </c>
      <c r="BL89" s="4" t="n">
        <f aca="false">AA89-'14837-SLVP (2)'!BL89</f>
        <v>-0.980114483098937</v>
      </c>
      <c r="BM89" s="4" t="n">
        <f aca="false">AB89-'14837-SLVP (2)'!BM89</f>
        <v>-0.977507525289912</v>
      </c>
      <c r="BN89" s="4" t="n">
        <f aca="false">AC89-'14837-SLVP (2)'!BN89</f>
        <v>-0.962816679003211</v>
      </c>
      <c r="BO89" s="4" t="n">
        <f aca="false">AD89-'14837-SLVP (2)'!BO89</f>
        <v>-0.95107870713052</v>
      </c>
      <c r="BP89" s="4"/>
      <c r="BQ89" s="4"/>
      <c r="BR89" s="4"/>
      <c r="BT89" s="0" t="n">
        <v>199102</v>
      </c>
      <c r="BU89" s="0" t="n">
        <v>124</v>
      </c>
      <c r="BV89" s="0" t="n">
        <v>29330</v>
      </c>
    </row>
    <row r="90" customFormat="false" ht="12.75" hidden="false" customHeight="false" outlineLevel="0" collapsed="false">
      <c r="A90" s="0" t="n">
        <v>1991</v>
      </c>
      <c r="B90" s="0" t="n">
        <v>3</v>
      </c>
      <c r="C90" s="4" t="n">
        <v>28.57</v>
      </c>
      <c r="D90" s="4" t="n">
        <v>28.685</v>
      </c>
      <c r="E90" s="4" t="n">
        <v>29.03</v>
      </c>
      <c r="F90" s="4" t="n">
        <v>28.83</v>
      </c>
      <c r="G90" s="4" t="n">
        <v>28.485</v>
      </c>
      <c r="H90" s="4" t="n">
        <v>28.5</v>
      </c>
      <c r="I90" s="4" t="n">
        <v>29</v>
      </c>
      <c r="J90" s="4" t="n">
        <v>28.975</v>
      </c>
      <c r="K90" s="4" t="n">
        <v>29.1</v>
      </c>
      <c r="L90" s="4" t="n">
        <v>29.3</v>
      </c>
      <c r="M90" s="4" t="n">
        <v>29.16</v>
      </c>
      <c r="N90" s="4" t="n">
        <v>28.97</v>
      </c>
      <c r="O90" s="4" t="n">
        <v>28.94</v>
      </c>
      <c r="P90" s="4" t="n">
        <v>29.155</v>
      </c>
      <c r="Q90" s="4" t="n">
        <v>29.36</v>
      </c>
      <c r="R90" s="4" t="n">
        <v>29.36</v>
      </c>
      <c r="S90" s="4" t="n">
        <v>29.08</v>
      </c>
      <c r="T90" s="4" t="n">
        <v>28.95</v>
      </c>
      <c r="U90" s="4" t="n">
        <v>29</v>
      </c>
      <c r="V90" s="4" t="n">
        <v>28.835</v>
      </c>
      <c r="W90" s="4" t="n">
        <v>28.66</v>
      </c>
      <c r="X90" s="4" t="n">
        <v>28.695</v>
      </c>
      <c r="Y90" s="4" t="n">
        <v>28.43</v>
      </c>
      <c r="Z90" s="4" t="n">
        <v>28.94</v>
      </c>
      <c r="AA90" s="4" t="n">
        <v>29.03</v>
      </c>
      <c r="AB90" s="4" t="n">
        <v>28.66</v>
      </c>
      <c r="AC90" s="4" t="n">
        <v>28.31</v>
      </c>
      <c r="AD90" s="4" t="n">
        <v>28.75</v>
      </c>
      <c r="AE90" s="4" t="n">
        <v>29.05</v>
      </c>
      <c r="AF90" s="4" t="n">
        <v>29.21</v>
      </c>
      <c r="AG90" s="4" t="n">
        <v>29.06</v>
      </c>
      <c r="AI90" s="4" t="n">
        <f aca="false">AVERAGE(C90:AG90)</f>
        <v>28.9058064516129</v>
      </c>
      <c r="AJ90" s="4" t="n">
        <f aca="false">MAX(C90:AG90)</f>
        <v>29.36</v>
      </c>
      <c r="AK90" s="4" t="n">
        <f aca="false">MIN(C90:AG90)</f>
        <v>28.31</v>
      </c>
      <c r="AL90" s="0" t="n">
        <f aca="false">COUNT(C90:AG90)</f>
        <v>31</v>
      </c>
      <c r="AN90" s="4" t="n">
        <f aca="false">C90-'14837-SLVP (2)'!AN90</f>
        <v>-0.932168270416977</v>
      </c>
      <c r="AO90" s="4" t="n">
        <f aca="false">D90-'14837-SLVP (2)'!AO90</f>
        <v>-0.941188995805575</v>
      </c>
      <c r="AP90" s="4" t="n">
        <f aca="false">E90-'14837-SLVP (2)'!AP90</f>
        <v>-0.965298297557364</v>
      </c>
      <c r="AQ90" s="4" t="n">
        <f aca="false">F90-'14837-SLVP (2)'!AQ90</f>
        <v>-0.955644214162351</v>
      </c>
      <c r="AR90" s="4" t="n">
        <f aca="false">G90-'14837-SLVP (2)'!AR90</f>
        <v>-0.934487786824576</v>
      </c>
      <c r="AS90" s="4" t="n">
        <f aca="false">H90-'14837-SLVP (2)'!AS90</f>
        <v>-0.934252158894644</v>
      </c>
      <c r="AT90" s="4" t="n">
        <f aca="false">I90-'14837-SLVP (2)'!AT90</f>
        <v>-0.965769553417221</v>
      </c>
      <c r="AU90" s="4" t="n">
        <f aca="false">J90-'14837-SLVP (2)'!AU90</f>
        <v>-0.952382186035035</v>
      </c>
      <c r="AV90" s="4" t="n">
        <f aca="false">K90-'14837-SLVP (2)'!AV90</f>
        <v>-0.954355785837649</v>
      </c>
      <c r="AW90" s="4" t="n">
        <f aca="false">L90-'14837-SLVP (2)'!AW90</f>
        <v>-0.966962743646683</v>
      </c>
      <c r="AX90" s="4" t="n">
        <f aca="false">M90-'14837-SLVP (2)'!AX90</f>
        <v>-0.950460399703925</v>
      </c>
      <c r="AY90" s="4" t="n">
        <f aca="false">N90-'14837-SLVP (2)'!AY90</f>
        <v>-0.954429311621023</v>
      </c>
      <c r="AZ90" s="4" t="n">
        <f aca="false">O90-'14837-SLVP (2)'!AZ90</f>
        <v>-0.954900567480877</v>
      </c>
      <c r="BA90" s="4" t="n">
        <f aca="false">P90-'14837-SLVP (2)'!BA90</f>
        <v>-0.961366148531951</v>
      </c>
      <c r="BB90" s="4" t="n">
        <f aca="false">Q90-'14837-SLVP (2)'!BB90</f>
        <v>-0.966020231926969</v>
      </c>
      <c r="BC90" s="4" t="n">
        <f aca="false">R90-'14837-SLVP (2)'!BC90</f>
        <v>-0.963067357512959</v>
      </c>
      <c r="BD90" s="4" t="n">
        <f aca="false">S90-'14837-SLVP (2)'!BD90</f>
        <v>-0.950732790525539</v>
      </c>
      <c r="BE90" s="4" t="n">
        <f aca="false">T90-'14837-SLVP (2)'!BE90</f>
        <v>-0.944900567480879</v>
      </c>
      <c r="BF90" s="4" t="n">
        <f aca="false">U90-'14837-SLVP (2)'!BF90</f>
        <v>-0.945099432519122</v>
      </c>
      <c r="BG90" s="4" t="n">
        <f aca="false">V90-'14837-SLVP (2)'!BG90</f>
        <v>-0.93587984209228</v>
      </c>
      <c r="BH90" s="4" t="n">
        <f aca="false">W90-'14837-SLVP (2)'!BH90</f>
        <v>-0.918943005181347</v>
      </c>
      <c r="BI90" s="4" t="n">
        <f aca="false">X90-'14837-SLVP (2)'!BI90</f>
        <v>-0.928236121391564</v>
      </c>
      <c r="BJ90" s="4" t="n">
        <f aca="false">Y90-'14837-SLVP (2)'!BJ90</f>
        <v>-0.92452454971626</v>
      </c>
      <c r="BK90" s="4" t="n">
        <f aca="false">Z90-'14837-SLVP (2)'!BK90</f>
        <v>-0.943089069824822</v>
      </c>
      <c r="BL90" s="4" t="n">
        <f aca="false">AA90-'14837-SLVP (2)'!BL90</f>
        <v>-0.944628176659265</v>
      </c>
      <c r="BM90" s="4" t="n">
        <f aca="false">AB90-'14837-SLVP (2)'!BM90</f>
        <v>-0.910084381939303</v>
      </c>
      <c r="BN90" s="4" t="n">
        <f aca="false">AC90-'14837-SLVP (2)'!BN90</f>
        <v>-0.899833703429561</v>
      </c>
      <c r="BO90" s="4" t="n">
        <f aca="false">AD90-'14837-SLVP (2)'!BO90</f>
        <v>-0.944105107327907</v>
      </c>
      <c r="BP90" s="4" t="n">
        <f aca="false">AE90-'14837-SLVP (2)'!BP90</f>
        <v>-0.957109795213423</v>
      </c>
      <c r="BQ90" s="4" t="n">
        <f aca="false">AF90-'14837-SLVP (2)'!BQ90</f>
        <v>-0.968376511226254</v>
      </c>
      <c r="BR90" s="4" t="n">
        <f aca="false">AG90-'14837-SLVP (2)'!BR90</f>
        <v>-0.950062669627439</v>
      </c>
      <c r="BT90" s="0" t="n">
        <v>199103</v>
      </c>
      <c r="BU90" s="0" t="n">
        <v>124</v>
      </c>
      <c r="BV90" s="0" t="n">
        <v>28570</v>
      </c>
    </row>
    <row r="91" customFormat="false" ht="12.75" hidden="false" customHeight="false" outlineLevel="0" collapsed="false">
      <c r="A91" s="0" t="n">
        <v>1991</v>
      </c>
      <c r="B91" s="0" t="n">
        <v>4</v>
      </c>
      <c r="C91" s="4" t="n">
        <v>29.31</v>
      </c>
      <c r="D91" s="4" t="n">
        <v>29.395</v>
      </c>
      <c r="E91" s="4" t="n">
        <v>29.32</v>
      </c>
      <c r="F91" s="4" t="n">
        <v>29.17</v>
      </c>
      <c r="G91" s="4" t="n">
        <v>29.05</v>
      </c>
      <c r="H91" s="4" t="n">
        <v>28.86</v>
      </c>
      <c r="I91" s="4" t="n">
        <v>28.83</v>
      </c>
      <c r="J91" s="4" t="n">
        <v>28.77</v>
      </c>
      <c r="K91" s="4" t="n">
        <v>28.82</v>
      </c>
      <c r="L91" s="4" t="n">
        <v>29.19</v>
      </c>
      <c r="M91" s="4" t="n">
        <v>29.49</v>
      </c>
      <c r="N91" s="4" t="n">
        <v>29.41</v>
      </c>
      <c r="O91" s="4" t="n">
        <v>29.17</v>
      </c>
      <c r="P91" s="4" t="n">
        <v>28.88</v>
      </c>
      <c r="Q91" s="4" t="n">
        <v>28.86</v>
      </c>
      <c r="R91" s="4" t="n">
        <v>29.07</v>
      </c>
      <c r="S91" s="4" t="n">
        <v>29.17</v>
      </c>
      <c r="T91" s="4" t="n">
        <v>29.095</v>
      </c>
      <c r="U91" s="4" t="n">
        <v>29.14</v>
      </c>
      <c r="V91" s="4" t="n">
        <v>29.23</v>
      </c>
      <c r="W91" s="4" t="n">
        <v>29.06</v>
      </c>
      <c r="X91" s="4" t="n">
        <v>28.74</v>
      </c>
      <c r="Y91" s="4" t="n">
        <v>28.71</v>
      </c>
      <c r="Z91" s="4" t="n">
        <v>29.06</v>
      </c>
      <c r="AA91" s="4" t="n">
        <v>29.1</v>
      </c>
      <c r="AB91" s="4" t="n">
        <v>28.955</v>
      </c>
      <c r="AC91" s="4" t="n">
        <v>28.78</v>
      </c>
      <c r="AD91" s="4" t="n">
        <v>28.895</v>
      </c>
      <c r="AE91" s="4" t="n">
        <v>28.62</v>
      </c>
      <c r="AF91" s="4" t="n">
        <v>28.77</v>
      </c>
      <c r="AG91" s="4"/>
      <c r="AI91" s="4" t="n">
        <f aca="false">AVERAGE(C91:AG91)</f>
        <v>29.0306666666667</v>
      </c>
      <c r="AJ91" s="4" t="n">
        <f aca="false">MAX(C91:AG91)</f>
        <v>29.49</v>
      </c>
      <c r="AK91" s="4" t="n">
        <f aca="false">MIN(C91:AG91)</f>
        <v>28.62</v>
      </c>
      <c r="AL91" s="0" t="n">
        <f aca="false">COUNT(C91:AG91)</f>
        <v>30</v>
      </c>
      <c r="AN91" s="4" t="n">
        <f aca="false">C91-'14837-SLVP (2)'!AN91</f>
        <v>-0.959915618060695</v>
      </c>
      <c r="AO91" s="4" t="n">
        <f aca="false">D91-'14837-SLVP (2)'!AO91</f>
        <v>-0.960548976067113</v>
      </c>
      <c r="AP91" s="4" t="n">
        <f aca="false">E91-'14837-SLVP (2)'!AP91</f>
        <v>-0.946962743646683</v>
      </c>
      <c r="AQ91" s="4" t="n">
        <f aca="false">F91-'14837-SLVP (2)'!AQ91</f>
        <v>-0.934554650875892</v>
      </c>
      <c r="AR91" s="4" t="n">
        <f aca="false">G91-'14837-SLVP (2)'!AR91</f>
        <v>-0.927581051073279</v>
      </c>
      <c r="AS91" s="4" t="n">
        <f aca="false">H91-'14837-SLVP (2)'!AS91</f>
        <v>-0.907926967678264</v>
      </c>
      <c r="AT91" s="4" t="n">
        <f aca="false">I91-'14837-SLVP (2)'!AT91</f>
        <v>-0.905445349124108</v>
      </c>
      <c r="AU91" s="4" t="n">
        <f aca="false">J91-'14837-SLVP (2)'!AU91</f>
        <v>-0.909340735257835</v>
      </c>
      <c r="AV91" s="4" t="n">
        <f aca="false">K91-'14837-SLVP (2)'!AV91</f>
        <v>-0.939068344436219</v>
      </c>
      <c r="AW91" s="4" t="n">
        <f aca="false">L91-'14837-SLVP (2)'!AW91</f>
        <v>-0.955894892672095</v>
      </c>
      <c r="AX91" s="4" t="n">
        <f aca="false">M91-'14837-SLVP (2)'!AX91</f>
        <v>-0.962993831729584</v>
      </c>
      <c r="AY91" s="4" t="n">
        <f aca="false">N91-'14837-SLVP (2)'!AY91</f>
        <v>-0.963266222551194</v>
      </c>
      <c r="AZ91" s="4" t="n">
        <f aca="false">O91-'14837-SLVP (2)'!AZ91</f>
        <v>-0.949319022945964</v>
      </c>
      <c r="BA91" s="4" t="n">
        <f aca="false">P91-'14837-SLVP (2)'!BA91</f>
        <v>-0.938125832716505</v>
      </c>
      <c r="BB91" s="4" t="n">
        <f aca="false">Q91-'14837-SLVP (2)'!BB91</f>
        <v>-0.934502837404391</v>
      </c>
      <c r="BC91" s="4" t="n">
        <f aca="false">R91-'14837-SLVP (2)'!BC91</f>
        <v>-0.93415692079941</v>
      </c>
      <c r="BD91" s="4" t="n">
        <f aca="false">S91-'14837-SLVP (2)'!BD91</f>
        <v>-0.946366148531951</v>
      </c>
      <c r="BE91" s="4" t="n">
        <f aca="false">T91-'14837-SLVP (2)'!BE91</f>
        <v>-0.941638539353569</v>
      </c>
      <c r="BF91" s="4" t="n">
        <f aca="false">U91-'14837-SLVP (2)'!BF91</f>
        <v>-0.943884529977794</v>
      </c>
      <c r="BG91" s="4" t="n">
        <f aca="false">V91-'14837-SLVP (2)'!BG91</f>
        <v>-0.951329385640268</v>
      </c>
      <c r="BH91" s="4" t="n">
        <f aca="false">W91-'14837-SLVP (2)'!BH91</f>
        <v>-0.93825117197138</v>
      </c>
      <c r="BI91" s="4" t="n">
        <f aca="false">X91-'14837-SLVP (2)'!BI91</f>
        <v>-0.924576363187764</v>
      </c>
      <c r="BJ91" s="4" t="n">
        <f aca="false">Y91-'14837-SLVP (2)'!BJ91</f>
        <v>-0.928000493461635</v>
      </c>
      <c r="BK91" s="4" t="n">
        <f aca="false">Z91-'14837-SLVP (2)'!BK91</f>
        <v>-0.93825117197138</v>
      </c>
      <c r="BL91" s="4" t="n">
        <f aca="false">AA91-'14837-SLVP (2)'!BL91</f>
        <v>-0.933685664939549</v>
      </c>
      <c r="BM91" s="4" t="n">
        <f aca="false">AB91-'14837-SLVP (2)'!BM91</f>
        <v>-0.925136195410808</v>
      </c>
      <c r="BN91" s="4" t="n">
        <f aca="false">AC91-'14837-SLVP (2)'!BN91</f>
        <v>-0.911152232913892</v>
      </c>
      <c r="BO91" s="4" t="n">
        <f aca="false">AD91-'14837-SLVP (2)'!BO91</f>
        <v>-0.920172958302494</v>
      </c>
      <c r="BP91" s="4" t="n">
        <f aca="false">AE91-'14837-SLVP (2)'!BP91</f>
        <v>-0.908744140143103</v>
      </c>
      <c r="BQ91" s="4" t="n">
        <f aca="false">AF91-'14837-SLVP (2)'!BQ91</f>
        <v>-0.918199358499876</v>
      </c>
      <c r="BR91" s="4"/>
      <c r="BT91" s="0" t="n">
        <v>199104</v>
      </c>
      <c r="BU91" s="0" t="n">
        <v>124</v>
      </c>
      <c r="BV91" s="0" t="n">
        <v>29310</v>
      </c>
    </row>
    <row r="92" customFormat="false" ht="12.75" hidden="false" customHeight="false" outlineLevel="0" collapsed="false">
      <c r="A92" s="0" t="n">
        <v>1991</v>
      </c>
      <c r="B92" s="0" t="n">
        <v>5</v>
      </c>
      <c r="C92" s="4" t="n">
        <v>28.925</v>
      </c>
      <c r="D92" s="4" t="n">
        <v>29.095</v>
      </c>
      <c r="E92" s="4" t="n">
        <v>29.16</v>
      </c>
      <c r="F92" s="4" t="n">
        <v>29.115</v>
      </c>
      <c r="G92" s="4" t="n">
        <v>28.85</v>
      </c>
      <c r="H92" s="4" t="n">
        <v>28.88</v>
      </c>
      <c r="I92" s="4" t="n">
        <v>29.22</v>
      </c>
      <c r="J92" s="4" t="n">
        <v>29.31</v>
      </c>
      <c r="K92" s="4" t="n">
        <v>29.23</v>
      </c>
      <c r="L92" s="4" t="n">
        <v>29.28</v>
      </c>
      <c r="M92" s="4" t="n">
        <v>29.2</v>
      </c>
      <c r="N92" s="4" t="n">
        <v>29.04</v>
      </c>
      <c r="O92" s="4" t="n">
        <v>28.94</v>
      </c>
      <c r="P92" s="4" t="n">
        <v>28.965</v>
      </c>
      <c r="Q92" s="4" t="n">
        <v>29</v>
      </c>
      <c r="R92" s="4" t="n">
        <v>28.93</v>
      </c>
      <c r="S92" s="4" t="n">
        <v>29.1</v>
      </c>
      <c r="T92" s="4" t="n">
        <v>29.35</v>
      </c>
      <c r="U92" s="4" t="n">
        <v>29.4</v>
      </c>
      <c r="V92" s="4" t="n">
        <v>29.29</v>
      </c>
      <c r="W92" s="4" t="n">
        <v>29.19</v>
      </c>
      <c r="X92" s="4" t="n">
        <v>29.15</v>
      </c>
      <c r="Y92" s="4" t="n">
        <v>29.075</v>
      </c>
      <c r="Z92" s="4" t="n">
        <v>28.99</v>
      </c>
      <c r="AA92" s="4" t="n">
        <v>28.94</v>
      </c>
      <c r="AB92" s="4" t="n">
        <v>28.83</v>
      </c>
      <c r="AC92" s="4" t="n">
        <v>29</v>
      </c>
      <c r="AD92" s="4" t="n">
        <v>29.045</v>
      </c>
      <c r="AE92" s="4" t="n">
        <v>28.95</v>
      </c>
      <c r="AF92" s="4" t="n">
        <v>28.77</v>
      </c>
      <c r="AG92" s="4" t="n">
        <v>28.86</v>
      </c>
      <c r="AI92" s="4" t="n">
        <f aca="false">AVERAGE(C92:AG92)</f>
        <v>29.0670967741936</v>
      </c>
      <c r="AJ92" s="4" t="n">
        <f aca="false">MAX(C92:AG92)</f>
        <v>29.4</v>
      </c>
      <c r="AK92" s="4" t="n">
        <f aca="false">MIN(C92:AG92)</f>
        <v>28.77</v>
      </c>
      <c r="AL92" s="0" t="n">
        <f aca="false">COUNT(C92:AG92)</f>
        <v>31</v>
      </c>
      <c r="AN92" s="4" t="n">
        <f aca="false">C92-'14837-SLVP (2)'!AN92</f>
        <v>-0.931513200098692</v>
      </c>
      <c r="AO92" s="4" t="n">
        <f aca="false">D92-'14837-SLVP (2)'!AO92</f>
        <v>-0.938685664939552</v>
      </c>
      <c r="AP92" s="4" t="n">
        <f aca="false">E92-'14837-SLVP (2)'!AP92</f>
        <v>-0.94160177646188</v>
      </c>
      <c r="AQ92" s="4" t="n">
        <f aca="false">F92-'14837-SLVP (2)'!AQ92</f>
        <v>-0.936402911423642</v>
      </c>
      <c r="AR92" s="4" t="n">
        <f aca="false">G92-'14837-SLVP (2)'!AR92</f>
        <v>-0.926785590920304</v>
      </c>
      <c r="AS92" s="4" t="n">
        <f aca="false">H92-'14837-SLVP (2)'!AS92</f>
        <v>-0.932220083888481</v>
      </c>
      <c r="AT92" s="4" t="n">
        <f aca="false">I92-'14837-SLVP (2)'!AT92</f>
        <v>-0.946565013570197</v>
      </c>
      <c r="AU92" s="4" t="n">
        <f aca="false">J92-'14837-SLVP (2)'!AU92</f>
        <v>-0.942198371576613</v>
      </c>
      <c r="AV92" s="4" t="n">
        <f aca="false">K92-'14837-SLVP (2)'!AV92</f>
        <v>-0.930659264742165</v>
      </c>
      <c r="AW92" s="4" t="n">
        <f aca="false">L92-'14837-SLVP (2)'!AW92</f>
        <v>-0.927905255366394</v>
      </c>
      <c r="AX92" s="4" t="n">
        <f aca="false">M92-'14837-SLVP (2)'!AX92</f>
        <v>-0.916366148531953</v>
      </c>
      <c r="AY92" s="4" t="n">
        <f aca="false">N92-'14837-SLVP (2)'!AY92</f>
        <v>-0.913958055761164</v>
      </c>
      <c r="AZ92" s="4" t="n">
        <f aca="false">O92-'14837-SLVP (2)'!AZ92</f>
        <v>-0.913560325684678</v>
      </c>
      <c r="BA92" s="4" t="n">
        <f aca="false">P92-'14837-SLVP (2)'!BA92</f>
        <v>-0.912183320996792</v>
      </c>
      <c r="BB92" s="4" t="n">
        <f aca="false">Q92-'14837-SLVP (2)'!BB92</f>
        <v>-0.915570688378981</v>
      </c>
      <c r="BC92" s="4" t="n">
        <f aca="false">R92-'14837-SLVP (2)'!BC92</f>
        <v>-0.905843079200594</v>
      </c>
      <c r="BD92" s="4" t="n">
        <f aca="false">S92-'14837-SLVP (2)'!BD92</f>
        <v>-0.924827041697505</v>
      </c>
      <c r="BE92" s="4" t="n">
        <f aca="false">T92-'14837-SLVP (2)'!BE92</f>
        <v>-0.949444362200836</v>
      </c>
      <c r="BF92" s="4" t="n">
        <f aca="false">U92-'14837-SLVP (2)'!BF92</f>
        <v>-0.943737478411052</v>
      </c>
      <c r="BG92" s="4" t="n">
        <f aca="false">V92-'14837-SLVP (2)'!BG92</f>
        <v>-0.935622501850485</v>
      </c>
      <c r="BH92" s="4" t="n">
        <f aca="false">W92-'14837-SLVP (2)'!BH92</f>
        <v>-0.926366148531951</v>
      </c>
      <c r="BI92" s="4" t="n">
        <f aca="false">X92-'14837-SLVP (2)'!BI92</f>
        <v>-0.919120157907724</v>
      </c>
      <c r="BJ92" s="4" t="n">
        <f aca="false">Y92-'14837-SLVP (2)'!BJ92</f>
        <v>-0.911439674315325</v>
      </c>
      <c r="BK92" s="4" t="n">
        <f aca="false">Z92-'14837-SLVP (2)'!BK92</f>
        <v>-0.907853441894893</v>
      </c>
      <c r="BL92" s="4" t="n">
        <f aca="false">AA92-'14837-SLVP (2)'!BL92</f>
        <v>-0.916513200098692</v>
      </c>
      <c r="BM92" s="4" t="n">
        <f aca="false">AB92-'14837-SLVP (2)'!BM92</f>
        <v>-0.905445349124108</v>
      </c>
      <c r="BN92" s="4" t="n">
        <f aca="false">AC92-'14837-SLVP (2)'!BN92</f>
        <v>-0.906712065136937</v>
      </c>
      <c r="BO92" s="4" t="n">
        <f aca="false">AD92-'14837-SLVP (2)'!BO92</f>
        <v>-0.908958055761161</v>
      </c>
      <c r="BP92" s="4" t="n">
        <f aca="false">AE92-'14837-SLVP (2)'!BP92</f>
        <v>-0.900607451270666</v>
      </c>
      <c r="BQ92" s="4" t="n">
        <f aca="false">AF92-'14837-SLVP (2)'!BQ92</f>
        <v>-0.903434986429804</v>
      </c>
      <c r="BR92" s="4" t="n">
        <f aca="false">AG92-'14837-SLVP (2)'!BR92</f>
        <v>-0.902021218850234</v>
      </c>
      <c r="BT92" s="0" t="n">
        <v>199105</v>
      </c>
      <c r="BU92" s="0" t="n">
        <v>124</v>
      </c>
      <c r="BV92" s="0" t="n">
        <v>28925</v>
      </c>
    </row>
    <row r="93" customFormat="false" ht="12.75" hidden="false" customHeight="false" outlineLevel="0" collapsed="false">
      <c r="A93" s="0" t="n">
        <v>1991</v>
      </c>
      <c r="B93" s="0" t="n">
        <v>6</v>
      </c>
      <c r="C93" s="4" t="n">
        <v>28.93</v>
      </c>
      <c r="D93" s="4" t="n">
        <v>28.94</v>
      </c>
      <c r="E93" s="4" t="n">
        <v>29.01</v>
      </c>
      <c r="F93" s="4" t="n">
        <v>29.19</v>
      </c>
      <c r="G93" s="4" t="n">
        <v>29.32</v>
      </c>
      <c r="H93" s="4" t="n">
        <v>29.4</v>
      </c>
      <c r="I93" s="4" t="n">
        <v>29.36</v>
      </c>
      <c r="J93" s="4" t="n">
        <v>29.26</v>
      </c>
      <c r="K93" s="4" t="n">
        <v>29.2</v>
      </c>
      <c r="L93" s="4" t="n">
        <v>29.07</v>
      </c>
      <c r="M93" s="4" t="n">
        <v>29</v>
      </c>
      <c r="N93" s="4" t="n">
        <v>29.04</v>
      </c>
      <c r="O93" s="4" t="n">
        <v>29.07</v>
      </c>
      <c r="P93" s="4" t="n">
        <v>28.9</v>
      </c>
      <c r="Q93" s="4" t="n">
        <v>28.85</v>
      </c>
      <c r="R93" s="4" t="n">
        <v>29.05</v>
      </c>
      <c r="S93" s="4" t="n">
        <v>29.11</v>
      </c>
      <c r="T93" s="4" t="n">
        <v>29.14</v>
      </c>
      <c r="U93" s="4" t="n">
        <v>29.205</v>
      </c>
      <c r="V93" s="4" t="n">
        <v>29.12</v>
      </c>
      <c r="W93" s="4" t="n">
        <v>29.03</v>
      </c>
      <c r="X93" s="4" t="n">
        <v>29.14</v>
      </c>
      <c r="Y93" s="4" t="n">
        <v>29.25</v>
      </c>
      <c r="Z93" s="4" t="n">
        <v>29.22</v>
      </c>
      <c r="AA93" s="4" t="n">
        <v>29.18</v>
      </c>
      <c r="AB93" s="4" t="n">
        <v>29.03</v>
      </c>
      <c r="AC93" s="4" t="n">
        <v>29.06</v>
      </c>
      <c r="AD93" s="4" t="n">
        <v>29.08</v>
      </c>
      <c r="AE93" s="4" t="n">
        <v>29</v>
      </c>
      <c r="AF93" s="4" t="n">
        <v>29</v>
      </c>
      <c r="AG93" s="4"/>
      <c r="AI93" s="4" t="n">
        <f aca="false">AVERAGE(C93:AG93)</f>
        <v>29.1051666666667</v>
      </c>
      <c r="AJ93" s="4" t="n">
        <f aca="false">MAX(C93:AG93)</f>
        <v>29.4</v>
      </c>
      <c r="AK93" s="4" t="n">
        <f aca="false">MIN(C93:AG93)</f>
        <v>28.85</v>
      </c>
      <c r="AL93" s="0" t="n">
        <f aca="false">COUNT(C93:AG93)</f>
        <v>30</v>
      </c>
      <c r="AN93" s="4" t="n">
        <f aca="false">C93-'14837-SLVP (2)'!AN93</f>
        <v>-0.914701702442638</v>
      </c>
      <c r="AO93" s="4" t="n">
        <f aca="false">D93-'14837-SLVP (2)'!AO93</f>
        <v>-0.907654576856647</v>
      </c>
      <c r="AP93" s="4" t="n">
        <f aca="false">E93-'14837-SLVP (2)'!AP93</f>
        <v>-0.914429311621021</v>
      </c>
      <c r="AQ93" s="4" t="n">
        <f aca="false">F93-'14837-SLVP (2)'!AQ93</f>
        <v>-0.923413274117934</v>
      </c>
      <c r="AR93" s="4" t="n">
        <f aca="false">G93-'14837-SLVP (2)'!AR93</f>
        <v>-0.932198371576611</v>
      </c>
      <c r="AS93" s="4" t="n">
        <f aca="false">H93-'14837-SLVP (2)'!AS93</f>
        <v>-0.931925980755</v>
      </c>
      <c r="AT93" s="4" t="n">
        <f aca="false">I93-'14837-SLVP (2)'!AT93</f>
        <v>-0.927632864544783</v>
      </c>
      <c r="AU93" s="4" t="n">
        <f aca="false">J93-'14837-SLVP (2)'!AU93</f>
        <v>-0.921329385640267</v>
      </c>
      <c r="AV93" s="4" t="n">
        <f aca="false">K93-'14837-SLVP (2)'!AV93</f>
        <v>-0.916366148531953</v>
      </c>
      <c r="AW93" s="4" t="n">
        <f aca="false">L93-'14837-SLVP (2)'!AW93</f>
        <v>-0.910533925487293</v>
      </c>
      <c r="AX93" s="4" t="n">
        <f aca="false">M93-'14837-SLVP (2)'!AX93</f>
        <v>-0.912617813964964</v>
      </c>
      <c r="AY93" s="4" t="n">
        <f aca="false">N93-'14837-SLVP (2)'!AY93</f>
        <v>-0.916910930175181</v>
      </c>
      <c r="AZ93" s="4" t="n">
        <f aca="false">O93-'14837-SLVP (2)'!AZ93</f>
        <v>-0.910533925487293</v>
      </c>
      <c r="BA93" s="4" t="n">
        <f aca="false">P93-'14837-SLVP (2)'!BA93</f>
        <v>-0.909267209474464</v>
      </c>
      <c r="BB93" s="4" t="n">
        <f aca="false">Q93-'14837-SLVP (2)'!BB93</f>
        <v>-0.906115470022208</v>
      </c>
      <c r="BC93" s="4" t="n">
        <f aca="false">R93-'14837-SLVP (2)'!BC93</f>
        <v>-0.909863804589193</v>
      </c>
      <c r="BD93" s="4" t="n">
        <f aca="false">S93-'14837-SLVP (2)'!BD93</f>
        <v>-0.914827041697507</v>
      </c>
      <c r="BE93" s="4" t="n">
        <f aca="false">T93-'14837-SLVP (2)'!BE93</f>
        <v>-0.917308660251663</v>
      </c>
      <c r="BF93" s="4" t="n">
        <f aca="false">U93-'14837-SLVP (2)'!BF93</f>
        <v>-0.914319022945968</v>
      </c>
      <c r="BG93" s="4" t="n">
        <f aca="false">V93-'14837-SLVP (2)'!BG93</f>
        <v>-0.910732790525536</v>
      </c>
      <c r="BH93" s="4" t="n">
        <f aca="false">W93-'14837-SLVP (2)'!BH93</f>
        <v>-0.909193683691093</v>
      </c>
      <c r="BI93" s="4" t="n">
        <f aca="false">X93-'14837-SLVP (2)'!BI93</f>
        <v>-0.926167283493712</v>
      </c>
      <c r="BJ93" s="4" t="n">
        <f aca="false">Y93-'14837-SLVP (2)'!BJ93</f>
        <v>-0.931329385640268</v>
      </c>
      <c r="BK93" s="4" t="n">
        <f aca="false">Z93-'14837-SLVP (2)'!BK93</f>
        <v>-0.92294201825808</v>
      </c>
      <c r="BL93" s="4" t="n">
        <f aca="false">AA93-'14837-SLVP (2)'!BL93</f>
        <v>-0.912743153219839</v>
      </c>
      <c r="BM93" s="4" t="n">
        <f aca="false">AB93-'14837-SLVP (2)'!BM93</f>
        <v>-0.906240809277076</v>
      </c>
      <c r="BN93" s="4" t="n">
        <f aca="false">AC93-'14837-SLVP (2)'!BN93</f>
        <v>-0.908722427831236</v>
      </c>
      <c r="BO93" s="4" t="n">
        <f aca="false">AD93-'14837-SLVP (2)'!BO93</f>
        <v>-0.90939254872934</v>
      </c>
      <c r="BP93" s="4" t="n">
        <f aca="false">AE93-'14837-SLVP (2)'!BP93</f>
        <v>-0.900806316308909</v>
      </c>
      <c r="BQ93" s="4" t="n">
        <f aca="false">AF93-'14837-SLVP (2)'!BQ93</f>
        <v>-0.906712065136937</v>
      </c>
      <c r="BR93" s="4"/>
      <c r="BT93" s="0" t="n">
        <v>199106</v>
      </c>
      <c r="BU93" s="0" t="n">
        <v>124</v>
      </c>
      <c r="BV93" s="0" t="n">
        <v>28930</v>
      </c>
    </row>
    <row r="94" customFormat="false" ht="12.75" hidden="false" customHeight="false" outlineLevel="0" collapsed="false">
      <c r="A94" s="0" t="n">
        <v>1991</v>
      </c>
      <c r="B94" s="0" t="n">
        <v>7</v>
      </c>
      <c r="C94" s="4" t="n">
        <v>28.88</v>
      </c>
      <c r="D94" s="4" t="n">
        <v>28.9</v>
      </c>
      <c r="E94" s="4" t="n">
        <v>28.86</v>
      </c>
      <c r="F94" s="4" t="n">
        <v>28.85</v>
      </c>
      <c r="G94" s="4" t="n">
        <v>28.89</v>
      </c>
      <c r="H94" s="4" t="n">
        <v>28.85</v>
      </c>
      <c r="I94" s="4" t="n">
        <v>28.92</v>
      </c>
      <c r="J94" s="4" t="n">
        <v>29.09</v>
      </c>
      <c r="K94" s="4" t="n">
        <v>29.07</v>
      </c>
      <c r="L94" s="4" t="n">
        <v>29.03</v>
      </c>
      <c r="M94" s="4" t="n">
        <v>29.04</v>
      </c>
      <c r="N94" s="4" t="n">
        <v>28.89</v>
      </c>
      <c r="O94" s="4" t="n">
        <v>29.06</v>
      </c>
      <c r="P94" s="4" t="n">
        <v>29.24</v>
      </c>
      <c r="Q94" s="4" t="n">
        <v>29.265</v>
      </c>
      <c r="R94" s="4" t="n">
        <v>29.215</v>
      </c>
      <c r="S94" s="4" t="n">
        <v>29.095</v>
      </c>
      <c r="T94" s="4" t="n">
        <v>28.98</v>
      </c>
      <c r="U94" s="4" t="n">
        <v>28.97</v>
      </c>
      <c r="V94" s="4" t="n">
        <v>29.02</v>
      </c>
      <c r="W94" s="4" t="n">
        <v>29.08</v>
      </c>
      <c r="X94" s="4" t="n">
        <v>28.99</v>
      </c>
      <c r="Y94" s="4" t="n">
        <v>29.105</v>
      </c>
      <c r="Z94" s="4" t="n">
        <v>29.06</v>
      </c>
      <c r="AA94" s="4" t="n">
        <v>29.18</v>
      </c>
      <c r="AB94" s="4" t="n">
        <v>29.32</v>
      </c>
      <c r="AC94" s="4" t="n">
        <v>29.34</v>
      </c>
      <c r="AD94" s="4" t="n">
        <v>29.17</v>
      </c>
      <c r="AE94" s="4" t="n">
        <v>29.095</v>
      </c>
      <c r="AF94" s="4" t="n">
        <v>29.13</v>
      </c>
      <c r="AG94" s="4" t="n">
        <v>29.07</v>
      </c>
      <c r="AI94" s="4" t="n">
        <f aca="false">AVERAGE(C94:AG94)</f>
        <v>29.0533870967742</v>
      </c>
      <c r="AJ94" s="4" t="n">
        <f aca="false">MAX(C94:AG94)</f>
        <v>29.34</v>
      </c>
      <c r="AK94" s="4" t="n">
        <f aca="false">MIN(C94:AG94)</f>
        <v>28.85</v>
      </c>
      <c r="AL94" s="0" t="n">
        <f aca="false">COUNT(C94:AG94)</f>
        <v>31</v>
      </c>
      <c r="AN94" s="4" t="n">
        <f aca="false">C94-'14837-SLVP (2)'!AN94</f>
        <v>-0.911549962990378</v>
      </c>
      <c r="AO94" s="4" t="n">
        <f aca="false">D94-'14837-SLVP (2)'!AO94</f>
        <v>-0.906314335060451</v>
      </c>
      <c r="AP94" s="4" t="n">
        <f aca="false">E94-'14837-SLVP (2)'!AP94</f>
        <v>-0.907926967678264</v>
      </c>
      <c r="AQ94" s="4" t="n">
        <f aca="false">F94-'14837-SLVP (2)'!AQ94</f>
        <v>-0.909068344436218</v>
      </c>
      <c r="AR94" s="4" t="n">
        <f aca="false">G94-'14837-SLVP (2)'!AR94</f>
        <v>-0.90450283740439</v>
      </c>
      <c r="AS94" s="4" t="n">
        <f aca="false">H94-'14837-SLVP (2)'!AS94</f>
        <v>-0.90316259560819</v>
      </c>
      <c r="AT94" s="4" t="n">
        <f aca="false">I94-'14837-SLVP (2)'!AT94</f>
        <v>-0.90107870713052</v>
      </c>
      <c r="AU94" s="4" t="n">
        <f aca="false">J94-'14837-SLVP (2)'!AU94</f>
        <v>-0.91415692079941</v>
      </c>
      <c r="AV94" s="4" t="n">
        <f aca="false">K94-'14837-SLVP (2)'!AV94</f>
        <v>-0.916439674315324</v>
      </c>
      <c r="AW94" s="4" t="n">
        <f aca="false">L94-'14837-SLVP (2)'!AW94</f>
        <v>-0.912146558105107</v>
      </c>
      <c r="AX94" s="4" t="n">
        <f aca="false">M94-'14837-SLVP (2)'!AX94</f>
        <v>-0.90805230693314</v>
      </c>
      <c r="AY94" s="4" t="n">
        <f aca="false">N94-'14837-SLVP (2)'!AY94</f>
        <v>-0.90450283740439</v>
      </c>
      <c r="AZ94" s="4" t="n">
        <f aca="false">O94-'14837-SLVP (2)'!AZ94</f>
        <v>-0.917581051073281</v>
      </c>
      <c r="BA94" s="4" t="n">
        <f aca="false">P94-'14837-SLVP (2)'!BA94</f>
        <v>-0.926565013570198</v>
      </c>
      <c r="BB94" s="4" t="n">
        <f aca="false">Q94-'14837-SLVP (2)'!BB94</f>
        <v>-0.922235134468295</v>
      </c>
      <c r="BC94" s="4" t="n">
        <f aca="false">R94-'14837-SLVP (2)'!BC94</f>
        <v>-0.916130520602025</v>
      </c>
      <c r="BD94" s="4" t="n">
        <f aca="false">S94-'14837-SLVP (2)'!BD94</f>
        <v>-0.909156920799411</v>
      </c>
      <c r="BE94" s="4" t="n">
        <f aca="false">T94-'14837-SLVP (2)'!BE94</f>
        <v>-0.903089069824823</v>
      </c>
      <c r="BF94" s="4" t="n">
        <f aca="false">U94-'14837-SLVP (2)'!BF94</f>
        <v>-0.907183320996793</v>
      </c>
      <c r="BG94" s="4" t="n">
        <f aca="false">V94-'14837-SLVP (2)'!BG94</f>
        <v>-0.910335060449054</v>
      </c>
      <c r="BH94" s="4" t="n">
        <f aca="false">W94-'14837-SLVP (2)'!BH94</f>
        <v>-0.906439674315326</v>
      </c>
      <c r="BI94" s="4" t="n">
        <f aca="false">X94-'14837-SLVP (2)'!BI94</f>
        <v>-0.90490056748088</v>
      </c>
      <c r="BJ94" s="4" t="n">
        <f aca="false">Y94-'14837-SLVP (2)'!BJ94</f>
        <v>-0.913921292869482</v>
      </c>
      <c r="BK94" s="4" t="n">
        <f aca="false">Z94-'14837-SLVP (2)'!BK94</f>
        <v>-0.911675302245254</v>
      </c>
      <c r="BL94" s="4" t="n">
        <f aca="false">AA94-'14837-SLVP (2)'!BL94</f>
        <v>-0.921601776461881</v>
      </c>
      <c r="BM94" s="4" t="n">
        <f aca="false">AB94-'14837-SLVP (2)'!BM94</f>
        <v>-0.929245497162597</v>
      </c>
      <c r="BN94" s="4" t="n">
        <f aca="false">AC94-'14837-SLVP (2)'!BN94</f>
        <v>-0.92400986923267</v>
      </c>
      <c r="BO94" s="4" t="n">
        <f aca="false">AD94-'14837-SLVP (2)'!BO94</f>
        <v>-0.925696027633851</v>
      </c>
      <c r="BP94" s="4" t="n">
        <f aca="false">AE94-'14837-SLVP (2)'!BP94</f>
        <v>-0.920968418455466</v>
      </c>
      <c r="BQ94" s="4" t="n">
        <f aca="false">AF94-'14837-SLVP (2)'!BQ94</f>
        <v>-0.924355785837651</v>
      </c>
      <c r="BR94" s="4" t="n">
        <f aca="false">AG94-'14837-SLVP (2)'!BR94</f>
        <v>-0.910533925487293</v>
      </c>
      <c r="BT94" s="0" t="n">
        <v>199107</v>
      </c>
      <c r="BU94" s="0" t="n">
        <v>124</v>
      </c>
      <c r="BV94" s="0" t="n">
        <v>28880</v>
      </c>
    </row>
    <row r="95" customFormat="false" ht="12.75" hidden="false" customHeight="false" outlineLevel="0" collapsed="false">
      <c r="A95" s="0" t="n">
        <v>1991</v>
      </c>
      <c r="B95" s="0" t="n">
        <v>8</v>
      </c>
      <c r="C95" s="4" t="n">
        <v>29.09</v>
      </c>
      <c r="D95" s="4" t="n">
        <v>28.97</v>
      </c>
      <c r="E95" s="4" t="n">
        <v>29.055</v>
      </c>
      <c r="F95" s="4" t="n">
        <v>29.21</v>
      </c>
      <c r="G95" s="4" t="n">
        <v>29.265</v>
      </c>
      <c r="H95" s="4" t="n">
        <v>29.27</v>
      </c>
      <c r="I95" s="4" t="n">
        <v>29.28</v>
      </c>
      <c r="J95" s="4" t="n">
        <v>29.1</v>
      </c>
      <c r="K95" s="4" t="n">
        <v>29.13</v>
      </c>
      <c r="L95" s="4" t="n">
        <v>29.2</v>
      </c>
      <c r="M95" s="4" t="n">
        <v>29.29</v>
      </c>
      <c r="N95" s="4" t="n">
        <v>29.29</v>
      </c>
      <c r="O95" s="4" t="n">
        <v>29.18</v>
      </c>
      <c r="P95" s="4" t="n">
        <v>29.07</v>
      </c>
      <c r="Q95" s="4" t="n">
        <v>29.03</v>
      </c>
      <c r="R95" s="4" t="n">
        <v>28.94</v>
      </c>
      <c r="S95" s="4" t="n">
        <v>28.87</v>
      </c>
      <c r="T95" s="4" t="n">
        <v>29</v>
      </c>
      <c r="U95" s="4" t="n">
        <v>29.12</v>
      </c>
      <c r="V95" s="4" t="n">
        <v>29.13</v>
      </c>
      <c r="W95" s="4" t="n">
        <v>29.03</v>
      </c>
      <c r="X95" s="4" t="n">
        <v>29.105</v>
      </c>
      <c r="Y95" s="4" t="n">
        <v>29.26</v>
      </c>
      <c r="Z95" s="4" t="n">
        <v>29.33</v>
      </c>
      <c r="AA95" s="4" t="n">
        <v>29.26</v>
      </c>
      <c r="AB95" s="4" t="n">
        <v>29.18</v>
      </c>
      <c r="AC95" s="4" t="n">
        <v>29.155</v>
      </c>
      <c r="AD95" s="4" t="n">
        <v>29.2</v>
      </c>
      <c r="AE95" s="4" t="n">
        <v>29.18</v>
      </c>
      <c r="AF95" s="4" t="n">
        <v>29.1</v>
      </c>
      <c r="AG95" s="4" t="n">
        <v>29.26</v>
      </c>
      <c r="AI95" s="4" t="n">
        <f aca="false">AVERAGE(C95:AG95)</f>
        <v>29.1467741935484</v>
      </c>
      <c r="AJ95" s="4" t="n">
        <f aca="false">MAX(C95:AG95)</f>
        <v>29.33</v>
      </c>
      <c r="AK95" s="4" t="n">
        <f aca="false">MIN(C95:AG95)</f>
        <v>28.87</v>
      </c>
      <c r="AL95" s="0" t="n">
        <f aca="false">COUNT(C95:AG95)</f>
        <v>31</v>
      </c>
      <c r="AN95" s="4" t="n">
        <f aca="false">C95-'14837-SLVP (2)'!AN95</f>
        <v>-0.91415692079941</v>
      </c>
      <c r="AO95" s="4" t="n">
        <f aca="false">D95-'14837-SLVP (2)'!AO95</f>
        <v>-0.907183320996793</v>
      </c>
      <c r="AP95" s="4" t="n">
        <f aca="false">E95-'14837-SLVP (2)'!AP95</f>
        <v>-0.916675302245253</v>
      </c>
      <c r="AQ95" s="4" t="n">
        <f aca="false">F95-'14837-SLVP (2)'!AQ95</f>
        <v>-0.927036269430051</v>
      </c>
      <c r="AR95" s="4" t="n">
        <f aca="false">G95-'14837-SLVP (2)'!AR95</f>
        <v>-0.928140883296322</v>
      </c>
      <c r="AS95" s="4" t="n">
        <f aca="false">H95-'14837-SLVP (2)'!AS95</f>
        <v>-0.926093757710341</v>
      </c>
      <c r="AT95" s="4" t="n">
        <f aca="false">I95-'14837-SLVP (2)'!AT95</f>
        <v>-0.921999506538366</v>
      </c>
      <c r="AU95" s="4" t="n">
        <f aca="false">J95-'14837-SLVP (2)'!AU95</f>
        <v>-0.921874167283495</v>
      </c>
      <c r="AV95" s="4" t="n">
        <f aca="false">K95-'14837-SLVP (2)'!AV95</f>
        <v>-0.927308660251665</v>
      </c>
      <c r="AW95" s="4" t="n">
        <f aca="false">L95-'14837-SLVP (2)'!AW95</f>
        <v>-0.922271897359984</v>
      </c>
      <c r="AX95" s="4" t="n">
        <f aca="false">M95-'14837-SLVP (2)'!AX95</f>
        <v>-0.926763878608437</v>
      </c>
      <c r="AY95" s="4" t="n">
        <f aca="false">N95-'14837-SLVP (2)'!AY95</f>
        <v>-0.920858129780413</v>
      </c>
      <c r="AZ95" s="4" t="n">
        <f aca="false">O95-'14837-SLVP (2)'!AZ95</f>
        <v>-0.924554650875894</v>
      </c>
      <c r="BA95" s="4" t="n">
        <f aca="false">P95-'14837-SLVP (2)'!BA95</f>
        <v>-0.913486799901307</v>
      </c>
      <c r="BB95" s="4" t="n">
        <f aca="false">Q95-'14837-SLVP (2)'!BB95</f>
        <v>-0.915099432519121</v>
      </c>
      <c r="BC95" s="4" t="n">
        <f aca="false">R95-'14837-SLVP (2)'!BC95</f>
        <v>-0.907654576856647</v>
      </c>
      <c r="BD95" s="4" t="n">
        <f aca="false">S95-'14837-SLVP (2)'!BD95</f>
        <v>-0.90087984209228</v>
      </c>
      <c r="BE95" s="4" t="n">
        <f aca="false">T95-'14837-SLVP (2)'!BE95</f>
        <v>-0.90966493955095</v>
      </c>
      <c r="BF95" s="4" t="n">
        <f aca="false">U95-'14837-SLVP (2)'!BF95</f>
        <v>-0.928450037009622</v>
      </c>
      <c r="BG95" s="4" t="n">
        <f aca="false">V95-'14837-SLVP (2)'!BG95</f>
        <v>-0.930261534665682</v>
      </c>
      <c r="BH95" s="4" t="n">
        <f aca="false">W95-'14837-SLVP (2)'!BH95</f>
        <v>-0.918052306933138</v>
      </c>
      <c r="BI95" s="4" t="n">
        <f aca="false">X95-'14837-SLVP (2)'!BI95</f>
        <v>-0.913921292869482</v>
      </c>
      <c r="BJ95" s="4" t="n">
        <f aca="false">Y95-'14837-SLVP (2)'!BJ95</f>
        <v>-0.918376511226253</v>
      </c>
      <c r="BK95" s="4" t="n">
        <f aca="false">Z95-'14837-SLVP (2)'!BK95</f>
        <v>-0.919245497162599</v>
      </c>
      <c r="BL95" s="4" t="n">
        <f aca="false">AA95-'14837-SLVP (2)'!BL95</f>
        <v>-0.918376511226253</v>
      </c>
      <c r="BM95" s="4" t="n">
        <f aca="false">AB95-'14837-SLVP (2)'!BM95</f>
        <v>-0.912743153219839</v>
      </c>
      <c r="BN95" s="4" t="n">
        <f aca="false">AC95-'14837-SLVP (2)'!BN95</f>
        <v>-0.911167283493711</v>
      </c>
      <c r="BO95" s="4" t="n">
        <f aca="false">AD95-'14837-SLVP (2)'!BO95</f>
        <v>-0.910460399703926</v>
      </c>
      <c r="BP95" s="4" t="n">
        <f aca="false">AE95-'14837-SLVP (2)'!BP95</f>
        <v>-0.912743153219839</v>
      </c>
      <c r="BQ95" s="4" t="n">
        <f aca="false">AF95-'14837-SLVP (2)'!BQ95</f>
        <v>-0.910062669627436</v>
      </c>
      <c r="BR95" s="4" t="n">
        <f aca="false">AG95-'14837-SLVP (2)'!BR95</f>
        <v>-0.921329385640267</v>
      </c>
      <c r="BT95" s="0" t="n">
        <v>199108</v>
      </c>
      <c r="BU95" s="0" t="n">
        <v>124</v>
      </c>
      <c r="BV95" s="0" t="n">
        <v>29090</v>
      </c>
    </row>
    <row r="96" customFormat="false" ht="12.75" hidden="false" customHeight="false" outlineLevel="0" collapsed="false">
      <c r="A96" s="0" t="n">
        <v>1991</v>
      </c>
      <c r="B96" s="0" t="n">
        <v>9</v>
      </c>
      <c r="C96" s="4" t="n">
        <v>29.35</v>
      </c>
      <c r="D96" s="4" t="n">
        <v>29.23</v>
      </c>
      <c r="E96" s="4" t="n">
        <v>29.12</v>
      </c>
      <c r="F96" s="4" t="n">
        <v>29.21</v>
      </c>
      <c r="G96" s="4" t="n">
        <v>29.17</v>
      </c>
      <c r="H96" s="4" t="n">
        <v>29.23</v>
      </c>
      <c r="I96" s="4" t="n">
        <v>29.25</v>
      </c>
      <c r="J96" s="4" t="n">
        <v>29.15</v>
      </c>
      <c r="K96" s="4" t="n">
        <v>29.02</v>
      </c>
      <c r="L96" s="4" t="n">
        <v>29.18</v>
      </c>
      <c r="M96" s="4" t="n">
        <v>29.2</v>
      </c>
      <c r="N96" s="4" t="n">
        <v>29.08</v>
      </c>
      <c r="O96" s="4" t="n">
        <v>29.05</v>
      </c>
      <c r="P96" s="4" t="n">
        <v>28.915</v>
      </c>
      <c r="Q96" s="4" t="n">
        <v>28.94</v>
      </c>
      <c r="R96" s="4" t="n">
        <v>28.99</v>
      </c>
      <c r="S96" s="4" t="n">
        <v>29.08</v>
      </c>
      <c r="T96" s="4" t="n">
        <v>29.14</v>
      </c>
      <c r="U96" s="4" t="n">
        <v>29.43</v>
      </c>
      <c r="V96" s="4" t="n">
        <v>29.45</v>
      </c>
      <c r="W96" s="4" t="n">
        <v>29.24</v>
      </c>
      <c r="X96" s="4" t="n">
        <v>29.07</v>
      </c>
      <c r="Y96" s="4" t="n">
        <v>29.26</v>
      </c>
      <c r="Z96" s="4" t="n">
        <v>29.205</v>
      </c>
      <c r="AA96" s="4" t="n">
        <v>28.79</v>
      </c>
      <c r="AB96" s="4" t="n">
        <v>28.98</v>
      </c>
      <c r="AC96" s="4" t="n">
        <v>29.2</v>
      </c>
      <c r="AD96" s="4" t="n">
        <v>29.32</v>
      </c>
      <c r="AE96" s="4" t="n">
        <v>29.35</v>
      </c>
      <c r="AF96" s="4" t="n">
        <v>29.16</v>
      </c>
      <c r="AG96" s="4"/>
      <c r="AI96" s="4" t="n">
        <f aca="false">AVERAGE(C96:AG96)</f>
        <v>29.1586666666667</v>
      </c>
      <c r="AJ96" s="4" t="n">
        <f aca="false">MAX(C96:AG96)</f>
        <v>29.45</v>
      </c>
      <c r="AK96" s="4" t="n">
        <f aca="false">MIN(C96:AG96)</f>
        <v>28.79</v>
      </c>
      <c r="AL96" s="0" t="n">
        <f aca="false">COUNT(C96:AG96)</f>
        <v>30</v>
      </c>
      <c r="AN96" s="4" t="n">
        <f aca="false">C96-'14837-SLVP (2)'!AN96</f>
        <v>-0.92877424130274</v>
      </c>
      <c r="AO96" s="4" t="n">
        <f aca="false">D96-'14837-SLVP (2)'!AO96</f>
        <v>-0.927706390328151</v>
      </c>
      <c r="AP96" s="4" t="n">
        <f aca="false">E96-'14837-SLVP (2)'!AP96</f>
        <v>-0.91368566493955</v>
      </c>
      <c r="AQ96" s="4" t="n">
        <f aca="false">F96-'14837-SLVP (2)'!AQ96</f>
        <v>-0.924083395016037</v>
      </c>
      <c r="AR96" s="4" t="n">
        <f aca="false">G96-'14837-SLVP (2)'!AR96</f>
        <v>-0.931601776461879</v>
      </c>
      <c r="AS96" s="4" t="n">
        <f aca="false">H96-'14837-SLVP (2)'!AS96</f>
        <v>-0.924753515914141</v>
      </c>
      <c r="AT96" s="4" t="n">
        <f aca="false">I96-'14837-SLVP (2)'!AT96</f>
        <v>-0.916565013570196</v>
      </c>
      <c r="AU96" s="4" t="n">
        <f aca="false">J96-'14837-SLVP (2)'!AU96</f>
        <v>-0.916167283493714</v>
      </c>
      <c r="AV96" s="4" t="n">
        <f aca="false">K96-'14837-SLVP (2)'!AV96</f>
        <v>-0.904429311621023</v>
      </c>
      <c r="AW96" s="4" t="n">
        <f aca="false">L96-'14837-SLVP (2)'!AW96</f>
        <v>-0.918648902047867</v>
      </c>
      <c r="AX96" s="4" t="n">
        <f aca="false">M96-'14837-SLVP (2)'!AX96</f>
        <v>-0.925224771773998</v>
      </c>
      <c r="AY96" s="4" t="n">
        <f aca="false">N96-'14837-SLVP (2)'!AY96</f>
        <v>-0.918251171971381</v>
      </c>
      <c r="AZ96" s="4" t="n">
        <f aca="false">O96-'14837-SLVP (2)'!AZ96</f>
        <v>-0.909863804589193</v>
      </c>
      <c r="BA96" s="4" t="n">
        <f aca="false">P96-'14837-SLVP (2)'!BA96</f>
        <v>-0.909031581544536</v>
      </c>
      <c r="BB96" s="4" t="n">
        <f aca="false">Q96-'14837-SLVP (2)'!BB96</f>
        <v>-0.901748828028619</v>
      </c>
      <c r="BC96" s="4" t="n">
        <f aca="false">R96-'14837-SLVP (2)'!BC96</f>
        <v>-0.916712065136938</v>
      </c>
      <c r="BD96" s="4" t="n">
        <f aca="false">S96-'14837-SLVP (2)'!BD96</f>
        <v>-0.927109795213426</v>
      </c>
      <c r="BE96" s="4" t="n">
        <f aca="false">T96-'14837-SLVP (2)'!BE96</f>
        <v>-0.932073032321735</v>
      </c>
      <c r="BF96" s="4" t="n">
        <f aca="false">U96-'14837-SLVP (2)'!BF96</f>
        <v>-0.949171971379226</v>
      </c>
      <c r="BG96" s="4" t="n">
        <f aca="false">V96-'14837-SLVP (2)'!BG96</f>
        <v>-0.955747841105357</v>
      </c>
      <c r="BH96" s="4" t="n">
        <f aca="false">W96-'14837-SLVP (2)'!BH96</f>
        <v>-0.947235134468297</v>
      </c>
      <c r="BI96" s="4" t="n">
        <f aca="false">X96-'14837-SLVP (2)'!BI96</f>
        <v>-0.931204046385393</v>
      </c>
      <c r="BJ96" s="4" t="n">
        <f aca="false">Y96-'14837-SLVP (2)'!BJ96</f>
        <v>-0.941999506538366</v>
      </c>
      <c r="BK96" s="4" t="n">
        <f aca="false">Z96-'14837-SLVP (2)'!BK96</f>
        <v>-0.943847767086112</v>
      </c>
      <c r="BL96" s="4" t="n">
        <f aca="false">AA96-'14837-SLVP (2)'!BL96</f>
        <v>-0.927728102640021</v>
      </c>
      <c r="BM96" s="4" t="n">
        <f aca="false">AB96-'14837-SLVP (2)'!BM96</f>
        <v>-0.935570688378981</v>
      </c>
      <c r="BN96" s="4" t="n">
        <f aca="false">AC96-'14837-SLVP (2)'!BN96</f>
        <v>-0.951800641500125</v>
      </c>
      <c r="BO96" s="4" t="n">
        <f aca="false">AD96-'14837-SLVP (2)'!BO96</f>
        <v>-0.946962743646683</v>
      </c>
      <c r="BP96" s="4" t="n">
        <f aca="false">AE96-'14837-SLVP (2)'!BP96</f>
        <v>-0.943538613372812</v>
      </c>
      <c r="BQ96" s="4" t="n">
        <f aca="false">AF96-'14837-SLVP (2)'!BQ96</f>
        <v>-0.929790278805822</v>
      </c>
      <c r="BR96" s="4"/>
      <c r="BT96" s="0" t="n">
        <v>199109</v>
      </c>
      <c r="BU96" s="0" t="n">
        <v>124</v>
      </c>
      <c r="BV96" s="0" t="n">
        <v>29350</v>
      </c>
    </row>
    <row r="97" customFormat="false" ht="12.75" hidden="false" customHeight="false" outlineLevel="0" collapsed="false">
      <c r="A97" s="0" t="n">
        <v>1991</v>
      </c>
      <c r="B97" s="0" t="n">
        <v>10</v>
      </c>
      <c r="C97" s="4" t="n">
        <v>29.01</v>
      </c>
      <c r="D97" s="4" t="n">
        <v>28.83</v>
      </c>
      <c r="E97" s="4" t="n">
        <v>28.99</v>
      </c>
      <c r="F97" s="4" t="n">
        <v>28.92</v>
      </c>
      <c r="G97" s="4" t="n">
        <v>28.91</v>
      </c>
      <c r="H97" s="4" t="n">
        <v>29.14</v>
      </c>
      <c r="I97" s="4" t="n">
        <v>29.175</v>
      </c>
      <c r="J97" s="4" t="n">
        <v>28.94</v>
      </c>
      <c r="K97" s="4" t="n">
        <v>29.13</v>
      </c>
      <c r="L97" s="4" t="n">
        <v>29.095</v>
      </c>
      <c r="M97" s="4" t="n">
        <v>28.79</v>
      </c>
      <c r="N97" s="4" t="n">
        <v>29.04</v>
      </c>
      <c r="O97" s="4" t="n">
        <v>29.06</v>
      </c>
      <c r="P97" s="4" t="n">
        <v>28.78</v>
      </c>
      <c r="Q97" s="4" t="n">
        <v>28.94</v>
      </c>
      <c r="R97" s="4" t="n">
        <v>28.97</v>
      </c>
      <c r="S97" s="4" t="n">
        <v>28.88</v>
      </c>
      <c r="T97" s="4" t="n">
        <v>29.31</v>
      </c>
      <c r="U97" s="4" t="n">
        <v>29.41</v>
      </c>
      <c r="V97" s="4" t="n">
        <v>29.19</v>
      </c>
      <c r="W97" s="4" t="n">
        <v>28.94</v>
      </c>
      <c r="X97" s="4" t="n">
        <v>28.91</v>
      </c>
      <c r="Y97" s="4" t="n">
        <v>28.92</v>
      </c>
      <c r="Z97" s="4" t="n">
        <v>28.89</v>
      </c>
      <c r="AA97" s="4" t="n">
        <v>29.09</v>
      </c>
      <c r="AB97" s="4" t="n">
        <v>29.14</v>
      </c>
      <c r="AC97" s="4" t="n">
        <v>29.27</v>
      </c>
      <c r="AD97" s="4" t="n">
        <v>29.19</v>
      </c>
      <c r="AE97" s="4" t="n">
        <v>29.15</v>
      </c>
      <c r="AF97" s="4" t="n">
        <v>29.47</v>
      </c>
      <c r="AG97" s="4" t="n">
        <v>29.22</v>
      </c>
      <c r="AI97" s="4" t="n">
        <f aca="false">AVERAGE(C97:AG97)</f>
        <v>29.0548387096774</v>
      </c>
      <c r="AJ97" s="4" t="n">
        <f aca="false">MAX(C97:AG97)</f>
        <v>29.47</v>
      </c>
      <c r="AK97" s="4" t="n">
        <f aca="false">MIN(C97:AG97)</f>
        <v>28.78</v>
      </c>
      <c r="AL97" s="0" t="n">
        <f aca="false">COUNT(C97:AG97)</f>
        <v>31</v>
      </c>
      <c r="AN97" s="4" t="n">
        <f aca="false">C97-'14837-SLVP (2)'!AN97</f>
        <v>-0.926240809277076</v>
      </c>
      <c r="AO97" s="4" t="n">
        <f aca="false">D97-'14837-SLVP (2)'!AO97</f>
        <v>-0.917256846780166</v>
      </c>
      <c r="AP97" s="4" t="n">
        <f aca="false">E97-'14837-SLVP (2)'!AP97</f>
        <v>-0.928523562792996</v>
      </c>
      <c r="AQ97" s="4" t="n">
        <f aca="false">F97-'14837-SLVP (2)'!AQ97</f>
        <v>-0.936513200098691</v>
      </c>
      <c r="AR97" s="4" t="n">
        <f aca="false">G97-'14837-SLVP (2)'!AR97</f>
        <v>-0.934701702442638</v>
      </c>
      <c r="AS97" s="4" t="n">
        <f aca="false">H97-'14837-SLVP (2)'!AS97</f>
        <v>-0.949790278805821</v>
      </c>
      <c r="AT97" s="4" t="n">
        <f aca="false">I97-'14837-SLVP (2)'!AT97</f>
        <v>-0.947271897359983</v>
      </c>
      <c r="AU97" s="4" t="n">
        <f aca="false">J97-'14837-SLVP (2)'!AU97</f>
        <v>-0.92832469775475</v>
      </c>
      <c r="AV97" s="4" t="n">
        <f aca="false">K97-'14837-SLVP (2)'!AV97</f>
        <v>-0.930261534665682</v>
      </c>
      <c r="AW97" s="4" t="n">
        <f aca="false">L97-'14837-SLVP (2)'!AW97</f>
        <v>-0.938685664939552</v>
      </c>
      <c r="AX97" s="4" t="n">
        <f aca="false">M97-'14837-SLVP (2)'!AX97</f>
        <v>-0.921822353811994</v>
      </c>
      <c r="AY97" s="4" t="n">
        <f aca="false">N97-'14837-SLVP (2)'!AY97</f>
        <v>-0.937581051073281</v>
      </c>
      <c r="AZ97" s="4" t="n">
        <f aca="false">O97-'14837-SLVP (2)'!AZ97</f>
        <v>-0.944156920799411</v>
      </c>
      <c r="BA97" s="4" t="n">
        <f aca="false">P97-'14837-SLVP (2)'!BA97</f>
        <v>-0.928869479397978</v>
      </c>
      <c r="BB97" s="4" t="n">
        <f aca="false">Q97-'14837-SLVP (2)'!BB97</f>
        <v>-0.946041944238836</v>
      </c>
      <c r="BC97" s="4" t="n">
        <f aca="false">R97-'14837-SLVP (2)'!BC97</f>
        <v>-0.939664939550951</v>
      </c>
      <c r="BD97" s="4" t="n">
        <f aca="false">S97-'14837-SLVP (2)'!BD97</f>
        <v>-0.917455711818409</v>
      </c>
      <c r="BE97" s="4" t="n">
        <f aca="false">T97-'14837-SLVP (2)'!BE97</f>
        <v>-0.948104120404643</v>
      </c>
      <c r="BF97" s="4" t="n">
        <f aca="false">U97-'14837-SLVP (2)'!BF97</f>
        <v>-0.960313348137184</v>
      </c>
      <c r="BG97" s="4" t="n">
        <f aca="false">V97-'14837-SLVP (2)'!BG97</f>
        <v>-0.947036269430051</v>
      </c>
      <c r="BH97" s="4" t="n">
        <f aca="false">W97-'14837-SLVP (2)'!BH97</f>
        <v>-0.931277572168764</v>
      </c>
      <c r="BI97" s="4" t="n">
        <f aca="false">X97-'14837-SLVP (2)'!BI97</f>
        <v>-0.922890204786576</v>
      </c>
      <c r="BJ97" s="4" t="n">
        <f aca="false">Y97-'14837-SLVP (2)'!BJ97</f>
        <v>-0.912890204786574</v>
      </c>
      <c r="BK97" s="4" t="n">
        <f aca="false">Z97-'14837-SLVP (2)'!BK97</f>
        <v>-0.913361460646435</v>
      </c>
      <c r="BL97" s="4" t="n">
        <f aca="false">AA97-'14837-SLVP (2)'!BL97</f>
        <v>-0.937779916111523</v>
      </c>
      <c r="BM97" s="4" t="n">
        <f aca="false">AB97-'14837-SLVP (2)'!BM97</f>
        <v>-0.94093165556378</v>
      </c>
      <c r="BN97" s="4" t="n">
        <f aca="false">AC97-'14837-SLVP (2)'!BN97</f>
        <v>-0.949716753022454</v>
      </c>
      <c r="BO97" s="4" t="n">
        <f aca="false">AD97-'14837-SLVP (2)'!BO97</f>
        <v>-0.938177646188006</v>
      </c>
      <c r="BP97" s="4" t="n">
        <f aca="false">AE97-'14837-SLVP (2)'!BP97</f>
        <v>-0.930931655563782</v>
      </c>
      <c r="BQ97" s="4" t="n">
        <f aca="false">AF97-'14837-SLVP (2)'!BQ97</f>
        <v>-0.96232371083148</v>
      </c>
      <c r="BR97" s="4" t="n">
        <f aca="false">AG97-'14837-SLVP (2)'!BR97</f>
        <v>-0.952470762398225</v>
      </c>
      <c r="BT97" s="0" t="n">
        <v>199110</v>
      </c>
      <c r="BU97" s="0" t="n">
        <v>124</v>
      </c>
      <c r="BV97" s="0" t="n">
        <v>29010</v>
      </c>
    </row>
    <row r="98" customFormat="false" ht="12.75" hidden="false" customHeight="false" outlineLevel="0" collapsed="false">
      <c r="A98" s="0" t="n">
        <v>1991</v>
      </c>
      <c r="B98" s="0" t="n">
        <v>11</v>
      </c>
      <c r="C98" s="4" t="n">
        <v>28.53</v>
      </c>
      <c r="D98" s="4" t="n">
        <v>28.99</v>
      </c>
      <c r="E98" s="4" t="n">
        <v>29.25</v>
      </c>
      <c r="F98" s="4" t="n">
        <v>29.35</v>
      </c>
      <c r="G98" s="4" t="n">
        <v>29.01</v>
      </c>
      <c r="H98" s="4" t="n">
        <v>29.245</v>
      </c>
      <c r="I98" s="4" t="n">
        <v>29.5</v>
      </c>
      <c r="J98" s="4" t="n">
        <v>29.52</v>
      </c>
      <c r="K98" s="4" t="n">
        <v>29.35</v>
      </c>
      <c r="L98" s="4" t="n">
        <v>29.26</v>
      </c>
      <c r="M98" s="4" t="n">
        <v>29.3</v>
      </c>
      <c r="N98" s="4" t="n">
        <v>29.16</v>
      </c>
      <c r="O98" s="4" t="n">
        <v>28.92</v>
      </c>
      <c r="P98" s="4" t="n">
        <v>28.89</v>
      </c>
      <c r="Q98" s="4" t="n">
        <v>29.08</v>
      </c>
      <c r="R98" s="4" t="n">
        <v>29.41</v>
      </c>
      <c r="S98" s="4" t="n">
        <v>29.15</v>
      </c>
      <c r="T98" s="4" t="n">
        <v>28.74</v>
      </c>
      <c r="U98" s="4" t="n">
        <v>29</v>
      </c>
      <c r="V98" s="4" t="n">
        <v>29.12</v>
      </c>
      <c r="W98" s="4" t="n">
        <v>29.04</v>
      </c>
      <c r="X98" s="4" t="n">
        <v>29.01</v>
      </c>
      <c r="Y98" s="4" t="n">
        <v>28.68</v>
      </c>
      <c r="Z98" s="4" t="n">
        <v>28.98</v>
      </c>
      <c r="AA98" s="4" t="n">
        <v>29.31</v>
      </c>
      <c r="AB98" s="4" t="n">
        <v>29.19</v>
      </c>
      <c r="AC98" s="4" t="n">
        <v>28.985</v>
      </c>
      <c r="AD98" s="4" t="n">
        <v>29.16</v>
      </c>
      <c r="AE98" s="4" t="n">
        <v>28.83</v>
      </c>
      <c r="AF98" s="4" t="n">
        <v>28.94</v>
      </c>
      <c r="AG98" s="4"/>
      <c r="AI98" s="4" t="n">
        <f aca="false">AVERAGE(C98:AG98)</f>
        <v>29.0966666666667</v>
      </c>
      <c r="AJ98" s="4" t="n">
        <f aca="false">MAX(C98:AG98)</f>
        <v>29.52</v>
      </c>
      <c r="AK98" s="4" t="n">
        <f aca="false">MIN(C98:AG98)</f>
        <v>28.53</v>
      </c>
      <c r="AL98" s="0" t="n">
        <f aca="false">COUNT(C98:AG98)</f>
        <v>30</v>
      </c>
      <c r="AN98" s="4" t="n">
        <f aca="false">C98-'14837-SLVP (2)'!AN98</f>
        <v>-0.921969405378732</v>
      </c>
      <c r="AO98" s="4" t="n">
        <f aca="false">D98-'14837-SLVP (2)'!AO98</f>
        <v>-0.963958055761164</v>
      </c>
      <c r="AP98" s="4" t="n">
        <f aca="false">E98-'14837-SLVP (2)'!AP98</f>
        <v>-0.984481125092525</v>
      </c>
      <c r="AQ98" s="4" t="n">
        <f aca="false">F98-'14837-SLVP (2)'!AQ98</f>
        <v>-0.984878855169008</v>
      </c>
      <c r="AR98" s="4" t="n">
        <f aca="false">G98-'14837-SLVP (2)'!AR98</f>
        <v>-0.967581051073278</v>
      </c>
      <c r="AS98" s="4" t="n">
        <f aca="false">H98-'14837-SLVP (2)'!AS98</f>
        <v>-0.974716753022452</v>
      </c>
      <c r="AT98" s="4" t="n">
        <f aca="false">I98-'14837-SLVP (2)'!AT98</f>
        <v>-1.00023982235382</v>
      </c>
      <c r="AU98" s="4" t="n">
        <f aca="false">J98-'14837-SLVP (2)'!AU98</f>
        <v>-0.995004194423888</v>
      </c>
      <c r="AV98" s="4" t="n">
        <f aca="false">K98-'14837-SLVP (2)'!AV98</f>
        <v>-0.976020231926967</v>
      </c>
      <c r="AW98" s="4" t="n">
        <f aca="false">L98-'14837-SLVP (2)'!AW98</f>
        <v>-0.971528250678507</v>
      </c>
      <c r="AX98" s="4" t="n">
        <f aca="false">M98-'14837-SLVP (2)'!AX98</f>
        <v>-0.964009869232669</v>
      </c>
      <c r="AY98" s="4" t="n">
        <f aca="false">N98-'14837-SLVP (2)'!AY98</f>
        <v>-0.956366148531952</v>
      </c>
      <c r="AZ98" s="4" t="n">
        <f aca="false">O98-'14837-SLVP (2)'!AZ98</f>
        <v>-0.945371823340732</v>
      </c>
      <c r="BA98" s="4" t="n">
        <f aca="false">P98-'14837-SLVP (2)'!BA98</f>
        <v>-0.939937330372565</v>
      </c>
      <c r="BB98" s="4" t="n">
        <f aca="false">Q98-'14837-SLVP (2)'!BB98</f>
        <v>-0.935968418455467</v>
      </c>
      <c r="BC98" s="4" t="n">
        <f aca="false">R98-'14837-SLVP (2)'!BC98</f>
        <v>-0.960313348137184</v>
      </c>
      <c r="BD98" s="4" t="n">
        <f aca="false">S98-'14837-SLVP (2)'!BD98</f>
        <v>-0.957507525289913</v>
      </c>
      <c r="BE98" s="4" t="n">
        <f aca="false">T98-'14837-SLVP (2)'!BE98</f>
        <v>-0.927529237601782</v>
      </c>
      <c r="BF98" s="4" t="n">
        <f aca="false">U98-'14837-SLVP (2)'!BF98</f>
        <v>-0.939193683691094</v>
      </c>
      <c r="BG98" s="4" t="n">
        <f aca="false">V98-'14837-SLVP (2)'!BG98</f>
        <v>-0.943214409079694</v>
      </c>
      <c r="BH98" s="4" t="n">
        <f aca="false">W98-'14837-SLVP (2)'!BH98</f>
        <v>-0.943486799901308</v>
      </c>
      <c r="BI98" s="4" t="n">
        <f aca="false">X98-'14837-SLVP (2)'!BI98</f>
        <v>-0.941005181347148</v>
      </c>
      <c r="BJ98" s="4" t="n">
        <f aca="false">Y98-'14837-SLVP (2)'!BJ98</f>
        <v>-0.937330372563533</v>
      </c>
      <c r="BK98" s="4" t="n">
        <f aca="false">Z98-'14837-SLVP (2)'!BK98</f>
        <v>-0.962146558105108</v>
      </c>
      <c r="BL98" s="4" t="n">
        <f aca="false">AA98-'14837-SLVP (2)'!BL98</f>
        <v>-0.980585738958798</v>
      </c>
      <c r="BM98" s="4" t="n">
        <f aca="false">AB98-'14837-SLVP (2)'!BM98</f>
        <v>-0.973612139156181</v>
      </c>
      <c r="BN98" s="4" t="n">
        <f aca="false">AC98-'14837-SLVP (2)'!BN98</f>
        <v>-0.951240809277078</v>
      </c>
      <c r="BO98" s="4" t="n">
        <f aca="false">AD98-'14837-SLVP (2)'!BO98</f>
        <v>-0.968177646188007</v>
      </c>
      <c r="BP98" s="4" t="n">
        <f aca="false">AE98-'14837-SLVP (2)'!BP98</f>
        <v>-0.943832716506293</v>
      </c>
      <c r="BQ98" s="4" t="n">
        <f aca="false">AF98-'14837-SLVP (2)'!BQ98</f>
        <v>-0.943089069824822</v>
      </c>
      <c r="BR98" s="4"/>
      <c r="BT98" s="0" t="n">
        <v>199111</v>
      </c>
      <c r="BU98" s="0" t="n">
        <v>124</v>
      </c>
      <c r="BV98" s="0" t="n">
        <v>28530</v>
      </c>
    </row>
    <row r="99" customFormat="false" ht="12.75" hidden="false" customHeight="false" outlineLevel="0" collapsed="false">
      <c r="A99" s="0" t="n">
        <v>1991</v>
      </c>
      <c r="B99" s="0" t="n">
        <v>12</v>
      </c>
      <c r="C99" s="4" t="n">
        <v>29.285</v>
      </c>
      <c r="D99" s="4" t="n">
        <v>29.12</v>
      </c>
      <c r="E99" s="4" t="n">
        <v>28.84</v>
      </c>
      <c r="F99" s="4" t="n">
        <v>29.24</v>
      </c>
      <c r="G99" s="4" t="n">
        <v>29.09</v>
      </c>
      <c r="H99" s="4" t="n">
        <v>29.01</v>
      </c>
      <c r="I99" s="4" t="n">
        <v>28.81</v>
      </c>
      <c r="J99" s="4" t="n">
        <v>28.81</v>
      </c>
      <c r="K99" s="4" t="n">
        <v>29.09</v>
      </c>
      <c r="L99" s="4" t="n">
        <v>29.02</v>
      </c>
      <c r="M99" s="4" t="n">
        <v>29.19</v>
      </c>
      <c r="N99" s="4" t="n">
        <v>28.725</v>
      </c>
      <c r="O99" s="4" t="n">
        <v>28.96</v>
      </c>
      <c r="P99" s="4" t="n">
        <v>29.08</v>
      </c>
      <c r="Q99" s="4" t="n">
        <v>29.31</v>
      </c>
      <c r="R99" s="4" t="n">
        <v>29.13</v>
      </c>
      <c r="S99" s="4" t="n">
        <v>29.12</v>
      </c>
      <c r="T99" s="4" t="n">
        <v>29.65</v>
      </c>
      <c r="U99" s="4" t="n">
        <v>29.71</v>
      </c>
      <c r="V99" s="4" t="n">
        <v>29.42</v>
      </c>
      <c r="W99" s="4" t="n">
        <v>29.365</v>
      </c>
      <c r="X99" s="4" t="n">
        <v>28.99</v>
      </c>
      <c r="Y99" s="4" t="n">
        <v>29.02</v>
      </c>
      <c r="Z99" s="4" t="n">
        <v>29.12</v>
      </c>
      <c r="AA99" s="4" t="n">
        <v>29.3</v>
      </c>
      <c r="AB99" s="4" t="n">
        <v>29.28</v>
      </c>
      <c r="AC99" s="4" t="n">
        <v>29.58</v>
      </c>
      <c r="AD99" s="4" t="n">
        <v>29.325</v>
      </c>
      <c r="AE99" s="4" t="n">
        <v>29.15</v>
      </c>
      <c r="AF99" s="4" t="n">
        <v>29.39</v>
      </c>
      <c r="AG99" s="4" t="n">
        <v>29.5</v>
      </c>
      <c r="AI99" s="4" t="n">
        <f aca="false">AVERAGE(C99:AG99)</f>
        <v>29.1816129032258</v>
      </c>
      <c r="AJ99" s="4" t="n">
        <f aca="false">MAX(C99:AG99)</f>
        <v>29.71</v>
      </c>
      <c r="AK99" s="4" t="n">
        <f aca="false">MIN(C99:AG99)</f>
        <v>28.725</v>
      </c>
      <c r="AL99" s="0" t="n">
        <f aca="false">COUNT(C99:AG99)</f>
        <v>31</v>
      </c>
      <c r="AN99" s="4" t="n">
        <f aca="false">C99-'14837-SLVP (2)'!AN99</f>
        <v>-0.976056994818652</v>
      </c>
      <c r="AO99" s="4" t="n">
        <f aca="false">D99-'14837-SLVP (2)'!AO99</f>
        <v>-0.966837404391807</v>
      </c>
      <c r="AP99" s="4" t="n">
        <f aca="false">E99-'14837-SLVP (2)'!AP99</f>
        <v>-0.966314335060449</v>
      </c>
      <c r="AQ99" s="4" t="n">
        <f aca="false">F99-'14837-SLVP (2)'!AQ99</f>
        <v>-0.994481125092527</v>
      </c>
      <c r="AR99" s="4" t="n">
        <f aca="false">G99-'14837-SLVP (2)'!AR99</f>
        <v>-0.979120157907722</v>
      </c>
      <c r="AS99" s="4" t="n">
        <f aca="false">H99-'14837-SLVP (2)'!AS99</f>
        <v>-0.973486799901306</v>
      </c>
      <c r="AT99" s="4" t="n">
        <f aca="false">I99-'14837-SLVP (2)'!AT99</f>
        <v>-0.94611547002221</v>
      </c>
      <c r="AU99" s="4" t="n">
        <f aca="false">J99-'14837-SLVP (2)'!AU99</f>
        <v>-0.940209721194179</v>
      </c>
      <c r="AV99" s="4" t="n">
        <f aca="false">K99-'14837-SLVP (2)'!AV99</f>
        <v>-0.955497162595609</v>
      </c>
      <c r="AW99" s="4" t="n">
        <f aca="false">L99-'14837-SLVP (2)'!AW99</f>
        <v>-0.951675302245253</v>
      </c>
      <c r="AX99" s="4" t="n">
        <f aca="false">M99-'14837-SLVP (2)'!AX99</f>
        <v>-0.958847767086109</v>
      </c>
      <c r="AY99" s="4" t="n">
        <f aca="false">N99-'14837-SLVP (2)'!AY99</f>
        <v>-0.936623488773748</v>
      </c>
      <c r="AZ99" s="4" t="n">
        <f aca="false">O99-'14837-SLVP (2)'!AZ99</f>
        <v>-0.949664939550949</v>
      </c>
      <c r="BA99" s="4" t="n">
        <f aca="false">P99-'14837-SLVP (2)'!BA99</f>
        <v>-0.95959141376758</v>
      </c>
      <c r="BB99" s="4" t="n">
        <f aca="false">Q99-'14837-SLVP (2)'!BB99</f>
        <v>-0.986491487786825</v>
      </c>
      <c r="BC99" s="4" t="n">
        <f aca="false">R99-'14837-SLVP (2)'!BC99</f>
        <v>-0.983413274117936</v>
      </c>
      <c r="BD99" s="4" t="n">
        <f aca="false">S99-'14837-SLVP (2)'!BD99</f>
        <v>-0.963884529977793</v>
      </c>
      <c r="BE99" s="4" t="n">
        <f aca="false">T99-'14837-SLVP (2)'!BE99</f>
        <v>-0.997883543054531</v>
      </c>
      <c r="BF99" s="4" t="n">
        <f aca="false">U99-'14837-SLVP (2)'!BF99</f>
        <v>-0.996941031334817</v>
      </c>
      <c r="BG99" s="4" t="n">
        <f aca="false">V99-'14837-SLVP (2)'!BG99</f>
        <v>-0.965077720207255</v>
      </c>
      <c r="BH99" s="4" t="n">
        <f aca="false">W99-'14837-SLVP (2)'!BH99</f>
        <v>-0.969878855169011</v>
      </c>
      <c r="BI99" s="4" t="n">
        <f aca="false">X99-'14837-SLVP (2)'!BI99</f>
        <v>-0.95214655810511</v>
      </c>
      <c r="BJ99" s="4" t="n">
        <f aca="false">Y99-'14837-SLVP (2)'!BJ99</f>
        <v>-0.954628176659266</v>
      </c>
      <c r="BK99" s="4" t="n">
        <f aca="false">Z99-'14837-SLVP (2)'!BK99</f>
        <v>-0.966837404391807</v>
      </c>
      <c r="BL99" s="4" t="n">
        <f aca="false">AA99-'14837-SLVP (2)'!BL99</f>
        <v>-0.969915618060693</v>
      </c>
      <c r="BM99" s="4" t="n">
        <f aca="false">AB99-'14837-SLVP (2)'!BM99</f>
        <v>-0.969245497162596</v>
      </c>
      <c r="BN99" s="4" t="n">
        <f aca="false">AC99-'14837-SLVP (2)'!BN99</f>
        <v>-0.967485812978044</v>
      </c>
      <c r="BO99" s="4" t="n">
        <f aca="false">AD99-'14837-SLVP (2)'!BO99</f>
        <v>-0.965585738958797</v>
      </c>
      <c r="BP99" s="4" t="n">
        <f aca="false">AE99-'14837-SLVP (2)'!BP99</f>
        <v>-0.963413274117936</v>
      </c>
      <c r="BQ99" s="4" t="n">
        <f aca="false">AF99-'14837-SLVP (2)'!BQ99</f>
        <v>-0.965548976067112</v>
      </c>
      <c r="BR99" s="4" t="n">
        <f aca="false">AG99-'14837-SLVP (2)'!BR99</f>
        <v>-0.970711078213672</v>
      </c>
      <c r="BT99" s="0" t="n">
        <v>199112</v>
      </c>
      <c r="BU99" s="0" t="n">
        <v>124</v>
      </c>
      <c r="BV99" s="0" t="n">
        <v>29285</v>
      </c>
    </row>
    <row r="100" customFormat="false" ht="12.75" hidden="false" customHeight="false" outlineLevel="0" collapsed="false">
      <c r="A100" s="0" t="n">
        <v>1992</v>
      </c>
      <c r="B100" s="0" t="n">
        <v>1</v>
      </c>
      <c r="C100" s="4" t="n">
        <v>29.41</v>
      </c>
      <c r="D100" s="4" t="n">
        <v>29.12</v>
      </c>
      <c r="E100" s="4" t="n">
        <v>29.05</v>
      </c>
      <c r="F100" s="4" t="n">
        <v>29.17</v>
      </c>
      <c r="G100" s="4" t="n">
        <v>29.14</v>
      </c>
      <c r="H100" s="4" t="n">
        <v>29.075</v>
      </c>
      <c r="I100" s="4" t="n">
        <v>29.19</v>
      </c>
      <c r="J100" s="4" t="n">
        <v>28.92</v>
      </c>
      <c r="K100" s="4" t="n">
        <v>28.91</v>
      </c>
      <c r="L100" s="4" t="n">
        <v>29.05</v>
      </c>
      <c r="M100" s="4" t="n">
        <v>28.9</v>
      </c>
      <c r="N100" s="4" t="n">
        <v>28.75</v>
      </c>
      <c r="O100" s="4" t="n">
        <v>28.81</v>
      </c>
      <c r="P100" s="4" t="n">
        <v>28.91</v>
      </c>
      <c r="Q100" s="4" t="n">
        <v>29.145</v>
      </c>
      <c r="R100" s="4" t="n">
        <v>28.9</v>
      </c>
      <c r="S100" s="4" t="n">
        <v>29.01</v>
      </c>
      <c r="T100" s="4" t="n">
        <v>29.41</v>
      </c>
      <c r="U100" s="4" t="n">
        <v>29.08</v>
      </c>
      <c r="V100" s="4" t="n">
        <v>29.07</v>
      </c>
      <c r="W100" s="4" t="n">
        <v>29.01</v>
      </c>
      <c r="X100" s="4" t="n">
        <v>28.75</v>
      </c>
      <c r="Y100" s="4" t="n">
        <v>28.53</v>
      </c>
      <c r="Z100" s="4" t="n">
        <v>29.055</v>
      </c>
      <c r="AA100" s="4" t="n">
        <v>29.15</v>
      </c>
      <c r="AB100" s="4" t="n">
        <v>29.29</v>
      </c>
      <c r="AC100" s="4" t="n">
        <v>29.29</v>
      </c>
      <c r="AD100" s="4" t="n">
        <v>29.4</v>
      </c>
      <c r="AE100" s="4" t="n">
        <v>29.19</v>
      </c>
      <c r="AF100" s="4" t="n">
        <v>28.98</v>
      </c>
      <c r="AG100" s="4" t="n">
        <v>29.09</v>
      </c>
      <c r="AI100" s="4" t="n">
        <f aca="false">AVERAGE(C100:AG100)</f>
        <v>29.0566129032258</v>
      </c>
      <c r="AJ100" s="4" t="n">
        <f aca="false">MAX(C100:AG100)</f>
        <v>29.41</v>
      </c>
      <c r="AK100" s="4" t="n">
        <f aca="false">MIN(C100:AG100)</f>
        <v>28.53</v>
      </c>
      <c r="AL100" s="0" t="n">
        <f aca="false">COUNT(C100:AG100)</f>
        <v>31</v>
      </c>
      <c r="AN100" s="4" t="n">
        <f aca="false">C100-'14837-SLVP (2)'!AN100</f>
        <v>-0.969171971379225</v>
      </c>
      <c r="AO100" s="4" t="n">
        <f aca="false">D100-'14837-SLVP (2)'!AO100</f>
        <v>-0.955025906735752</v>
      </c>
      <c r="AP100" s="4" t="n">
        <f aca="false">E100-'14837-SLVP (2)'!AP100</f>
        <v>-0.951204046385392</v>
      </c>
      <c r="AQ100" s="4" t="n">
        <f aca="false">F100-'14837-SLVP (2)'!AQ100</f>
        <v>-0.955224771773995</v>
      </c>
      <c r="AR100" s="4" t="n">
        <f aca="false">G100-'14837-SLVP (2)'!AR100</f>
        <v>-0.952743153219839</v>
      </c>
      <c r="AS100" s="4" t="n">
        <f aca="false">H100-'14837-SLVP (2)'!AS100</f>
        <v>-0.955732790525538</v>
      </c>
      <c r="AT100" s="4" t="n">
        <f aca="false">I100-'14837-SLVP (2)'!AT100</f>
        <v>-0.96475351591414</v>
      </c>
      <c r="AU100" s="4" t="n">
        <f aca="false">J100-'14837-SLVP (2)'!AU100</f>
        <v>-0.951277572168763</v>
      </c>
      <c r="AV100" s="4" t="n">
        <f aca="false">K100-'14837-SLVP (2)'!AV100</f>
        <v>-0.94946607451271</v>
      </c>
      <c r="AW100" s="4" t="n">
        <f aca="false">L100-'14837-SLVP (2)'!AW100</f>
        <v>-0.963015544041451</v>
      </c>
      <c r="AX100" s="4" t="n">
        <f aca="false">M100-'14837-SLVP (2)'!AX100</f>
        <v>-0.950607451270667</v>
      </c>
      <c r="AY100" s="4" t="n">
        <f aca="false">N100-'14837-SLVP (2)'!AY100</f>
        <v>-0.941152232913893</v>
      </c>
      <c r="AZ100" s="4" t="n">
        <f aca="false">O100-'14837-SLVP (2)'!AZ100</f>
        <v>-0.943162595608193</v>
      </c>
      <c r="BA100" s="4" t="n">
        <f aca="false">P100-'14837-SLVP (2)'!BA100</f>
        <v>-0.961277572168765</v>
      </c>
      <c r="BB100" s="4" t="n">
        <f aca="false">Q100-'14837-SLVP (2)'!BB100</f>
        <v>-0.986130520602025</v>
      </c>
      <c r="BC100" s="4" t="n">
        <f aca="false">R100-'14837-SLVP (2)'!BC100</f>
        <v>-0.983089069824825</v>
      </c>
      <c r="BD100" s="4" t="n">
        <f aca="false">S100-'14837-SLVP (2)'!BD100</f>
        <v>-0.970533925487292</v>
      </c>
      <c r="BE100" s="4" t="n">
        <f aca="false">T100-'14837-SLVP (2)'!BE100</f>
        <v>-0.998700715519366</v>
      </c>
      <c r="BF100" s="4" t="n">
        <f aca="false">U100-'14837-SLVP (2)'!BF100</f>
        <v>-0.983214409079697</v>
      </c>
      <c r="BG100" s="4" t="n">
        <f aca="false">V100-'14837-SLVP (2)'!BG100</f>
        <v>-0.975497162595609</v>
      </c>
      <c r="BH100" s="4" t="n">
        <f aca="false">W100-'14837-SLVP (2)'!BH100</f>
        <v>-0.961675302245251</v>
      </c>
      <c r="BI100" s="4" t="n">
        <f aca="false">X100-'14837-SLVP (2)'!BI100</f>
        <v>-0.944105107327907</v>
      </c>
      <c r="BJ100" s="4" t="n">
        <f aca="false">Y100-'14837-SLVP (2)'!BJ100</f>
        <v>-0.939686651862818</v>
      </c>
      <c r="BK100" s="4" t="n">
        <f aca="false">Z100-'14837-SLVP (2)'!BK100</f>
        <v>-0.975732790525537</v>
      </c>
      <c r="BL100" s="4" t="n">
        <f aca="false">AA100-'14837-SLVP (2)'!BL100</f>
        <v>-0.975224771773998</v>
      </c>
      <c r="BM100" s="4" t="n">
        <f aca="false">AB100-'14837-SLVP (2)'!BM100</f>
        <v>-0.982868492474712</v>
      </c>
      <c r="BN100" s="4" t="n">
        <f aca="false">AC100-'14837-SLVP (2)'!BN100</f>
        <v>-0.971056994818653</v>
      </c>
      <c r="BO100" s="4" t="n">
        <f aca="false">AD100-'14837-SLVP (2)'!BO100</f>
        <v>-0.979171971379227</v>
      </c>
      <c r="BP100" s="4" t="n">
        <f aca="false">AE100-'14837-SLVP (2)'!BP100</f>
        <v>-0.96475351591414</v>
      </c>
      <c r="BQ100" s="4" t="n">
        <f aca="false">AF100-'14837-SLVP (2)'!BQ100</f>
        <v>-0.947382186035036</v>
      </c>
      <c r="BR100" s="4" t="n">
        <f aca="false">AG100-'14837-SLVP (2)'!BR100</f>
        <v>-0.949591413767578</v>
      </c>
      <c r="BT100" s="0" t="n">
        <v>199201</v>
      </c>
      <c r="BU100" s="0" t="n">
        <v>124</v>
      </c>
      <c r="BV100" s="0" t="n">
        <v>29410</v>
      </c>
    </row>
    <row r="101" customFormat="false" ht="12.75" hidden="false" customHeight="false" outlineLevel="0" collapsed="false">
      <c r="A101" s="0" t="n">
        <v>1992</v>
      </c>
      <c r="B101" s="0" t="n">
        <v>2</v>
      </c>
      <c r="C101" s="4" t="n">
        <v>29.29</v>
      </c>
      <c r="D101" s="4" t="n">
        <v>29.16</v>
      </c>
      <c r="E101" s="4" t="n">
        <v>29.04</v>
      </c>
      <c r="F101" s="4" t="n">
        <v>29.17</v>
      </c>
      <c r="G101" s="4" t="n">
        <v>29.04</v>
      </c>
      <c r="H101" s="4" t="n">
        <v>28.79</v>
      </c>
      <c r="I101" s="4" t="n">
        <v>28.88</v>
      </c>
      <c r="J101" s="4" t="n">
        <v>29.15</v>
      </c>
      <c r="K101" s="4" t="n">
        <v>29.35</v>
      </c>
      <c r="L101" s="4" t="n">
        <v>29.15</v>
      </c>
      <c r="M101" s="4" t="n">
        <v>29.49</v>
      </c>
      <c r="N101" s="4" t="n">
        <v>29.42</v>
      </c>
      <c r="O101" s="4" t="n">
        <v>29.03</v>
      </c>
      <c r="P101" s="4" t="n">
        <v>29.03</v>
      </c>
      <c r="Q101" s="4" t="n">
        <v>28.77</v>
      </c>
      <c r="R101" s="4" t="n">
        <v>29.11</v>
      </c>
      <c r="S101" s="4" t="n">
        <v>29.14</v>
      </c>
      <c r="T101" s="4" t="n">
        <v>28.84</v>
      </c>
      <c r="U101" s="4" t="n">
        <v>29.01</v>
      </c>
      <c r="V101" s="4" t="n">
        <v>29.08</v>
      </c>
      <c r="W101" s="4" t="n">
        <v>29.34</v>
      </c>
      <c r="X101" s="4" t="n">
        <v>29.19</v>
      </c>
      <c r="Y101" s="4" t="n">
        <v>29.2</v>
      </c>
      <c r="Z101" s="4" t="n">
        <v>29.13</v>
      </c>
      <c r="AA101" s="4" t="n">
        <v>29.14</v>
      </c>
      <c r="AB101" s="4" t="n">
        <v>28.85</v>
      </c>
      <c r="AC101" s="4" t="n">
        <v>28.84</v>
      </c>
      <c r="AD101" s="4" t="n">
        <v>28.7</v>
      </c>
      <c r="AE101" s="4" t="n">
        <v>29.11</v>
      </c>
      <c r="AF101" s="4"/>
      <c r="AG101" s="4"/>
      <c r="AI101" s="4" t="n">
        <f aca="false">AVERAGE(C101:AG101)</f>
        <v>29.0841379310345</v>
      </c>
      <c r="AJ101" s="4" t="n">
        <f aca="false">MAX(C101:AG101)</f>
        <v>29.49</v>
      </c>
      <c r="AK101" s="4" t="n">
        <f aca="false">MIN(C101:AG101)</f>
        <v>28.7</v>
      </c>
      <c r="AL101" s="0" t="n">
        <f aca="false">COUNT(C101:AG101)</f>
        <v>29</v>
      </c>
      <c r="AN101" s="4" t="n">
        <f aca="false">C101-'14837-SLVP (2)'!AN101</f>
        <v>-0.971056994818653</v>
      </c>
      <c r="AO101" s="4" t="n">
        <f aca="false">D101-'14837-SLVP (2)'!AO101</f>
        <v>-0.959319022945966</v>
      </c>
      <c r="AP101" s="4" t="n">
        <f aca="false">E101-'14837-SLVP (2)'!AP101</f>
        <v>-0.955298297557366</v>
      </c>
      <c r="AQ101" s="4" t="n">
        <f aca="false">F101-'14837-SLVP (2)'!AQ101</f>
        <v>-0.952271897359982</v>
      </c>
      <c r="AR101" s="4" t="n">
        <f aca="false">G101-'14837-SLVP (2)'!AR101</f>
        <v>-0.961204046385394</v>
      </c>
      <c r="AS101" s="4" t="n">
        <f aca="false">H101-'14837-SLVP (2)'!AS101</f>
        <v>-0.948398223538121</v>
      </c>
      <c r="AT101" s="4" t="n">
        <f aca="false">I101-'14837-SLVP (2)'!AT101</f>
        <v>-0.955843079200594</v>
      </c>
      <c r="AU101" s="4" t="n">
        <f aca="false">J101-'14837-SLVP (2)'!AU101</f>
        <v>-0.975224771773998</v>
      </c>
      <c r="AV101" s="4" t="n">
        <f aca="false">K101-'14837-SLVP (2)'!AV101</f>
        <v>-0.987831729583029</v>
      </c>
      <c r="AW101" s="4" t="n">
        <f aca="false">L101-'14837-SLVP (2)'!AW101</f>
        <v>-0.966366148531954</v>
      </c>
      <c r="AX101" s="4" t="n">
        <f aca="false">M101-'14837-SLVP (2)'!AX101</f>
        <v>-0.980711078213673</v>
      </c>
      <c r="AY101" s="4" t="n">
        <f aca="false">N101-'14837-SLVP (2)'!AY101</f>
        <v>-0.985747841105354</v>
      </c>
      <c r="AZ101" s="4" t="n">
        <f aca="false">O101-'14837-SLVP (2)'!AZ101</f>
        <v>-0.962345423143351</v>
      </c>
      <c r="BA101" s="4" t="n">
        <f aca="false">P101-'14837-SLVP (2)'!BA101</f>
        <v>-0.953486799901306</v>
      </c>
      <c r="BB101" s="4" t="n">
        <f aca="false">Q101-'14837-SLVP (2)'!BB101</f>
        <v>-0.944775228226007</v>
      </c>
      <c r="BC101" s="4" t="n">
        <f aca="false">R101-'14837-SLVP (2)'!BC101</f>
        <v>-0.959120157907723</v>
      </c>
      <c r="BD101" s="4" t="n">
        <f aca="false">S101-'14837-SLVP (2)'!BD101</f>
        <v>-0.955696027633852</v>
      </c>
      <c r="BE101" s="4" t="n">
        <f aca="false">T101-'14837-SLVP (2)'!BE101</f>
        <v>-0.942691339748336</v>
      </c>
      <c r="BF101" s="4" t="n">
        <f aca="false">U101-'14837-SLVP (2)'!BF101</f>
        <v>-0.946910930175179</v>
      </c>
      <c r="BG101" s="4" t="n">
        <f aca="false">V101-'14837-SLVP (2)'!BG101</f>
        <v>-0.950732790525539</v>
      </c>
      <c r="BH101" s="4" t="n">
        <f aca="false">W101-'14837-SLVP (2)'!BH101</f>
        <v>-0.968302985442886</v>
      </c>
      <c r="BI101" s="4" t="n">
        <f aca="false">X101-'14837-SLVP (2)'!BI101</f>
        <v>-0.958847767086109</v>
      </c>
      <c r="BJ101" s="4" t="n">
        <f aca="false">Y101-'14837-SLVP (2)'!BJ101</f>
        <v>-0.960659264742166</v>
      </c>
      <c r="BK101" s="4" t="n">
        <f aca="false">Z101-'14837-SLVP (2)'!BK101</f>
        <v>-0.959790278805823</v>
      </c>
      <c r="BL101" s="4" t="n">
        <f aca="false">AA101-'14837-SLVP (2)'!BL101</f>
        <v>-0.958648902047866</v>
      </c>
      <c r="BM101" s="4" t="n">
        <f aca="false">AB101-'14837-SLVP (2)'!BM101</f>
        <v>-0.953361460646434</v>
      </c>
      <c r="BN101" s="4" t="n">
        <f aca="false">AC101-'14837-SLVP (2)'!BN101</f>
        <v>-0.942691339748336</v>
      </c>
      <c r="BO101" s="4" t="n">
        <f aca="false">AD101-'14837-SLVP (2)'!BO101</f>
        <v>-0.940953367875647</v>
      </c>
      <c r="BP101" s="4" t="n">
        <f aca="false">AE101-'14837-SLVP (2)'!BP101</f>
        <v>-0.959120157907723</v>
      </c>
      <c r="BQ101" s="4"/>
      <c r="BR101" s="4"/>
      <c r="BT101" s="0" t="n">
        <v>199202</v>
      </c>
      <c r="BU101" s="0" t="n">
        <v>124</v>
      </c>
      <c r="BV101" s="0" t="n">
        <v>29290</v>
      </c>
    </row>
    <row r="102" customFormat="false" ht="12.75" hidden="false" customHeight="false" outlineLevel="0" collapsed="false">
      <c r="A102" s="0" t="n">
        <v>1992</v>
      </c>
      <c r="B102" s="0" t="n">
        <v>3</v>
      </c>
      <c r="C102" s="4" t="n">
        <v>28.9</v>
      </c>
      <c r="D102" s="4" t="n">
        <v>29.125</v>
      </c>
      <c r="E102" s="4" t="n">
        <v>29.215</v>
      </c>
      <c r="F102" s="4" t="n">
        <v>29.14</v>
      </c>
      <c r="G102" s="4" t="n">
        <v>29.06</v>
      </c>
      <c r="H102" s="4" t="n">
        <v>28.9</v>
      </c>
      <c r="I102" s="4" t="n">
        <v>28.9</v>
      </c>
      <c r="J102" s="4" t="n">
        <v>29.01</v>
      </c>
      <c r="K102" s="4" t="n">
        <v>28.82</v>
      </c>
      <c r="L102" s="4" t="n">
        <v>28.98</v>
      </c>
      <c r="M102" s="4" t="n">
        <v>29.01</v>
      </c>
      <c r="N102" s="4" t="n">
        <v>29.075</v>
      </c>
      <c r="O102" s="4" t="n">
        <v>29.05</v>
      </c>
      <c r="P102" s="4" t="n">
        <v>29.055</v>
      </c>
      <c r="Q102" s="4" t="n">
        <v>29.28</v>
      </c>
      <c r="R102" s="4" t="n">
        <v>29</v>
      </c>
      <c r="S102" s="4" t="n">
        <v>29.08</v>
      </c>
      <c r="T102" s="4" t="n">
        <v>29.09</v>
      </c>
      <c r="U102" s="4" t="n">
        <v>29.08</v>
      </c>
      <c r="V102" s="4" t="n">
        <v>29.09</v>
      </c>
      <c r="W102" s="4" t="n">
        <v>29.07</v>
      </c>
      <c r="X102" s="4" t="n">
        <v>29.01</v>
      </c>
      <c r="Y102" s="4" t="n">
        <v>29.05</v>
      </c>
      <c r="Z102" s="4" t="n">
        <v>29.06</v>
      </c>
      <c r="AA102" s="4" t="n">
        <v>28.93</v>
      </c>
      <c r="AB102" s="4" t="n">
        <v>28.94</v>
      </c>
      <c r="AC102" s="4" t="n">
        <v>29.28</v>
      </c>
      <c r="AD102" s="4" t="n">
        <v>29.3</v>
      </c>
      <c r="AE102" s="4" t="n">
        <v>29.15</v>
      </c>
      <c r="AF102" s="4" t="n">
        <v>29.11</v>
      </c>
      <c r="AG102" s="4" t="n">
        <v>28.96</v>
      </c>
      <c r="AI102" s="4" t="n">
        <f aca="false">AVERAGE(C102:AG102)</f>
        <v>29.0554838709677</v>
      </c>
      <c r="AJ102" s="4" t="n">
        <f aca="false">MAX(C102:AG102)</f>
        <v>29.3</v>
      </c>
      <c r="AK102" s="4" t="n">
        <f aca="false">MIN(C102:AG102)</f>
        <v>28.82</v>
      </c>
      <c r="AL102" s="0" t="n">
        <f aca="false">COUNT(C102:AG102)</f>
        <v>31</v>
      </c>
      <c r="AN102" s="4" t="n">
        <f aca="false">C102-'14837-SLVP (2)'!AN102</f>
        <v>-0.935843079200595</v>
      </c>
      <c r="AO102" s="4" t="n">
        <f aca="false">D102-'14837-SLVP (2)'!AO102</f>
        <v>-0.950025906735753</v>
      </c>
      <c r="AP102" s="4" t="n">
        <f aca="false">E102-'14837-SLVP (2)'!AP102</f>
        <v>-0.957470762398224</v>
      </c>
      <c r="AQ102" s="4" t="n">
        <f aca="false">F102-'14837-SLVP (2)'!AQ102</f>
        <v>-0.949790278805821</v>
      </c>
      <c r="AR102" s="4" t="n">
        <f aca="false">G102-'14837-SLVP (2)'!AR102</f>
        <v>-0.944156920799411</v>
      </c>
      <c r="AS102" s="4" t="n">
        <f aca="false">H102-'14837-SLVP (2)'!AS102</f>
        <v>-0.938795953614608</v>
      </c>
      <c r="AT102" s="4" t="n">
        <f aca="false">I102-'14837-SLVP (2)'!AT102</f>
        <v>-0.932890204786578</v>
      </c>
      <c r="AU102" s="4" t="n">
        <f aca="false">J102-'14837-SLVP (2)'!AU102</f>
        <v>-0.938052306933138</v>
      </c>
      <c r="AV102" s="4" t="n">
        <f aca="false">K102-'14837-SLVP (2)'!AV102</f>
        <v>-0.939068344436219</v>
      </c>
      <c r="AW102" s="4" t="n">
        <f aca="false">L102-'14837-SLVP (2)'!AW102</f>
        <v>-0.965099432519121</v>
      </c>
      <c r="AX102" s="4" t="n">
        <f aca="false">M102-'14837-SLVP (2)'!AX102</f>
        <v>-0.976439674315323</v>
      </c>
      <c r="AY102" s="4" t="n">
        <f aca="false">N102-'14837-SLVP (2)'!AY102</f>
        <v>-0.97049716259561</v>
      </c>
      <c r="AZ102" s="4" t="n">
        <f aca="false">O102-'14837-SLVP (2)'!AZ102</f>
        <v>-0.963015544041451</v>
      </c>
      <c r="BA102" s="4" t="n">
        <f aca="false">P102-'14837-SLVP (2)'!BA102</f>
        <v>-0.960968418455465</v>
      </c>
      <c r="BB102" s="4" t="n">
        <f aca="false">Q102-'14837-SLVP (2)'!BB102</f>
        <v>-0.969245497162596</v>
      </c>
      <c r="BC102" s="4" t="n">
        <f aca="false">R102-'14837-SLVP (2)'!BC102</f>
        <v>-0.95691093017518</v>
      </c>
      <c r="BD102" s="4" t="n">
        <f aca="false">S102-'14837-SLVP (2)'!BD102</f>
        <v>-0.950732790525539</v>
      </c>
      <c r="BE102" s="4" t="n">
        <f aca="false">T102-'14837-SLVP (2)'!BE102</f>
        <v>-0.955497162595609</v>
      </c>
      <c r="BF102" s="4" t="n">
        <f aca="false">U102-'14837-SLVP (2)'!BF102</f>
        <v>-0.95663853935357</v>
      </c>
      <c r="BG102" s="4" t="n">
        <f aca="false">V102-'14837-SLVP (2)'!BG102</f>
        <v>-0.952544288181596</v>
      </c>
      <c r="BH102" s="4" t="n">
        <f aca="false">W102-'14837-SLVP (2)'!BH102</f>
        <v>-0.957779916111523</v>
      </c>
      <c r="BI102" s="4" t="n">
        <f aca="false">X102-'14837-SLVP (2)'!BI102</f>
        <v>-0.961675302245251</v>
      </c>
      <c r="BJ102" s="4" t="n">
        <f aca="false">Y102-'14837-SLVP (2)'!BJ102</f>
        <v>-0.960062669627437</v>
      </c>
      <c r="BK102" s="4" t="n">
        <f aca="false">Z102-'14837-SLVP (2)'!BK102</f>
        <v>-0.953015544041453</v>
      </c>
      <c r="BL102" s="4" t="n">
        <f aca="false">AA102-'14837-SLVP (2)'!BL102</f>
        <v>-0.932418948926721</v>
      </c>
      <c r="BM102" s="4" t="n">
        <f aca="false">AB102-'14837-SLVP (2)'!BM102</f>
        <v>-0.940136195410805</v>
      </c>
      <c r="BN102" s="4" t="n">
        <f aca="false">AC102-'14837-SLVP (2)'!BN102</f>
        <v>-0.960386873920548</v>
      </c>
      <c r="BO102" s="4" t="n">
        <f aca="false">AD102-'14837-SLVP (2)'!BO102</f>
        <v>-0.955151245990621</v>
      </c>
      <c r="BP102" s="4" t="n">
        <f aca="false">AE102-'14837-SLVP (2)'!BP102</f>
        <v>-0.954554650875895</v>
      </c>
      <c r="BQ102" s="4" t="n">
        <f aca="false">AF102-'14837-SLVP (2)'!BQ102</f>
        <v>-0.950261534665682</v>
      </c>
      <c r="BR102" s="4" t="n">
        <f aca="false">AG102-'14837-SLVP (2)'!BR102</f>
        <v>-0.934900567480877</v>
      </c>
      <c r="BT102" s="0" t="n">
        <v>199203</v>
      </c>
      <c r="BU102" s="0" t="n">
        <v>124</v>
      </c>
      <c r="BV102" s="0" t="n">
        <v>28900</v>
      </c>
    </row>
    <row r="103" customFormat="false" ht="12.75" hidden="false" customHeight="false" outlineLevel="0" collapsed="false">
      <c r="A103" s="0" t="n">
        <v>1992</v>
      </c>
      <c r="B103" s="0" t="n">
        <v>4</v>
      </c>
      <c r="C103" s="4" t="n">
        <v>29.08</v>
      </c>
      <c r="D103" s="4" t="n">
        <v>29.08</v>
      </c>
      <c r="E103" s="4" t="n">
        <v>28.71</v>
      </c>
      <c r="F103" s="4" t="n">
        <v>28.97</v>
      </c>
      <c r="G103" s="4" t="n">
        <v>29.24</v>
      </c>
      <c r="H103" s="4" t="n">
        <v>29.04</v>
      </c>
      <c r="I103" s="4" t="n">
        <v>29.02</v>
      </c>
      <c r="J103" s="4" t="n">
        <v>29.135</v>
      </c>
      <c r="K103" s="4" t="n">
        <v>29.12</v>
      </c>
      <c r="L103" s="4" t="n">
        <v>28.97</v>
      </c>
      <c r="M103" s="4" t="n">
        <v>29.06</v>
      </c>
      <c r="N103" s="4" t="n">
        <v>29.58</v>
      </c>
      <c r="O103" s="4" t="n">
        <v>29.49</v>
      </c>
      <c r="P103" s="4" t="n">
        <v>29.33</v>
      </c>
      <c r="Q103" s="4" t="n">
        <v>29.1</v>
      </c>
      <c r="R103" s="4" t="n">
        <v>28.97</v>
      </c>
      <c r="S103" s="4" t="n">
        <v>29.105</v>
      </c>
      <c r="T103" s="4" t="n">
        <v>28.905</v>
      </c>
      <c r="U103" s="4" t="n">
        <v>28.75</v>
      </c>
      <c r="V103" s="4" t="n">
        <v>28.61</v>
      </c>
      <c r="W103" s="4" t="n">
        <v>28.65</v>
      </c>
      <c r="X103" s="4" t="n">
        <v>28.91</v>
      </c>
      <c r="Y103" s="4" t="n">
        <v>29.06</v>
      </c>
      <c r="Z103" s="4" t="n">
        <v>29.07</v>
      </c>
      <c r="AA103" s="4" t="n">
        <v>29.07</v>
      </c>
      <c r="AB103" s="4" t="n">
        <v>29.21</v>
      </c>
      <c r="AC103" s="4" t="n">
        <v>29.31</v>
      </c>
      <c r="AD103" s="4" t="n">
        <v>29.15</v>
      </c>
      <c r="AE103" s="4" t="n">
        <v>28.87</v>
      </c>
      <c r="AF103" s="4" t="n">
        <v>28.96</v>
      </c>
      <c r="AG103" s="4"/>
      <c r="AI103" s="4" t="n">
        <f aca="false">AVERAGE(C103:AG103)</f>
        <v>29.0508333333333</v>
      </c>
      <c r="AJ103" s="4" t="n">
        <f aca="false">MAX(C103:AG103)</f>
        <v>29.58</v>
      </c>
      <c r="AK103" s="4" t="n">
        <f aca="false">MIN(C103:AG103)</f>
        <v>28.61</v>
      </c>
      <c r="AL103" s="0" t="n">
        <f aca="false">COUNT(C103:AG103)</f>
        <v>30</v>
      </c>
      <c r="AN103" s="4" t="n">
        <f aca="false">C103-'14837-SLVP (2)'!AN103</f>
        <v>-0.953685664939552</v>
      </c>
      <c r="AO103" s="4" t="n">
        <f aca="false">D103-'14837-SLVP (2)'!AO103</f>
        <v>-0.95663853935357</v>
      </c>
      <c r="AP103" s="4" t="n">
        <f aca="false">E103-'14837-SLVP (2)'!AP103</f>
        <v>-0.942764865531707</v>
      </c>
      <c r="AQ103" s="4" t="n">
        <f aca="false">F103-'14837-SLVP (2)'!AQ103</f>
        <v>-0.951476437207006</v>
      </c>
      <c r="AR103" s="4" t="n">
        <f aca="false">G103-'14837-SLVP (2)'!AR103</f>
        <v>-0.950188008882311</v>
      </c>
      <c r="AS103" s="4" t="n">
        <f aca="false">H103-'14837-SLVP (2)'!AS103</f>
        <v>-0.934628176659267</v>
      </c>
      <c r="AT103" s="4" t="n">
        <f aca="false">I103-'14837-SLVP (2)'!AT103</f>
        <v>-0.928052306933139</v>
      </c>
      <c r="AU103" s="4" t="n">
        <f aca="false">J103-'14837-SLVP (2)'!AU103</f>
        <v>-0.942978781149765</v>
      </c>
      <c r="AV103" s="4" t="n">
        <f aca="false">K103-'14837-SLVP (2)'!AV103</f>
        <v>-0.943214409079694</v>
      </c>
      <c r="AW103" s="4" t="n">
        <f aca="false">L103-'14837-SLVP (2)'!AW103</f>
        <v>-0.939664939550951</v>
      </c>
      <c r="AX103" s="4" t="n">
        <f aca="false">M103-'14837-SLVP (2)'!AX103</f>
        <v>-0.947109795213425</v>
      </c>
      <c r="AY103" s="4" t="n">
        <f aca="false">N103-'14837-SLVP (2)'!AY103</f>
        <v>-0.967485812978044</v>
      </c>
      <c r="AZ103" s="4" t="n">
        <f aca="false">O103-'14837-SLVP (2)'!AZ103</f>
        <v>-0.968899580557615</v>
      </c>
      <c r="BA103" s="4" t="n">
        <f aca="false">P103-'14837-SLVP (2)'!BA103</f>
        <v>-0.951727115716757</v>
      </c>
      <c r="BB103" s="4" t="n">
        <f aca="false">Q103-'14837-SLVP (2)'!BB103</f>
        <v>-0.948450037009621</v>
      </c>
      <c r="BC103" s="4" t="n">
        <f aca="false">R103-'14837-SLVP (2)'!BC103</f>
        <v>-0.942617813964965</v>
      </c>
      <c r="BD103" s="4" t="n">
        <f aca="false">S103-'14837-SLVP (2)'!BD103</f>
        <v>-0.94640291142364</v>
      </c>
      <c r="BE103" s="4" t="n">
        <f aca="false">T103-'14837-SLVP (2)'!BE103</f>
        <v>-0.933795953614606</v>
      </c>
      <c r="BF103" s="4" t="n">
        <f aca="false">U103-'14837-SLVP (2)'!BF103</f>
        <v>-0.914576363187763</v>
      </c>
      <c r="BG103" s="4" t="n">
        <f aca="false">V103-'14837-SLVP (2)'!BG103</f>
        <v>-0.912838391315074</v>
      </c>
      <c r="BH103" s="4" t="n">
        <f aca="false">W103-'14837-SLVP (2)'!BH103</f>
        <v>-0.928943005181349</v>
      </c>
      <c r="BI103" s="4" t="n">
        <f aca="false">X103-'14837-SLVP (2)'!BI103</f>
        <v>-0.943560325684679</v>
      </c>
      <c r="BJ103" s="4" t="n">
        <f aca="false">Y103-'14837-SLVP (2)'!BJ103</f>
        <v>-0.944156920799411</v>
      </c>
      <c r="BK103" s="4" t="n">
        <f aca="false">Z103-'14837-SLVP (2)'!BK103</f>
        <v>-0.940062669627437</v>
      </c>
      <c r="BL103" s="4" t="n">
        <f aca="false">AA103-'14837-SLVP (2)'!BL103</f>
        <v>-0.945968418455465</v>
      </c>
      <c r="BM103" s="4" t="n">
        <f aca="false">AB103-'14837-SLVP (2)'!BM103</f>
        <v>-0.94770639032815</v>
      </c>
      <c r="BN103" s="4" t="n">
        <f aca="false">AC103-'14837-SLVP (2)'!BN103</f>
        <v>-0.959915618060695</v>
      </c>
      <c r="BO103" s="4" t="n">
        <f aca="false">AD103-'14837-SLVP (2)'!BO103</f>
        <v>-0.942743153219841</v>
      </c>
      <c r="BP103" s="4" t="n">
        <f aca="false">AE103-'14837-SLVP (2)'!BP103</f>
        <v>-0.921549962990376</v>
      </c>
      <c r="BQ103" s="4" t="n">
        <f aca="false">AF103-'14837-SLVP (2)'!BQ103</f>
        <v>-0.923089069824822</v>
      </c>
      <c r="BR103" s="4"/>
      <c r="BT103" s="0" t="n">
        <v>199204</v>
      </c>
      <c r="BU103" s="0" t="n">
        <v>124</v>
      </c>
      <c r="BV103" s="0" t="n">
        <v>29080</v>
      </c>
    </row>
    <row r="104" customFormat="false" ht="12.75" hidden="false" customHeight="false" outlineLevel="0" collapsed="false">
      <c r="A104" s="0" t="n">
        <v>1992</v>
      </c>
      <c r="B104" s="0" t="n">
        <v>5</v>
      </c>
      <c r="C104" s="4" t="n">
        <v>28.72</v>
      </c>
      <c r="D104" s="4" t="n">
        <v>28.87</v>
      </c>
      <c r="E104" s="4" t="n">
        <v>29.1</v>
      </c>
      <c r="F104" s="4" t="n">
        <v>29.12</v>
      </c>
      <c r="G104" s="4" t="n">
        <v>29.265</v>
      </c>
      <c r="H104" s="4" t="n">
        <v>29.41</v>
      </c>
      <c r="I104" s="4" t="n">
        <v>29.33</v>
      </c>
      <c r="J104" s="4" t="n">
        <v>29.13</v>
      </c>
      <c r="K104" s="4" t="n">
        <v>29.04</v>
      </c>
      <c r="L104" s="4" t="n">
        <v>29.09</v>
      </c>
      <c r="M104" s="4" t="n">
        <v>28.96</v>
      </c>
      <c r="N104" s="4" t="n">
        <v>28.9</v>
      </c>
      <c r="O104" s="4" t="n">
        <v>29.13</v>
      </c>
      <c r="P104" s="4" t="n">
        <v>29.11</v>
      </c>
      <c r="Q104" s="4" t="n">
        <v>29.11</v>
      </c>
      <c r="R104" s="4" t="n">
        <v>29.06</v>
      </c>
      <c r="S104" s="4" t="n">
        <v>29.14</v>
      </c>
      <c r="T104" s="4" t="n">
        <v>29.39</v>
      </c>
      <c r="U104" s="4" t="n">
        <v>29.32</v>
      </c>
      <c r="V104" s="4" t="n">
        <v>29.3</v>
      </c>
      <c r="W104" s="4" t="n">
        <v>29.28</v>
      </c>
      <c r="X104" s="4" t="n">
        <v>29.18</v>
      </c>
      <c r="Y104" s="4" t="n">
        <v>29.24</v>
      </c>
      <c r="Z104" s="4" t="n">
        <v>29.34</v>
      </c>
      <c r="AA104" s="4" t="n">
        <v>29.17</v>
      </c>
      <c r="AB104" s="4" t="n">
        <v>29.15</v>
      </c>
      <c r="AC104" s="4" t="n">
        <v>29.17</v>
      </c>
      <c r="AD104" s="4" t="n">
        <v>29.2</v>
      </c>
      <c r="AE104" s="4" t="n">
        <v>29.17</v>
      </c>
      <c r="AF104" s="4" t="n">
        <v>29.12</v>
      </c>
      <c r="AG104" s="4" t="n">
        <v>29.2</v>
      </c>
      <c r="AI104" s="4" t="n">
        <f aca="false">AVERAGE(C104:AG104)</f>
        <v>29.1520967741936</v>
      </c>
      <c r="AJ104" s="4" t="n">
        <f aca="false">MAX(C104:AG104)</f>
        <v>29.41</v>
      </c>
      <c r="AK104" s="4" t="n">
        <f aca="false">MIN(C104:AG104)</f>
        <v>28.72</v>
      </c>
      <c r="AL104" s="0" t="n">
        <f aca="false">COUNT(C104:AG104)</f>
        <v>31</v>
      </c>
      <c r="AN104" s="4" t="n">
        <f aca="false">C104-'14837-SLVP (2)'!AN104</f>
        <v>-0.912094744633606</v>
      </c>
      <c r="AO104" s="4" t="n">
        <f aca="false">D104-'14837-SLVP (2)'!AO104</f>
        <v>-0.912691339748335</v>
      </c>
      <c r="AP104" s="4" t="n">
        <f aca="false">E104-'14837-SLVP (2)'!AP104</f>
        <v>-0.936638539353567</v>
      </c>
      <c r="AQ104" s="4" t="n">
        <f aca="false">F104-'14837-SLVP (2)'!AQ104</f>
        <v>-0.937308660251663</v>
      </c>
      <c r="AR104" s="4" t="n">
        <f aca="false">G104-'14837-SLVP (2)'!AR104</f>
        <v>-0.948811004194425</v>
      </c>
      <c r="AS104" s="4" t="n">
        <f aca="false">H104-'14837-SLVP (2)'!AS104</f>
        <v>-0.954407599309153</v>
      </c>
      <c r="AT104" s="4" t="n">
        <f aca="false">I104-'14837-SLVP (2)'!AT104</f>
        <v>-0.939915618060695</v>
      </c>
      <c r="AU104" s="4" t="n">
        <f aca="false">J104-'14837-SLVP (2)'!AU104</f>
        <v>-0.927308660251665</v>
      </c>
      <c r="AV104" s="4" t="n">
        <f aca="false">K104-'14837-SLVP (2)'!AV104</f>
        <v>-0.919863804589195</v>
      </c>
      <c r="AW104" s="4" t="n">
        <f aca="false">L104-'14837-SLVP (2)'!AW104</f>
        <v>-0.91415692079941</v>
      </c>
      <c r="AX104" s="4" t="n">
        <f aca="false">M104-'14837-SLVP (2)'!AX104</f>
        <v>-0.911277572168764</v>
      </c>
      <c r="AY104" s="4" t="n">
        <f aca="false">N104-'14837-SLVP (2)'!AY104</f>
        <v>-0.915172958302495</v>
      </c>
      <c r="AZ104" s="4" t="n">
        <f aca="false">O104-'14837-SLVP (2)'!AZ104</f>
        <v>-0.930261534665682</v>
      </c>
      <c r="BA104" s="4" t="n">
        <f aca="false">P104-'14837-SLVP (2)'!BA104</f>
        <v>-0.929591413767579</v>
      </c>
      <c r="BB104" s="4" t="n">
        <f aca="false">Q104-'14837-SLVP (2)'!BB104</f>
        <v>-0.923685664939551</v>
      </c>
      <c r="BC104" s="4" t="n">
        <f aca="false">R104-'14837-SLVP (2)'!BC104</f>
        <v>-0.914628176659267</v>
      </c>
      <c r="BD104" s="4" t="n">
        <f aca="false">S104-'14837-SLVP (2)'!BD104</f>
        <v>-0.923214409079694</v>
      </c>
      <c r="BE104" s="4" t="n">
        <f aca="false">T104-'14837-SLVP (2)'!BE104</f>
        <v>-0.938973106340981</v>
      </c>
      <c r="BF104" s="4" t="n">
        <f aca="false">U104-'14837-SLVP (2)'!BF104</f>
        <v>-0.929245497162597</v>
      </c>
      <c r="BG104" s="4" t="n">
        <f aca="false">V104-'14837-SLVP (2)'!BG104</f>
        <v>-0.925622501850484</v>
      </c>
      <c r="BH104" s="4" t="n">
        <f aca="false">W104-'14837-SLVP (2)'!BH104</f>
        <v>-0.916093757710339</v>
      </c>
      <c r="BI104" s="4" t="n">
        <f aca="false">X104-'14837-SLVP (2)'!BI104</f>
        <v>-0.912743153219839</v>
      </c>
      <c r="BJ104" s="4" t="n">
        <f aca="false">Y104-'14837-SLVP (2)'!BJ104</f>
        <v>-0.932470762398225</v>
      </c>
      <c r="BK104" s="4" t="n">
        <f aca="false">Z104-'14837-SLVP (2)'!BK104</f>
        <v>-0.953538613372814</v>
      </c>
      <c r="BL104" s="4" t="n">
        <f aca="false">AA104-'14837-SLVP (2)'!BL104</f>
        <v>-0.943413274117933</v>
      </c>
      <c r="BM104" s="4" t="n">
        <f aca="false">AB104-'14837-SLVP (2)'!BM104</f>
        <v>-0.939790278805823</v>
      </c>
      <c r="BN104" s="4" t="n">
        <f aca="false">AC104-'14837-SLVP (2)'!BN104</f>
        <v>-0.937507525289909</v>
      </c>
      <c r="BO104" s="4" t="n">
        <f aca="false">AD104-'14837-SLVP (2)'!BO104</f>
        <v>-0.93998914384407</v>
      </c>
      <c r="BP104" s="4" t="n">
        <f aca="false">AE104-'14837-SLVP (2)'!BP104</f>
        <v>-0.934554650875892</v>
      </c>
      <c r="BQ104" s="4" t="n">
        <f aca="false">AF104-'14837-SLVP (2)'!BQ104</f>
        <v>-0.931402911423639</v>
      </c>
      <c r="BR104" s="4" t="n">
        <f aca="false">AG104-'14837-SLVP (2)'!BR104</f>
        <v>-0.925224771773998</v>
      </c>
      <c r="BT104" s="0" t="n">
        <v>199205</v>
      </c>
      <c r="BU104" s="0" t="n">
        <v>124</v>
      </c>
      <c r="BV104" s="0" t="n">
        <v>28720</v>
      </c>
    </row>
    <row r="105" customFormat="false" ht="12.75" hidden="false" customHeight="false" outlineLevel="0" collapsed="false">
      <c r="A105" s="0" t="n">
        <v>1992</v>
      </c>
      <c r="B105" s="0" t="n">
        <v>6</v>
      </c>
      <c r="C105" s="4" t="n">
        <v>29.19</v>
      </c>
      <c r="D105" s="4" t="n">
        <v>29.1</v>
      </c>
      <c r="E105" s="4" t="n">
        <v>28.96</v>
      </c>
      <c r="F105" s="4" t="n">
        <v>28.81</v>
      </c>
      <c r="G105" s="4" t="n">
        <v>28.8</v>
      </c>
      <c r="H105" s="4" t="n">
        <v>28.87</v>
      </c>
      <c r="I105" s="4" t="n">
        <v>29.08</v>
      </c>
      <c r="J105" s="4" t="n">
        <v>29.18</v>
      </c>
      <c r="K105" s="4" t="n">
        <v>29.16</v>
      </c>
      <c r="L105" s="4" t="n">
        <v>29.14</v>
      </c>
      <c r="M105" s="4" t="n">
        <v>29.15</v>
      </c>
      <c r="N105" s="4" t="n">
        <v>29.09</v>
      </c>
      <c r="O105" s="4" t="n">
        <v>28.94</v>
      </c>
      <c r="P105" s="4" t="n">
        <v>28.96</v>
      </c>
      <c r="Q105" s="4" t="n">
        <v>29.1</v>
      </c>
      <c r="R105" s="4" t="n">
        <v>29.02</v>
      </c>
      <c r="S105" s="4" t="n">
        <v>28.66</v>
      </c>
      <c r="T105" s="4" t="n">
        <v>28.79</v>
      </c>
      <c r="U105" s="4" t="n">
        <v>29.03</v>
      </c>
      <c r="V105" s="4" t="n">
        <v>29.15</v>
      </c>
      <c r="W105" s="4" t="n">
        <v>29.225</v>
      </c>
      <c r="X105" s="4" t="n">
        <v>29.08</v>
      </c>
      <c r="Y105" s="4" t="n">
        <v>28.81</v>
      </c>
      <c r="Z105" s="4" t="n">
        <v>28.78</v>
      </c>
      <c r="AA105" s="4" t="n">
        <v>28.84</v>
      </c>
      <c r="AB105" s="4" t="n">
        <v>29.015</v>
      </c>
      <c r="AC105" s="4" t="n">
        <v>29.11</v>
      </c>
      <c r="AD105" s="4" t="n">
        <v>28.98</v>
      </c>
      <c r="AE105" s="4" t="n">
        <v>28.94</v>
      </c>
      <c r="AF105" s="4" t="n">
        <v>28.96</v>
      </c>
      <c r="AG105" s="4"/>
      <c r="AI105" s="4" t="n">
        <f aca="false">AVERAGE(C105:AG105)</f>
        <v>28.9973333333333</v>
      </c>
      <c r="AJ105" s="4" t="n">
        <f aca="false">MAX(C105:AG105)</f>
        <v>29.225</v>
      </c>
      <c r="AK105" s="4" t="n">
        <f aca="false">MIN(C105:AG105)</f>
        <v>28.66</v>
      </c>
      <c r="AL105" s="0" t="n">
        <f aca="false">COUNT(C105:AG105)</f>
        <v>30</v>
      </c>
      <c r="AN105" s="4" t="n">
        <f aca="false">C105-'14837-SLVP (2)'!AN105</f>
        <v>-0.923413274117934</v>
      </c>
      <c r="AO105" s="4" t="n">
        <f aca="false">D105-'14837-SLVP (2)'!AO105</f>
        <v>-0.915968418455464</v>
      </c>
      <c r="AP105" s="4" t="n">
        <f aca="false">E105-'14837-SLVP (2)'!AP105</f>
        <v>-0.914230446582778</v>
      </c>
      <c r="AQ105" s="4" t="n">
        <f aca="false">F105-'14837-SLVP (2)'!AQ105</f>
        <v>-0.913633851468052</v>
      </c>
      <c r="AR105" s="4" t="n">
        <f aca="false">G105-'14837-SLVP (2)'!AR105</f>
        <v>-0.905916604983961</v>
      </c>
      <c r="AS105" s="4" t="n">
        <f aca="false">H105-'14837-SLVP (2)'!AS105</f>
        <v>-0.918597088576362</v>
      </c>
      <c r="AT105" s="4" t="n">
        <f aca="false">I105-'14837-SLVP (2)'!AT105</f>
        <v>-0.921204046385395</v>
      </c>
      <c r="AU105" s="4" t="n">
        <f aca="false">J105-'14837-SLVP (2)'!AU105</f>
        <v>-0.924554650875894</v>
      </c>
      <c r="AV105" s="4" t="n">
        <f aca="false">K105-'14837-SLVP (2)'!AV105</f>
        <v>-0.923884529977794</v>
      </c>
      <c r="AW105" s="4" t="n">
        <f aca="false">L105-'14837-SLVP (2)'!AW105</f>
        <v>-0.917308660251663</v>
      </c>
      <c r="AX105" s="4" t="n">
        <f aca="false">M105-'14837-SLVP (2)'!AX105</f>
        <v>-0.919120157907724</v>
      </c>
      <c r="AY105" s="4" t="n">
        <f aca="false">N105-'14837-SLVP (2)'!AY105</f>
        <v>-0.911204046385393</v>
      </c>
      <c r="AZ105" s="4" t="n">
        <f aca="false">O105-'14837-SLVP (2)'!AZ105</f>
        <v>-0.907654576856647</v>
      </c>
      <c r="BA105" s="4" t="n">
        <f aca="false">P105-'14837-SLVP (2)'!BA105</f>
        <v>-0.911277572168764</v>
      </c>
      <c r="BB105" s="4" t="n">
        <f aca="false">Q105-'14837-SLVP (2)'!BB105</f>
        <v>-0.918921292869481</v>
      </c>
      <c r="BC105" s="4" t="n">
        <f aca="false">R105-'14837-SLVP (2)'!BC105</f>
        <v>-0.916240809277078</v>
      </c>
      <c r="BD105" s="4" t="n">
        <f aca="false">S105-'14837-SLVP (2)'!BD105</f>
        <v>-0.901225758697262</v>
      </c>
      <c r="BE105" s="4" t="n">
        <f aca="false">T105-'14837-SLVP (2)'!BE105</f>
        <v>-0.904105107327908</v>
      </c>
      <c r="BF105" s="4" t="n">
        <f aca="false">U105-'14837-SLVP (2)'!BF105</f>
        <v>-0.926910930175179</v>
      </c>
      <c r="BG105" s="4" t="n">
        <f aca="false">V105-'14837-SLVP (2)'!BG105</f>
        <v>-0.933884529977796</v>
      </c>
      <c r="BH105" s="4" t="n">
        <f aca="false">W105-'14837-SLVP (2)'!BH105</f>
        <v>-0.938612139156181</v>
      </c>
      <c r="BI105" s="4" t="n">
        <f aca="false">X105-'14837-SLVP (2)'!BI105</f>
        <v>-0.930062669627439</v>
      </c>
      <c r="BJ105" s="4" t="n">
        <f aca="false">Y105-'14837-SLVP (2)'!BJ105</f>
        <v>-0.913633851468052</v>
      </c>
      <c r="BK105" s="4" t="n">
        <f aca="false">Z105-'14837-SLVP (2)'!BK105</f>
        <v>-0.914105107327906</v>
      </c>
      <c r="BL105" s="4" t="n">
        <f aca="false">AA105-'14837-SLVP (2)'!BL105</f>
        <v>-0.913162595608192</v>
      </c>
      <c r="BM105" s="4" t="n">
        <f aca="false">AB105-'14837-SLVP (2)'!BM105</f>
        <v>-0.921240809277077</v>
      </c>
      <c r="BN105" s="4" t="n">
        <f aca="false">AC105-'14837-SLVP (2)'!BN105</f>
        <v>-0.929591413767579</v>
      </c>
      <c r="BO105" s="4" t="n">
        <f aca="false">AD105-'14837-SLVP (2)'!BO105</f>
        <v>-0.917853441894891</v>
      </c>
      <c r="BP105" s="4" t="n">
        <f aca="false">AE105-'14837-SLVP (2)'!BP105</f>
        <v>-0.913560325684678</v>
      </c>
      <c r="BQ105" s="4" t="n">
        <f aca="false">AF105-'14837-SLVP (2)'!BQ105</f>
        <v>-0.917183320996792</v>
      </c>
      <c r="BR105" s="4"/>
      <c r="BT105" s="0" t="n">
        <v>199206</v>
      </c>
      <c r="BU105" s="0" t="n">
        <v>124</v>
      </c>
      <c r="BV105" s="0" t="n">
        <v>29190</v>
      </c>
    </row>
    <row r="106" customFormat="false" ht="12.75" hidden="false" customHeight="false" outlineLevel="0" collapsed="false">
      <c r="A106" s="0" t="n">
        <v>1992</v>
      </c>
      <c r="B106" s="0" t="n">
        <v>7</v>
      </c>
      <c r="C106" s="4" t="n">
        <v>28.88</v>
      </c>
      <c r="D106" s="4" t="n">
        <v>28.77</v>
      </c>
      <c r="E106" s="4" t="n">
        <v>28.93</v>
      </c>
      <c r="F106" s="4" t="n">
        <v>29.01</v>
      </c>
      <c r="G106" s="4" t="n">
        <v>29.005</v>
      </c>
      <c r="H106" s="4" t="n">
        <v>29.08</v>
      </c>
      <c r="I106" s="4" t="n">
        <v>29.01</v>
      </c>
      <c r="J106" s="4" t="n">
        <v>28.87</v>
      </c>
      <c r="K106" s="4" t="n">
        <v>28.98</v>
      </c>
      <c r="L106" s="4" t="n">
        <v>28.96</v>
      </c>
      <c r="M106" s="4" t="n">
        <v>29.02</v>
      </c>
      <c r="N106" s="4" t="n">
        <v>28.825</v>
      </c>
      <c r="O106" s="4" t="n">
        <v>28.88</v>
      </c>
      <c r="P106" s="4" t="n">
        <v>28.9</v>
      </c>
      <c r="Q106" s="4" t="n">
        <v>28.93</v>
      </c>
      <c r="R106" s="4" t="n">
        <v>28.915</v>
      </c>
      <c r="S106" s="4" t="n">
        <v>28.96</v>
      </c>
      <c r="T106" s="4" t="n">
        <v>29.11</v>
      </c>
      <c r="U106" s="4" t="n">
        <v>29.04</v>
      </c>
      <c r="V106" s="4" t="n">
        <v>29.14</v>
      </c>
      <c r="W106" s="4" t="n">
        <v>29.28</v>
      </c>
      <c r="X106" s="4" t="n">
        <v>29.17</v>
      </c>
      <c r="Y106" s="4" t="n">
        <v>29.18</v>
      </c>
      <c r="Z106" s="4" t="n">
        <v>29.23</v>
      </c>
      <c r="AA106" s="4" t="n">
        <v>29.1</v>
      </c>
      <c r="AB106" s="4" t="n">
        <v>28.97</v>
      </c>
      <c r="AC106" s="4" t="n">
        <v>29.03</v>
      </c>
      <c r="AD106" s="4" t="n">
        <v>28.99</v>
      </c>
      <c r="AE106" s="4" t="n">
        <v>29.06</v>
      </c>
      <c r="AF106" s="4" t="n">
        <v>29.03</v>
      </c>
      <c r="AG106" s="4" t="n">
        <v>29.14</v>
      </c>
      <c r="AI106" s="4" t="n">
        <f aca="false">AVERAGE(C106:AG106)</f>
        <v>29.0127419354839</v>
      </c>
      <c r="AJ106" s="4" t="n">
        <f aca="false">MAX(C106:AG106)</f>
        <v>29.28</v>
      </c>
      <c r="AK106" s="4" t="n">
        <f aca="false">MIN(C106:AG106)</f>
        <v>28.77</v>
      </c>
      <c r="AL106" s="0" t="n">
        <f aca="false">COUNT(C106:AG106)</f>
        <v>31</v>
      </c>
      <c r="AN106" s="4" t="n">
        <f aca="false">C106-'14837-SLVP (2)'!AN106</f>
        <v>-0.905644214162351</v>
      </c>
      <c r="AO106" s="4" t="n">
        <f aca="false">D106-'14837-SLVP (2)'!AO106</f>
        <v>-0.906387860843822</v>
      </c>
      <c r="AP106" s="4" t="n">
        <f aca="false">E106-'14837-SLVP (2)'!AP106</f>
        <v>-0.911748828028621</v>
      </c>
      <c r="AQ106" s="4" t="n">
        <f aca="false">F106-'14837-SLVP (2)'!AQ106</f>
        <v>-0.917382186035034</v>
      </c>
      <c r="AR106" s="4" t="n">
        <f aca="false">G106-'14837-SLVP (2)'!AR106</f>
        <v>-0.919429311621023</v>
      </c>
      <c r="AS106" s="4" t="n">
        <f aca="false">H106-'14837-SLVP (2)'!AS106</f>
        <v>-0.918251171971381</v>
      </c>
      <c r="AT106" s="4" t="n">
        <f aca="false">I106-'14837-SLVP (2)'!AT106</f>
        <v>-0.911476437207003</v>
      </c>
      <c r="AU106" s="4" t="n">
        <f aca="false">J106-'14837-SLVP (2)'!AU106</f>
        <v>-0.909738465334321</v>
      </c>
      <c r="AV106" s="4" t="n">
        <f aca="false">K106-'14837-SLVP (2)'!AV106</f>
        <v>-0.911947693066864</v>
      </c>
      <c r="AW106" s="4" t="n">
        <f aca="false">L106-'14837-SLVP (2)'!AW106</f>
        <v>-0.905371823340733</v>
      </c>
      <c r="AX106" s="4" t="n">
        <f aca="false">M106-'14837-SLVP (2)'!AX106</f>
        <v>-0.913287934863067</v>
      </c>
      <c r="AY106" s="4" t="n">
        <f aca="false">N106-'14837-SLVP (2)'!AY106</f>
        <v>-0.907492474710093</v>
      </c>
      <c r="AZ106" s="4" t="n">
        <f aca="false">O106-'14837-SLVP (2)'!AZ106</f>
        <v>-0.911549962990378</v>
      </c>
      <c r="BA106" s="4" t="n">
        <f aca="false">P106-'14837-SLVP (2)'!BA106</f>
        <v>-0.921078707130523</v>
      </c>
      <c r="BB106" s="4" t="n">
        <f aca="false">Q106-'14837-SLVP (2)'!BB106</f>
        <v>-0.920607451270666</v>
      </c>
      <c r="BC106" s="4" t="n">
        <f aca="false">R106-'14837-SLVP (2)'!BC106</f>
        <v>-0.911984455958553</v>
      </c>
      <c r="BD106" s="4" t="n">
        <f aca="false">S106-'14837-SLVP (2)'!BD106</f>
        <v>-0.914230446582778</v>
      </c>
      <c r="BE106" s="4" t="n">
        <f aca="false">T106-'14837-SLVP (2)'!BE106</f>
        <v>-0.917779916111524</v>
      </c>
      <c r="BF106" s="4" t="n">
        <f aca="false">U106-'14837-SLVP (2)'!BF106</f>
        <v>-0.91100518134715</v>
      </c>
      <c r="BG106" s="4" t="n">
        <f aca="false">V106-'14837-SLVP (2)'!BG106</f>
        <v>-0.917308660251663</v>
      </c>
      <c r="BH106" s="4" t="n">
        <f aca="false">W106-'14837-SLVP (2)'!BH106</f>
        <v>-0.92495238095238</v>
      </c>
      <c r="BI106" s="4" t="n">
        <f aca="false">X106-'14837-SLVP (2)'!BI106</f>
        <v>-0.931601776461879</v>
      </c>
      <c r="BJ106" s="4" t="n">
        <f aca="false">Y106-'14837-SLVP (2)'!BJ106</f>
        <v>-0.930460399703925</v>
      </c>
      <c r="BK106" s="4" t="n">
        <f aca="false">Z106-'14837-SLVP (2)'!BK106</f>
        <v>-0.924753515914141</v>
      </c>
      <c r="BL106" s="4" t="n">
        <f aca="false">AA106-'14837-SLVP (2)'!BL106</f>
        <v>-0.915968418455464</v>
      </c>
      <c r="BM106" s="4" t="n">
        <f aca="false">AB106-'14837-SLVP (2)'!BM106</f>
        <v>-0.913089069824824</v>
      </c>
      <c r="BN106" s="4" t="n">
        <f aca="false">AC106-'14837-SLVP (2)'!BN106</f>
        <v>-0.918052306933138</v>
      </c>
      <c r="BO106" s="4" t="n">
        <f aca="false">AD106-'14837-SLVP (2)'!BO106</f>
        <v>-0.907853441894893</v>
      </c>
      <c r="BP106" s="4" t="n">
        <f aca="false">AE106-'14837-SLVP (2)'!BP106</f>
        <v>-0.914628176659267</v>
      </c>
      <c r="BQ106" s="4" t="n">
        <f aca="false">AF106-'14837-SLVP (2)'!BQ106</f>
        <v>-0.923958055761162</v>
      </c>
      <c r="BR106" s="4" t="n">
        <f aca="false">AG106-'14837-SLVP (2)'!BR106</f>
        <v>-0.920261534665681</v>
      </c>
      <c r="BT106" s="0" t="n">
        <v>199207</v>
      </c>
      <c r="BU106" s="0" t="n">
        <v>124</v>
      </c>
      <c r="BV106" s="0" t="n">
        <v>28880</v>
      </c>
    </row>
    <row r="107" customFormat="false" ht="12.75" hidden="false" customHeight="false" outlineLevel="0" collapsed="false">
      <c r="A107" s="0" t="n">
        <v>1992</v>
      </c>
      <c r="B107" s="0" t="n">
        <v>8</v>
      </c>
      <c r="C107" s="4" t="n">
        <v>29.12</v>
      </c>
      <c r="D107" s="4" t="n">
        <v>29.02</v>
      </c>
      <c r="E107" s="4" t="n">
        <v>29.06</v>
      </c>
      <c r="F107" s="4" t="n">
        <v>29.19</v>
      </c>
      <c r="G107" s="4" t="n">
        <v>29.28</v>
      </c>
      <c r="H107" s="4" t="n">
        <v>29.25</v>
      </c>
      <c r="I107" s="4" t="n">
        <v>29.01</v>
      </c>
      <c r="J107" s="4" t="n">
        <v>29.02</v>
      </c>
      <c r="K107" s="4" t="n">
        <v>29.05</v>
      </c>
      <c r="L107" s="4" t="n">
        <v>29.01</v>
      </c>
      <c r="M107" s="4" t="n">
        <v>29.13</v>
      </c>
      <c r="N107" s="4" t="n">
        <v>29.22</v>
      </c>
      <c r="O107" s="4" t="n">
        <v>29.3</v>
      </c>
      <c r="P107" s="4" t="n">
        <v>29.37</v>
      </c>
      <c r="Q107" s="4" t="n">
        <v>29.355</v>
      </c>
      <c r="R107" s="4" t="n">
        <v>29.27</v>
      </c>
      <c r="S107" s="4" t="n">
        <v>29.2</v>
      </c>
      <c r="T107" s="4" t="n">
        <v>29.12</v>
      </c>
      <c r="U107" s="4" t="n">
        <v>29.225</v>
      </c>
      <c r="V107" s="4" t="n">
        <v>29.225</v>
      </c>
      <c r="W107" s="4" t="n">
        <v>29.26</v>
      </c>
      <c r="X107" s="4" t="n">
        <v>29.24</v>
      </c>
      <c r="Y107" s="4" t="n">
        <v>29.18</v>
      </c>
      <c r="Z107" s="4" t="n">
        <v>29.165</v>
      </c>
      <c r="AA107" s="4" t="n">
        <v>29.13</v>
      </c>
      <c r="AB107" s="4" t="n">
        <v>29.22</v>
      </c>
      <c r="AC107" s="4" t="n">
        <v>29.14</v>
      </c>
      <c r="AD107" s="4" t="n">
        <v>29.08</v>
      </c>
      <c r="AE107" s="4" t="n">
        <v>28.93</v>
      </c>
      <c r="AF107" s="4" t="n">
        <v>28.99</v>
      </c>
      <c r="AG107" s="4" t="n">
        <v>29.2</v>
      </c>
      <c r="AI107" s="4" t="n">
        <f aca="false">AVERAGE(C107:AG107)</f>
        <v>29.16</v>
      </c>
      <c r="AJ107" s="4" t="n">
        <f aca="false">MAX(C107:AG107)</f>
        <v>29.37</v>
      </c>
      <c r="AK107" s="4" t="n">
        <f aca="false">MIN(C107:AG107)</f>
        <v>28.93</v>
      </c>
      <c r="AL107" s="0" t="n">
        <f aca="false">COUNT(C107:AG107)</f>
        <v>31</v>
      </c>
      <c r="AN107" s="4" t="n">
        <f aca="false">C107-'14837-SLVP (2)'!AN107</f>
        <v>-0.919591413767577</v>
      </c>
      <c r="AO107" s="4" t="n">
        <f aca="false">D107-'14837-SLVP (2)'!AO107</f>
        <v>-0.916240809277078</v>
      </c>
      <c r="AP107" s="4" t="n">
        <f aca="false">E107-'14837-SLVP (2)'!AP107</f>
        <v>-0.920533925487295</v>
      </c>
      <c r="AQ107" s="4" t="n">
        <f aca="false">F107-'14837-SLVP (2)'!AQ107</f>
        <v>-0.929319022945965</v>
      </c>
      <c r="AR107" s="4" t="n">
        <f aca="false">G107-'14837-SLVP (2)'!AR107</f>
        <v>-0.92495238095238</v>
      </c>
      <c r="AS107" s="4" t="n">
        <f aca="false">H107-'14837-SLVP (2)'!AS107</f>
        <v>-0.931329385640268</v>
      </c>
      <c r="AT107" s="4" t="n">
        <f aca="false">I107-'14837-SLVP (2)'!AT107</f>
        <v>-0.914429311621021</v>
      </c>
      <c r="AU107" s="4" t="n">
        <f aca="false">J107-'14837-SLVP (2)'!AU107</f>
        <v>-0.910335060449054</v>
      </c>
      <c r="AV107" s="4" t="n">
        <f aca="false">K107-'14837-SLVP (2)'!AV107</f>
        <v>-0.909863804589193</v>
      </c>
      <c r="AW107" s="4" t="n">
        <f aca="false">L107-'14837-SLVP (2)'!AW107</f>
        <v>-0.911476437207003</v>
      </c>
      <c r="AX107" s="4" t="n">
        <f aca="false">M107-'14837-SLVP (2)'!AX107</f>
        <v>-0.924355785837651</v>
      </c>
      <c r="AY107" s="4" t="n">
        <f aca="false">N107-'14837-SLVP (2)'!AY107</f>
        <v>-0.92294201825808</v>
      </c>
      <c r="AZ107" s="4" t="n">
        <f aca="false">O107-'14837-SLVP (2)'!AZ107</f>
        <v>-0.937433999506538</v>
      </c>
      <c r="BA107" s="4" t="n">
        <f aca="false">P107-'14837-SLVP (2)'!BA107</f>
        <v>-0.935350111028868</v>
      </c>
      <c r="BB107" s="4" t="n">
        <f aca="false">Q107-'14837-SLVP (2)'!BB107</f>
        <v>-0.935585738958796</v>
      </c>
      <c r="BC107" s="4" t="n">
        <f aca="false">R107-'14837-SLVP (2)'!BC107</f>
        <v>-0.934952380952382</v>
      </c>
      <c r="BD107" s="4" t="n">
        <f aca="false">S107-'14837-SLVP (2)'!BD107</f>
        <v>-0.928177646188008</v>
      </c>
      <c r="BE107" s="4" t="n">
        <f aca="false">T107-'14837-SLVP (2)'!BE107</f>
        <v>-0.916638539353567</v>
      </c>
      <c r="BF107" s="4" t="n">
        <f aca="false">U107-'14837-SLVP (2)'!BF107</f>
        <v>-0.926800641500122</v>
      </c>
      <c r="BG107" s="4" t="n">
        <f aca="false">V107-'14837-SLVP (2)'!BG107</f>
        <v>-0.923847767086109</v>
      </c>
      <c r="BH107" s="4" t="n">
        <f aca="false">W107-'14837-SLVP (2)'!BH107</f>
        <v>-0.92428226005428</v>
      </c>
      <c r="BI107" s="4" t="n">
        <f aca="false">X107-'14837-SLVP (2)'!BI107</f>
        <v>-0.929517887984211</v>
      </c>
      <c r="BJ107" s="4" t="n">
        <f aca="false">Y107-'14837-SLVP (2)'!BJ107</f>
        <v>-0.915696027633853</v>
      </c>
      <c r="BK107" s="4" t="n">
        <f aca="false">Z107-'14837-SLVP (2)'!BK107</f>
        <v>-0.912978781149768</v>
      </c>
      <c r="BL107" s="4" t="n">
        <f aca="false">AA107-'14837-SLVP (2)'!BL107</f>
        <v>-0.909591413767579</v>
      </c>
      <c r="BM107" s="4" t="n">
        <f aca="false">AB107-'14837-SLVP (2)'!BM107</f>
        <v>-0.925894892672098</v>
      </c>
      <c r="BN107" s="4" t="n">
        <f aca="false">AC107-'14837-SLVP (2)'!BN107</f>
        <v>-0.932073032321735</v>
      </c>
      <c r="BO107" s="4" t="n">
        <f aca="false">AD107-'14837-SLVP (2)'!BO107</f>
        <v>-0.927109795213426</v>
      </c>
      <c r="BP107" s="4" t="n">
        <f aca="false">AE107-'14837-SLVP (2)'!BP107</f>
        <v>-0.914701702442638</v>
      </c>
      <c r="BQ107" s="4" t="n">
        <f aca="false">AF107-'14837-SLVP (2)'!BQ107</f>
        <v>-0.913759190722924</v>
      </c>
      <c r="BR107" s="4" t="n">
        <f aca="false">AG107-'14837-SLVP (2)'!BR107</f>
        <v>-0.928177646188008</v>
      </c>
      <c r="BT107" s="0" t="n">
        <v>199208</v>
      </c>
      <c r="BU107" s="0" t="n">
        <v>124</v>
      </c>
      <c r="BV107" s="0" t="n">
        <v>29120</v>
      </c>
    </row>
    <row r="108" customFormat="false" ht="12.75" hidden="false" customHeight="false" outlineLevel="0" collapsed="false">
      <c r="A108" s="0" t="n">
        <v>1992</v>
      </c>
      <c r="B108" s="0" t="n">
        <v>9</v>
      </c>
      <c r="C108" s="4" t="n">
        <v>29.2</v>
      </c>
      <c r="D108" s="4" t="n">
        <v>28.87</v>
      </c>
      <c r="E108" s="4" t="n">
        <v>29.08</v>
      </c>
      <c r="F108" s="4" t="n">
        <v>29.26</v>
      </c>
      <c r="G108" s="4" t="n">
        <v>29.09</v>
      </c>
      <c r="H108" s="4" t="n">
        <v>29.1</v>
      </c>
      <c r="I108" s="4" t="n">
        <v>29.07</v>
      </c>
      <c r="J108" s="4" t="n">
        <v>29.12</v>
      </c>
      <c r="K108" s="4" t="n">
        <v>28.865</v>
      </c>
      <c r="L108" s="4" t="n">
        <v>29.085</v>
      </c>
      <c r="M108" s="4" t="n">
        <v>29.34</v>
      </c>
      <c r="N108" s="4" t="n">
        <v>29.27</v>
      </c>
      <c r="O108" s="4" t="n">
        <v>29.09</v>
      </c>
      <c r="P108" s="4" t="n">
        <v>29.08</v>
      </c>
      <c r="Q108" s="4" t="n">
        <v>29.15</v>
      </c>
      <c r="R108" s="4" t="n">
        <v>29.01</v>
      </c>
      <c r="S108" s="4" t="n">
        <v>28.9</v>
      </c>
      <c r="T108" s="4" t="n">
        <v>28.915</v>
      </c>
      <c r="U108" s="4" t="n">
        <v>29.12</v>
      </c>
      <c r="V108" s="4" t="n">
        <v>28.9</v>
      </c>
      <c r="W108" s="4" t="n">
        <v>28.78</v>
      </c>
      <c r="X108" s="4" t="n">
        <v>29.18</v>
      </c>
      <c r="Y108" s="4" t="n">
        <v>29.405</v>
      </c>
      <c r="Z108" s="4" t="n">
        <v>29.32</v>
      </c>
      <c r="AA108" s="4" t="n">
        <v>29.16</v>
      </c>
      <c r="AB108" s="4" t="n">
        <v>28.97</v>
      </c>
      <c r="AC108" s="4" t="n">
        <v>29.09</v>
      </c>
      <c r="AD108" s="4" t="n">
        <v>29.32</v>
      </c>
      <c r="AE108" s="4" t="n">
        <v>29.43</v>
      </c>
      <c r="AF108" s="4" t="n">
        <v>29.3</v>
      </c>
      <c r="AG108" s="4"/>
      <c r="AI108" s="4" t="n">
        <f aca="false">AVERAGE(C108:AG108)</f>
        <v>29.1156666666667</v>
      </c>
      <c r="AJ108" s="4" t="n">
        <f aca="false">MAX(C108:AG108)</f>
        <v>29.43</v>
      </c>
      <c r="AK108" s="4" t="n">
        <f aca="false">MIN(C108:AG108)</f>
        <v>28.78</v>
      </c>
      <c r="AL108" s="0" t="n">
        <f aca="false">COUNT(C108:AG108)</f>
        <v>30</v>
      </c>
      <c r="AN108" s="4" t="n">
        <f aca="false">C108-'14837-SLVP (2)'!AN108</f>
        <v>-0.934083395016039</v>
      </c>
      <c r="AO108" s="4" t="n">
        <f aca="false">D108-'14837-SLVP (2)'!AO108</f>
        <v>-0.912691339748335</v>
      </c>
      <c r="AP108" s="4" t="n">
        <f aca="false">E108-'14837-SLVP (2)'!AP108</f>
        <v>-0.918251171971381</v>
      </c>
      <c r="AQ108" s="4" t="n">
        <f aca="false">F108-'14837-SLVP (2)'!AQ108</f>
        <v>-0.927235134468294</v>
      </c>
      <c r="AR108" s="4" t="n">
        <f aca="false">G108-'14837-SLVP (2)'!AR108</f>
        <v>-0.920062669627438</v>
      </c>
      <c r="AS108" s="4" t="n">
        <f aca="false">H108-'14837-SLVP (2)'!AS108</f>
        <v>-0.915968418455464</v>
      </c>
      <c r="AT108" s="4" t="n">
        <f aca="false">I108-'14837-SLVP (2)'!AT108</f>
        <v>-0.913486799901307</v>
      </c>
      <c r="AU108" s="4" t="n">
        <f aca="false">J108-'14837-SLVP (2)'!AU108</f>
        <v>-0.925497162595608</v>
      </c>
      <c r="AV108" s="4" t="n">
        <f aca="false">K108-'14837-SLVP (2)'!AV108</f>
        <v>-0.917691339748338</v>
      </c>
      <c r="AW108" s="4" t="n">
        <f aca="false">L108-'14837-SLVP (2)'!AW108</f>
        <v>-0.92801554404145</v>
      </c>
      <c r="AX108" s="4" t="n">
        <f aca="false">M108-'14837-SLVP (2)'!AX108</f>
        <v>-0.935821366888725</v>
      </c>
      <c r="AY108" s="4" t="n">
        <f aca="false">N108-'14837-SLVP (2)'!AY108</f>
        <v>-0.929046632124354</v>
      </c>
      <c r="AZ108" s="4" t="n">
        <f aca="false">O108-'14837-SLVP (2)'!AZ108</f>
        <v>-0.91415692079941</v>
      </c>
      <c r="BA108" s="4" t="n">
        <f aca="false">P108-'14837-SLVP (2)'!BA108</f>
        <v>-0.918251171971381</v>
      </c>
      <c r="BB108" s="4" t="n">
        <f aca="false">Q108-'14837-SLVP (2)'!BB108</f>
        <v>-0.922073032321737</v>
      </c>
      <c r="BC108" s="4" t="n">
        <f aca="false">R108-'14837-SLVP (2)'!BC108</f>
        <v>-0.917382186035034</v>
      </c>
      <c r="BD108" s="4" t="n">
        <f aca="false">S108-'14837-SLVP (2)'!BD108</f>
        <v>-0.906314335060451</v>
      </c>
      <c r="BE108" s="4" t="n">
        <f aca="false">T108-'14837-SLVP (2)'!BE108</f>
        <v>-0.917890204786577</v>
      </c>
      <c r="BF108" s="4" t="n">
        <f aca="false">U108-'14837-SLVP (2)'!BF108</f>
        <v>-0.934355785837649</v>
      </c>
      <c r="BG108" s="4" t="n">
        <f aca="false">V108-'14837-SLVP (2)'!BG108</f>
        <v>-0.924031581544536</v>
      </c>
      <c r="BH108" s="4" t="n">
        <f aca="false">W108-'14837-SLVP (2)'!BH108</f>
        <v>-0.91705798174192</v>
      </c>
      <c r="BI108" s="4" t="n">
        <f aca="false">X108-'14837-SLVP (2)'!BI108</f>
        <v>-0.933413274117935</v>
      </c>
      <c r="BJ108" s="4" t="n">
        <f aca="false">Y108-'14837-SLVP (2)'!BJ108</f>
        <v>-0.947596101653097</v>
      </c>
      <c r="BK108" s="4" t="n">
        <f aca="false">Z108-'14837-SLVP (2)'!BK108</f>
        <v>-0.941056994818652</v>
      </c>
      <c r="BL108" s="4" t="n">
        <f aca="false">AA108-'14837-SLVP (2)'!BL108</f>
        <v>-0.929790278805822</v>
      </c>
      <c r="BM108" s="4" t="n">
        <f aca="false">AB108-'14837-SLVP (2)'!BM108</f>
        <v>-0.916041944238838</v>
      </c>
      <c r="BN108" s="4" t="n">
        <f aca="false">AC108-'14837-SLVP (2)'!BN108</f>
        <v>-0.928921292869482</v>
      </c>
      <c r="BO108" s="4" t="n">
        <f aca="false">AD108-'14837-SLVP (2)'!BO108</f>
        <v>-0.938104120404642</v>
      </c>
      <c r="BP108" s="4" t="n">
        <f aca="false">AE108-'14837-SLVP (2)'!BP108</f>
        <v>-0.949171971379226</v>
      </c>
      <c r="BQ108" s="4" t="n">
        <f aca="false">AF108-'14837-SLVP (2)'!BQ108</f>
        <v>-0.940386873920549</v>
      </c>
      <c r="BR108" s="4"/>
      <c r="BT108" s="0" t="n">
        <v>199209</v>
      </c>
      <c r="BU108" s="0" t="n">
        <v>124</v>
      </c>
      <c r="BV108" s="0" t="n">
        <v>29200</v>
      </c>
    </row>
    <row r="109" customFormat="false" ht="12.75" hidden="false" customHeight="false" outlineLevel="0" collapsed="false">
      <c r="A109" s="0" t="n">
        <v>1992</v>
      </c>
      <c r="B109" s="0" t="n">
        <v>10</v>
      </c>
      <c r="C109" s="4" t="n">
        <v>29.155</v>
      </c>
      <c r="D109" s="4" t="n">
        <v>28.97</v>
      </c>
      <c r="E109" s="4" t="n">
        <v>28.98</v>
      </c>
      <c r="F109" s="4" t="n">
        <v>29.19</v>
      </c>
      <c r="G109" s="4" t="n">
        <v>29.35</v>
      </c>
      <c r="H109" s="4" t="n">
        <v>29.29</v>
      </c>
      <c r="I109" s="4" t="n">
        <v>29.08</v>
      </c>
      <c r="J109" s="4" t="n">
        <v>28.77</v>
      </c>
      <c r="K109" s="4" t="n">
        <v>28.75</v>
      </c>
      <c r="L109" s="4" t="n">
        <v>28.88</v>
      </c>
      <c r="M109" s="4" t="n">
        <v>28.97</v>
      </c>
      <c r="N109" s="4" t="n">
        <v>28.9</v>
      </c>
      <c r="O109" s="4" t="n">
        <v>28.93</v>
      </c>
      <c r="P109" s="4" t="n">
        <v>28.95</v>
      </c>
      <c r="Q109" s="4" t="n">
        <v>29.085</v>
      </c>
      <c r="R109" s="4" t="n">
        <v>29.19</v>
      </c>
      <c r="S109" s="4" t="n">
        <v>29.335</v>
      </c>
      <c r="T109" s="4" t="n">
        <v>29.36</v>
      </c>
      <c r="U109" s="4" t="n">
        <v>29.34</v>
      </c>
      <c r="V109" s="4" t="n">
        <v>29.06</v>
      </c>
      <c r="W109" s="4" t="n">
        <v>29.39</v>
      </c>
      <c r="X109" s="4" t="n">
        <v>29.38</v>
      </c>
      <c r="Y109" s="4" t="n">
        <v>29.15</v>
      </c>
      <c r="Z109" s="4" t="n">
        <v>29.17</v>
      </c>
      <c r="AA109" s="4" t="n">
        <v>29</v>
      </c>
      <c r="AB109" s="4" t="n">
        <v>29</v>
      </c>
      <c r="AC109" s="4" t="n">
        <v>29.03</v>
      </c>
      <c r="AD109" s="4" t="n">
        <v>28.94</v>
      </c>
      <c r="AE109" s="4" t="n">
        <v>29.14</v>
      </c>
      <c r="AF109" s="4" t="n">
        <v>29.18</v>
      </c>
      <c r="AG109" s="4" t="n">
        <v>29.19</v>
      </c>
      <c r="AI109" s="4" t="n">
        <f aca="false">AVERAGE(C109:AG109)</f>
        <v>29.1001612903226</v>
      </c>
      <c r="AJ109" s="4" t="n">
        <f aca="false">MAX(C109:AG109)</f>
        <v>29.39</v>
      </c>
      <c r="AK109" s="4" t="n">
        <f aca="false">MIN(C109:AG109)</f>
        <v>28.75</v>
      </c>
      <c r="AL109" s="0" t="n">
        <f aca="false">COUNT(C109:AG109)</f>
        <v>31</v>
      </c>
      <c r="AN109" s="4" t="n">
        <f aca="false">C109-'14837-SLVP (2)'!AN109</f>
        <v>-0.928884529977793</v>
      </c>
      <c r="AO109" s="4" t="n">
        <f aca="false">D109-'14837-SLVP (2)'!AO109</f>
        <v>-0.916041944238838</v>
      </c>
      <c r="AP109" s="4" t="n">
        <f aca="false">E109-'14837-SLVP (2)'!AP109</f>
        <v>-0.917853441894891</v>
      </c>
      <c r="AQ109" s="4" t="n">
        <f aca="false">F109-'14837-SLVP (2)'!AQ109</f>
        <v>-0.935224771773996</v>
      </c>
      <c r="AR109" s="4" t="n">
        <f aca="false">G109-'14837-SLVP (2)'!AR109</f>
        <v>-0.946491487786823</v>
      </c>
      <c r="AS109" s="4" t="n">
        <f aca="false">H109-'14837-SLVP (2)'!AS109</f>
        <v>-0.935622501850485</v>
      </c>
      <c r="AT109" s="4" t="n">
        <f aca="false">I109-'14837-SLVP (2)'!AT109</f>
        <v>-0.930062669627439</v>
      </c>
      <c r="AU109" s="4" t="n">
        <f aca="false">J109-'14837-SLVP (2)'!AU109</f>
        <v>-0.921152232913894</v>
      </c>
      <c r="AV109" s="4" t="n">
        <f aca="false">K109-'14837-SLVP (2)'!AV109</f>
        <v>-0.926387860843821</v>
      </c>
      <c r="AW109" s="4" t="n">
        <f aca="false">L109-'14837-SLVP (2)'!AW109</f>
        <v>-0.929267209474464</v>
      </c>
      <c r="AX109" s="4" t="n">
        <f aca="false">M109-'14837-SLVP (2)'!AX109</f>
        <v>-0.933759190722924</v>
      </c>
      <c r="AY109" s="4" t="n">
        <f aca="false">N109-'14837-SLVP (2)'!AY109</f>
        <v>-0.929937330372567</v>
      </c>
      <c r="AZ109" s="4" t="n">
        <f aca="false">O109-'14837-SLVP (2)'!AZ109</f>
        <v>-0.935371823340734</v>
      </c>
      <c r="BA109" s="4" t="n">
        <f aca="false">P109-'14837-SLVP (2)'!BA109</f>
        <v>-0.933089069824824</v>
      </c>
      <c r="BB109" s="4" t="n">
        <f aca="false">Q109-'14837-SLVP (2)'!BB109</f>
        <v>-0.939827041697505</v>
      </c>
      <c r="BC109" s="4" t="n">
        <f aca="false">R109-'14837-SLVP (2)'!BC109</f>
        <v>-0.949989143844068</v>
      </c>
      <c r="BD109" s="4" t="n">
        <f aca="false">S109-'14837-SLVP (2)'!BD109</f>
        <v>-0.958538613372813</v>
      </c>
      <c r="BE109" s="4" t="n">
        <f aca="false">T109-'14837-SLVP (2)'!BE109</f>
        <v>-0.960114483098938</v>
      </c>
      <c r="BF109" s="4" t="n">
        <f aca="false">U109-'14837-SLVP (2)'!BF109</f>
        <v>-0.968302985442886</v>
      </c>
      <c r="BG109" s="4" t="n">
        <f aca="false">V109-'14837-SLVP (2)'!BG109</f>
        <v>-0.953015544041453</v>
      </c>
      <c r="BH109" s="4" t="n">
        <f aca="false">W109-'14837-SLVP (2)'!BH109</f>
        <v>-0.95373747841105</v>
      </c>
      <c r="BI109" s="4" t="n">
        <f aca="false">X109-'14837-SLVP (2)'!BI109</f>
        <v>-0.943067357512959</v>
      </c>
      <c r="BJ109" s="4" t="n">
        <f aca="false">Y109-'14837-SLVP (2)'!BJ109</f>
        <v>-0.925025906735755</v>
      </c>
      <c r="BK109" s="4" t="n">
        <f aca="false">Z109-'14837-SLVP (2)'!BK109</f>
        <v>-0.931601776461879</v>
      </c>
      <c r="BL109" s="4" t="n">
        <f aca="false">AA109-'14837-SLVP (2)'!BL109</f>
        <v>-0.936240809277077</v>
      </c>
      <c r="BM109" s="4" t="n">
        <f aca="false">AB109-'14837-SLVP (2)'!BM109</f>
        <v>-0.930335060449053</v>
      </c>
      <c r="BN109" s="4" t="n">
        <f aca="false">AC109-'14837-SLVP (2)'!BN109</f>
        <v>-0.944628176659265</v>
      </c>
      <c r="BO109" s="4" t="n">
        <f aca="false">AD109-'14837-SLVP (2)'!BO109</f>
        <v>-0.934230446582777</v>
      </c>
      <c r="BP109" s="4" t="n">
        <f aca="false">AE109-'14837-SLVP (2)'!BP109</f>
        <v>-0.949790278805821</v>
      </c>
      <c r="BQ109" s="4" t="n">
        <f aca="false">AF109-'14837-SLVP (2)'!BQ109</f>
        <v>-0.957036269430052</v>
      </c>
      <c r="BR109" s="4" t="n">
        <f aca="false">AG109-'14837-SLVP (2)'!BR109</f>
        <v>-0.949989143844068</v>
      </c>
      <c r="BT109" s="0" t="n">
        <v>199210</v>
      </c>
      <c r="BU109" s="0" t="n">
        <v>124</v>
      </c>
      <c r="BV109" s="0" t="n">
        <v>29155</v>
      </c>
    </row>
    <row r="110" customFormat="false" ht="12.75" hidden="false" customHeight="false" outlineLevel="0" collapsed="false">
      <c r="A110" s="0" t="n">
        <v>1992</v>
      </c>
      <c r="B110" s="0" t="n">
        <v>11</v>
      </c>
      <c r="C110" s="4" t="n">
        <v>28.94</v>
      </c>
      <c r="D110" s="4" t="n">
        <v>28.4</v>
      </c>
      <c r="E110" s="4" t="n">
        <v>28.765</v>
      </c>
      <c r="F110" s="4" t="n">
        <v>28.9</v>
      </c>
      <c r="G110" s="4" t="n">
        <v>29.07</v>
      </c>
      <c r="H110" s="4" t="n">
        <v>29.33</v>
      </c>
      <c r="I110" s="4" t="n">
        <v>29.35</v>
      </c>
      <c r="J110" s="4" t="n">
        <v>29.25</v>
      </c>
      <c r="K110" s="4" t="n">
        <v>29.14</v>
      </c>
      <c r="L110" s="4" t="n">
        <v>29.1</v>
      </c>
      <c r="M110" s="4" t="n">
        <v>29.2</v>
      </c>
      <c r="N110" s="4" t="n">
        <v>28.75</v>
      </c>
      <c r="O110" s="4" t="n">
        <v>28.97</v>
      </c>
      <c r="P110" s="4" t="n">
        <v>29.22</v>
      </c>
      <c r="Q110" s="4" t="n">
        <v>29.345</v>
      </c>
      <c r="R110" s="4" t="n">
        <v>29.105</v>
      </c>
      <c r="S110" s="4" t="n">
        <v>29.21</v>
      </c>
      <c r="T110" s="4" t="n">
        <v>29.4</v>
      </c>
      <c r="U110" s="4" t="n">
        <v>29.35</v>
      </c>
      <c r="V110" s="4" t="n">
        <v>28.94</v>
      </c>
      <c r="W110" s="4" t="n">
        <v>28.94</v>
      </c>
      <c r="X110" s="4" t="n">
        <v>28.86</v>
      </c>
      <c r="Y110" s="4" t="n">
        <v>28.99</v>
      </c>
      <c r="Z110" s="4" t="n">
        <v>29.155</v>
      </c>
      <c r="AA110" s="4" t="n">
        <v>29.02</v>
      </c>
      <c r="AB110" s="4" t="n">
        <v>29.07</v>
      </c>
      <c r="AC110" s="4" t="n">
        <v>29.205</v>
      </c>
      <c r="AD110" s="4" t="n">
        <v>29.11</v>
      </c>
      <c r="AE110" s="4" t="n">
        <v>29.05</v>
      </c>
      <c r="AF110" s="4" t="n">
        <v>28.98</v>
      </c>
      <c r="AG110" s="4"/>
      <c r="AI110" s="4" t="n">
        <f aca="false">AVERAGE(C110:AG110)</f>
        <v>29.0705</v>
      </c>
      <c r="AJ110" s="4" t="n">
        <f aca="false">MAX(C110:AG110)</f>
        <v>29.4</v>
      </c>
      <c r="AK110" s="4" t="n">
        <f aca="false">MIN(C110:AG110)</f>
        <v>28.4</v>
      </c>
      <c r="AL110" s="0" t="n">
        <f aca="false">COUNT(C110:AG110)</f>
        <v>30</v>
      </c>
      <c r="AN110" s="4" t="n">
        <f aca="false">C110-'14837-SLVP (2)'!AN110</f>
        <v>-0.940136195410805</v>
      </c>
      <c r="AO110" s="4" t="n">
        <f aca="false">D110-'14837-SLVP (2)'!AO110</f>
        <v>-0.91909005674809</v>
      </c>
      <c r="AP110" s="4" t="n">
        <f aca="false">E110-'14837-SLVP (2)'!AP110</f>
        <v>-0.937963730569948</v>
      </c>
      <c r="AQ110" s="4" t="n">
        <f aca="false">F110-'14837-SLVP (2)'!AQ110</f>
        <v>-0.944701702442639</v>
      </c>
      <c r="AR110" s="4" t="n">
        <f aca="false">G110-'14837-SLVP (2)'!AR110</f>
        <v>-0.948921292869482</v>
      </c>
      <c r="AS110" s="4" t="n">
        <f aca="false">H110-'14837-SLVP (2)'!AS110</f>
        <v>-0.966491487786826</v>
      </c>
      <c r="AT110" s="4" t="n">
        <f aca="false">I110-'14837-SLVP (2)'!AT110</f>
        <v>-0.964208734270908</v>
      </c>
      <c r="AU110" s="4" t="n">
        <f aca="false">J110-'14837-SLVP (2)'!AU110</f>
        <v>-0.957905255366395</v>
      </c>
      <c r="AV110" s="4" t="n">
        <f aca="false">K110-'14837-SLVP (2)'!AV110</f>
        <v>-0.943884529977794</v>
      </c>
      <c r="AW110" s="4" t="n">
        <f aca="false">L110-'14837-SLVP (2)'!AW110</f>
        <v>-0.936638539353567</v>
      </c>
      <c r="AX110" s="4" t="n">
        <f aca="false">M110-'14837-SLVP (2)'!AX110</f>
        <v>-0.954753515914142</v>
      </c>
      <c r="AY110" s="4" t="n">
        <f aca="false">N110-'14837-SLVP (2)'!AY110</f>
        <v>-0.944105107327907</v>
      </c>
      <c r="AZ110" s="4" t="n">
        <f aca="false">O110-'14837-SLVP (2)'!AZ110</f>
        <v>-0.951476437207006</v>
      </c>
      <c r="BA110" s="4" t="n">
        <f aca="false">P110-'14837-SLVP (2)'!BA110</f>
        <v>-0.961329385640269</v>
      </c>
      <c r="BB110" s="4" t="n">
        <f aca="false">Q110-'14837-SLVP (2)'!BB110</f>
        <v>-0.969208734270911</v>
      </c>
      <c r="BC110" s="4" t="n">
        <f aca="false">R110-'14837-SLVP (2)'!BC110</f>
        <v>-0.955261534665681</v>
      </c>
      <c r="BD110" s="4" t="n">
        <f aca="false">S110-'14837-SLVP (2)'!BD110</f>
        <v>-0.962470762398223</v>
      </c>
      <c r="BE110" s="4" t="n">
        <f aca="false">T110-'14837-SLVP (2)'!BE110</f>
        <v>-0.964407599309155</v>
      </c>
      <c r="BF110" s="4" t="n">
        <f aca="false">U110-'14837-SLVP (2)'!BF110</f>
        <v>-0.958302985442884</v>
      </c>
      <c r="BG110" s="4" t="n">
        <f aca="false">V110-'14837-SLVP (2)'!BG110</f>
        <v>-0.940136195410805</v>
      </c>
      <c r="BH110" s="4" t="n">
        <f aca="false">W110-'14837-SLVP (2)'!BH110</f>
        <v>-0.937183320996791</v>
      </c>
      <c r="BI110" s="4" t="n">
        <f aca="false">X110-'14837-SLVP (2)'!BI110</f>
        <v>-0.94631433506045</v>
      </c>
      <c r="BJ110" s="4" t="n">
        <f aca="false">Y110-'14837-SLVP (2)'!BJ110</f>
        <v>-0.949193683691096</v>
      </c>
      <c r="BK110" s="4" t="n">
        <f aca="false">Z110-'14837-SLVP (2)'!BK110</f>
        <v>-0.955460399703924</v>
      </c>
      <c r="BL110" s="4" t="n">
        <f aca="false">AA110-'14837-SLVP (2)'!BL110</f>
        <v>-0.945769553417222</v>
      </c>
      <c r="BM110" s="4" t="n">
        <f aca="false">AB110-'14837-SLVP (2)'!BM110</f>
        <v>-0.960732790525537</v>
      </c>
      <c r="BN110" s="4" t="n">
        <f aca="false">AC110-'14837-SLVP (2)'!BN110</f>
        <v>-0.973376511226256</v>
      </c>
      <c r="BO110" s="4" t="n">
        <f aca="false">AD110-'14837-SLVP (2)'!BO110</f>
        <v>-0.970931655563781</v>
      </c>
      <c r="BP110" s="4" t="n">
        <f aca="false">AE110-'14837-SLVP (2)'!BP110</f>
        <v>-0.960062669627437</v>
      </c>
      <c r="BQ110" s="4" t="n">
        <f aca="false">AF110-'14837-SLVP (2)'!BQ110</f>
        <v>-0.953287934863067</v>
      </c>
      <c r="BR110" s="4"/>
      <c r="BT110" s="0" t="n">
        <v>199211</v>
      </c>
      <c r="BU110" s="0" t="n">
        <v>124</v>
      </c>
      <c r="BV110" s="0" t="n">
        <v>28940</v>
      </c>
    </row>
    <row r="111" customFormat="false" ht="12.75" hidden="false" customHeight="false" outlineLevel="0" collapsed="false">
      <c r="A111" s="0" t="n">
        <v>1992</v>
      </c>
      <c r="B111" s="0" t="n">
        <v>12</v>
      </c>
      <c r="C111" s="4" t="n">
        <v>28.78</v>
      </c>
      <c r="D111" s="4" t="n">
        <v>28.885</v>
      </c>
      <c r="E111" s="4" t="n">
        <v>29.17</v>
      </c>
      <c r="F111" s="4" t="n">
        <v>29.13</v>
      </c>
      <c r="G111" s="4" t="n">
        <v>29.385</v>
      </c>
      <c r="H111" s="4" t="n">
        <v>29.11</v>
      </c>
      <c r="I111" s="4" t="n">
        <v>29.18</v>
      </c>
      <c r="J111" s="4" t="n">
        <v>29.28</v>
      </c>
      <c r="K111" s="4" t="n">
        <v>29.03</v>
      </c>
      <c r="L111" s="4" t="n">
        <v>28.8</v>
      </c>
      <c r="M111" s="4" t="n">
        <v>29.17</v>
      </c>
      <c r="N111" s="4" t="n">
        <v>29.29</v>
      </c>
      <c r="O111" s="4" t="n">
        <v>29.36</v>
      </c>
      <c r="P111" s="4" t="n">
        <v>29.19</v>
      </c>
      <c r="Q111" s="4" t="n">
        <v>28.7</v>
      </c>
      <c r="R111" s="4" t="n">
        <v>28.93</v>
      </c>
      <c r="S111" s="4" t="n">
        <v>29.14</v>
      </c>
      <c r="T111" s="4" t="n">
        <v>29.12</v>
      </c>
      <c r="U111" s="4" t="n">
        <v>28.97</v>
      </c>
      <c r="V111" s="4" t="n">
        <v>29.25</v>
      </c>
      <c r="W111" s="4" t="n">
        <v>28.995</v>
      </c>
      <c r="X111" s="4" t="n">
        <v>29</v>
      </c>
      <c r="Y111" s="4" t="n">
        <v>29.245</v>
      </c>
      <c r="Z111" s="4" t="n">
        <v>29.34</v>
      </c>
      <c r="AA111" s="4" t="n">
        <v>29.08</v>
      </c>
      <c r="AB111" s="4" t="n">
        <v>29.42</v>
      </c>
      <c r="AC111" s="4" t="n">
        <v>29.22</v>
      </c>
      <c r="AD111" s="4" t="n">
        <v>29.37</v>
      </c>
      <c r="AE111" s="4" t="n">
        <v>29.17</v>
      </c>
      <c r="AF111" s="4" t="n">
        <v>29.02</v>
      </c>
      <c r="AG111" s="4" t="n">
        <v>29.34</v>
      </c>
      <c r="AI111" s="4" t="n">
        <f aca="false">AVERAGE(C111:AG111)</f>
        <v>29.1312903225806</v>
      </c>
      <c r="AJ111" s="4" t="n">
        <f aca="false">MAX(C111:AG111)</f>
        <v>29.42</v>
      </c>
      <c r="AK111" s="4" t="n">
        <f aca="false">MIN(C111:AG111)</f>
        <v>28.7</v>
      </c>
      <c r="AL111" s="0" t="n">
        <f aca="false">COUNT(C111:AG111)</f>
        <v>31</v>
      </c>
      <c r="AN111" s="4" t="n">
        <f aca="false">C111-'14837-SLVP (2)'!AN111</f>
        <v>-0.952492474710091</v>
      </c>
      <c r="AO111" s="4" t="n">
        <f aca="false">D111-'14837-SLVP (2)'!AO111</f>
        <v>-0.950843079200592</v>
      </c>
      <c r="AP111" s="4" t="n">
        <f aca="false">E111-'14837-SLVP (2)'!AP111</f>
        <v>-0.964083395016036</v>
      </c>
      <c r="AQ111" s="4" t="n">
        <f aca="false">F111-'14837-SLVP (2)'!AQ111</f>
        <v>-0.965696027633854</v>
      </c>
      <c r="AR111" s="4" t="n">
        <f aca="false">G111-'14837-SLVP (2)'!AR111</f>
        <v>-0.985313348137183</v>
      </c>
      <c r="AS111" s="4" t="n">
        <f aca="false">H111-'14837-SLVP (2)'!AS111</f>
        <v>-0.973884529977795</v>
      </c>
      <c r="AT111" s="4" t="n">
        <f aca="false">I111-'14837-SLVP (2)'!AT111</f>
        <v>-0.96294201825808</v>
      </c>
      <c r="AU111" s="4" t="n">
        <f aca="false">J111-'14837-SLVP (2)'!AU111</f>
        <v>-0.97515124599062</v>
      </c>
      <c r="AV111" s="4" t="n">
        <f aca="false">K111-'14837-SLVP (2)'!AV111</f>
        <v>-0.965298297557364</v>
      </c>
      <c r="AW111" s="4" t="n">
        <f aca="false">L111-'14837-SLVP (2)'!AW111</f>
        <v>-0.953162595608191</v>
      </c>
      <c r="AX111" s="4" t="n">
        <f aca="false">M111-'14837-SLVP (2)'!AX111</f>
        <v>-0.958177646188005</v>
      </c>
      <c r="AY111" s="4" t="n">
        <f aca="false">N111-'14837-SLVP (2)'!AY111</f>
        <v>-0.979915618060694</v>
      </c>
      <c r="AZ111" s="4" t="n">
        <f aca="false">O111-'14837-SLVP (2)'!AZ111</f>
        <v>-0.960114483098938</v>
      </c>
      <c r="BA111" s="4" t="n">
        <f aca="false">P111-'14837-SLVP (2)'!BA111</f>
        <v>-0.961800641500123</v>
      </c>
      <c r="BB111" s="4" t="n">
        <f aca="false">Q111-'14837-SLVP (2)'!BB111</f>
        <v>-0.940953367875647</v>
      </c>
      <c r="BC111" s="4" t="n">
        <f aca="false">R111-'14837-SLVP (2)'!BC111</f>
        <v>-0.947183320996793</v>
      </c>
      <c r="BD111" s="4" t="n">
        <f aca="false">S111-'14837-SLVP (2)'!BD111</f>
        <v>-0.964554650875893</v>
      </c>
      <c r="BE111" s="4" t="n">
        <f aca="false">T111-'14837-SLVP (2)'!BE111</f>
        <v>-0.966837404391807</v>
      </c>
      <c r="BF111" s="4" t="n">
        <f aca="false">U111-'14837-SLVP (2)'!BF111</f>
        <v>-0.957382186035037</v>
      </c>
      <c r="BG111" s="4" t="n">
        <f aca="false">V111-'14837-SLVP (2)'!BG111</f>
        <v>-0.981528250678508</v>
      </c>
      <c r="BH111" s="4" t="n">
        <f aca="false">W111-'14837-SLVP (2)'!BH111</f>
        <v>-0.961910930175179</v>
      </c>
      <c r="BI111" s="4" t="n">
        <f aca="false">X111-'14837-SLVP (2)'!BI111</f>
        <v>-0.95691093017518</v>
      </c>
      <c r="BJ111" s="4" t="n">
        <f aca="false">Y111-'14837-SLVP (2)'!BJ111</f>
        <v>-0.971763878608435</v>
      </c>
      <c r="BK111" s="4" t="n">
        <f aca="false">Z111-'14837-SLVP (2)'!BK111</f>
        <v>-0.99783172958303</v>
      </c>
      <c r="BL111" s="4" t="n">
        <f aca="false">AA111-'14837-SLVP (2)'!BL111</f>
        <v>-0.971402911423642</v>
      </c>
      <c r="BM111" s="4" t="n">
        <f aca="false">AB111-'14837-SLVP (2)'!BM111</f>
        <v>-0.994606464347395</v>
      </c>
      <c r="BN111" s="4" t="n">
        <f aca="false">AC111-'14837-SLVP (2)'!BN111</f>
        <v>-0.97018800888231</v>
      </c>
      <c r="BO111" s="4" t="n">
        <f aca="false">AD111-'14837-SLVP (2)'!BO111</f>
        <v>-0.967831729583029</v>
      </c>
      <c r="BP111" s="4" t="n">
        <f aca="false">AE111-'14837-SLVP (2)'!BP111</f>
        <v>-0.952271897359982</v>
      </c>
      <c r="BQ111" s="4" t="n">
        <f aca="false">AF111-'14837-SLVP (2)'!BQ111</f>
        <v>-0.954628176659266</v>
      </c>
      <c r="BR111" s="4" t="n">
        <f aca="false">AG111-'14837-SLVP (2)'!BR111</f>
        <v>-0.97420873427091</v>
      </c>
      <c r="BT111" s="0" t="n">
        <v>199212</v>
      </c>
      <c r="BU111" s="0" t="n">
        <v>124</v>
      </c>
      <c r="BV111" s="0" t="n">
        <v>28780</v>
      </c>
    </row>
    <row r="112" customFormat="false" ht="12.75" hidden="false" customHeight="false" outlineLevel="0" collapsed="false">
      <c r="A112" s="0" t="n">
        <v>1993</v>
      </c>
      <c r="B112" s="0" t="n">
        <v>1</v>
      </c>
      <c r="C112" s="4" t="n">
        <v>29.64</v>
      </c>
      <c r="D112" s="4" t="n">
        <v>29.32</v>
      </c>
      <c r="E112" s="4" t="n">
        <v>28.935</v>
      </c>
      <c r="F112" s="4" t="n">
        <v>28.97</v>
      </c>
      <c r="G112" s="4" t="n">
        <v>29.28</v>
      </c>
      <c r="H112" s="4" t="n">
        <v>29.28</v>
      </c>
      <c r="I112" s="4" t="n">
        <v>29.2</v>
      </c>
      <c r="J112" s="4" t="n">
        <v>29.35</v>
      </c>
      <c r="K112" s="4" t="n">
        <v>29.51</v>
      </c>
      <c r="L112" s="4" t="n">
        <v>29.54</v>
      </c>
      <c r="M112" s="4" t="n">
        <v>29.455</v>
      </c>
      <c r="N112" s="4" t="n">
        <v>29.11</v>
      </c>
      <c r="O112" s="4" t="n">
        <v>29.02</v>
      </c>
      <c r="P112" s="4" t="n">
        <v>29.28</v>
      </c>
      <c r="Q112" s="4" t="n">
        <v>29.19</v>
      </c>
      <c r="R112" s="4" t="n">
        <v>28.93</v>
      </c>
      <c r="S112" s="4" t="n">
        <v>29.16</v>
      </c>
      <c r="T112" s="4" t="n">
        <v>29.53</v>
      </c>
      <c r="U112" s="4" t="n">
        <v>29.66</v>
      </c>
      <c r="V112" s="4" t="n">
        <v>29.36</v>
      </c>
      <c r="W112" s="4" t="n">
        <v>28.94</v>
      </c>
      <c r="X112" s="4" t="n">
        <v>28.96</v>
      </c>
      <c r="Y112" s="4" t="n">
        <v>28.81</v>
      </c>
      <c r="Z112" s="4" t="n">
        <v>29.15</v>
      </c>
      <c r="AA112" s="4" t="n">
        <v>29.45</v>
      </c>
      <c r="AB112" s="4" t="n">
        <v>29.01</v>
      </c>
      <c r="AC112" s="4" t="n">
        <v>29.15</v>
      </c>
      <c r="AD112" s="4" t="n">
        <v>29.03</v>
      </c>
      <c r="AE112" s="4" t="n">
        <v>29.53</v>
      </c>
      <c r="AF112" s="4" t="n">
        <v>29.17</v>
      </c>
      <c r="AG112" s="4" t="n">
        <v>28.89</v>
      </c>
      <c r="AI112" s="4" t="n">
        <f aca="false">AVERAGE(C112:AG112)</f>
        <v>29.2196774193548</v>
      </c>
      <c r="AJ112" s="4" t="n">
        <f aca="false">MAX(C112:AG112)</f>
        <v>29.66</v>
      </c>
      <c r="AK112" s="4" t="n">
        <f aca="false">MIN(C112:AG112)</f>
        <v>28.81</v>
      </c>
      <c r="AL112" s="0" t="n">
        <f aca="false">COUNT(C112:AG112)</f>
        <v>31</v>
      </c>
      <c r="AN112" s="4" t="n">
        <f aca="false">C112-'14837-SLVP (2)'!AN112</f>
        <v>-1.00788354305453</v>
      </c>
      <c r="AO112" s="4" t="n">
        <f aca="false">D112-'14837-SLVP (2)'!AO112</f>
        <v>-0.976491487786824</v>
      </c>
      <c r="AP112" s="4" t="n">
        <f aca="false">E112-'14837-SLVP (2)'!AP112</f>
        <v>-0.948089069824825</v>
      </c>
      <c r="AQ112" s="4" t="n">
        <f aca="false">F112-'14837-SLVP (2)'!AQ112</f>
        <v>-0.951476437207006</v>
      </c>
      <c r="AR112" s="4" t="n">
        <f aca="false">G112-'14837-SLVP (2)'!AR112</f>
        <v>-0.978104120404641</v>
      </c>
      <c r="AS112" s="4" t="n">
        <f aca="false">H112-'14837-SLVP (2)'!AS112</f>
        <v>-0.978104120404641</v>
      </c>
      <c r="AT112" s="4" t="n">
        <f aca="false">I112-'14837-SLVP (2)'!AT112</f>
        <v>-0.975423636812238</v>
      </c>
      <c r="AU112" s="4" t="n">
        <f aca="false">J112-'14837-SLVP (2)'!AU112</f>
        <v>-0.984878855169008</v>
      </c>
      <c r="AV112" s="4" t="n">
        <f aca="false">K112-'14837-SLVP (2)'!AV112</f>
        <v>-0.993192696767824</v>
      </c>
      <c r="AW112" s="4" t="n">
        <f aca="false">L112-'14837-SLVP (2)'!AW112</f>
        <v>-0.989768566493961</v>
      </c>
      <c r="AX112" s="4" t="n">
        <f aca="false">M112-'14837-SLVP (2)'!AX112</f>
        <v>-0.983229459659512</v>
      </c>
      <c r="AY112" s="4" t="n">
        <f aca="false">N112-'14837-SLVP (2)'!AY112</f>
        <v>-0.959120157907723</v>
      </c>
      <c r="AZ112" s="4" t="n">
        <f aca="false">O112-'14837-SLVP (2)'!AZ112</f>
        <v>-0.95758105107328</v>
      </c>
      <c r="BA112" s="4" t="n">
        <f aca="false">P112-'14837-SLVP (2)'!BA112</f>
        <v>-0.981056994818651</v>
      </c>
      <c r="BB112" s="4" t="n">
        <f aca="false">Q112-'14837-SLVP (2)'!BB112</f>
        <v>-0.979517887984208</v>
      </c>
      <c r="BC112" s="4" t="n">
        <f aca="false">R112-'14837-SLVP (2)'!BC112</f>
        <v>-0.964900567480878</v>
      </c>
      <c r="BD112" s="4" t="n">
        <f aca="false">S112-'14837-SLVP (2)'!BD112</f>
        <v>-0.974083395016038</v>
      </c>
      <c r="BE112" s="4" t="n">
        <f aca="false">T112-'14837-SLVP (2)'!BE112</f>
        <v>-1.008627189736</v>
      </c>
      <c r="BF112" s="4" t="n">
        <f aca="false">U112-'14837-SLVP (2)'!BF112</f>
        <v>-1.0026479151246</v>
      </c>
      <c r="BG112" s="4" t="n">
        <f aca="false">V112-'14837-SLVP (2)'!BG112</f>
        <v>-0.989643227239082</v>
      </c>
      <c r="BH112" s="4" t="n">
        <f aca="false">W112-'14837-SLVP (2)'!BH112</f>
        <v>-0.946041944238836</v>
      </c>
      <c r="BI112" s="4" t="n">
        <f aca="false">X112-'14837-SLVP (2)'!BI112</f>
        <v>-0.952617813964963</v>
      </c>
      <c r="BJ112" s="4" t="n">
        <f aca="false">Y112-'14837-SLVP (2)'!BJ112</f>
        <v>-0.943162595608193</v>
      </c>
      <c r="BK112" s="4" t="n">
        <f aca="false">Z112-'14837-SLVP (2)'!BK112</f>
        <v>-0.966366148531954</v>
      </c>
      <c r="BL112" s="4" t="n">
        <f aca="false">AA112-'14837-SLVP (2)'!BL112</f>
        <v>-0.985276585245501</v>
      </c>
      <c r="BM112" s="4" t="n">
        <f aca="false">AB112-'14837-SLVP (2)'!BM112</f>
        <v>-0.958722427831233</v>
      </c>
      <c r="BN112" s="4" t="n">
        <f aca="false">AC112-'14837-SLVP (2)'!BN112</f>
        <v>-0.960460399703926</v>
      </c>
      <c r="BO112" s="4" t="n">
        <f aca="false">AD112-'14837-SLVP (2)'!BO112</f>
        <v>-0.962345423143351</v>
      </c>
      <c r="BP112" s="4" t="n">
        <f aca="false">AE112-'14837-SLVP (2)'!BP112</f>
        <v>-0.996815692079938</v>
      </c>
      <c r="BQ112" s="4" t="n">
        <f aca="false">AF112-'14837-SLVP (2)'!BQ112</f>
        <v>-0.972942018258078</v>
      </c>
      <c r="BR112" s="4" t="n">
        <f aca="false">AG112-'14837-SLVP (2)'!BR112</f>
        <v>-0.945843079200593</v>
      </c>
      <c r="BT112" s="0" t="n">
        <v>199301</v>
      </c>
      <c r="BU112" s="0" t="n">
        <v>124</v>
      </c>
      <c r="BV112" s="0" t="n">
        <v>29640</v>
      </c>
    </row>
    <row r="113" customFormat="false" ht="12.75" hidden="false" customHeight="false" outlineLevel="0" collapsed="false">
      <c r="A113" s="0" t="n">
        <v>1993</v>
      </c>
      <c r="B113" s="0" t="n">
        <v>2</v>
      </c>
      <c r="C113" s="4" t="n">
        <v>29.36</v>
      </c>
      <c r="D113" s="4" t="n">
        <v>29.38</v>
      </c>
      <c r="E113" s="4" t="n">
        <v>29.37</v>
      </c>
      <c r="F113" s="4" t="n">
        <v>29.515</v>
      </c>
      <c r="G113" s="4" t="n">
        <v>29.31</v>
      </c>
      <c r="H113" s="4" t="n">
        <v>29.31</v>
      </c>
      <c r="I113" s="4" t="n">
        <v>29.03</v>
      </c>
      <c r="J113" s="4" t="n">
        <v>29.27</v>
      </c>
      <c r="K113" s="4" t="n">
        <v>29.16</v>
      </c>
      <c r="L113" s="4" t="n">
        <v>29.25</v>
      </c>
      <c r="M113" s="4" t="n">
        <v>29.285</v>
      </c>
      <c r="N113" s="4" t="n">
        <v>29.03</v>
      </c>
      <c r="O113" s="4" t="n">
        <v>28.965</v>
      </c>
      <c r="P113" s="4" t="n">
        <v>29.11</v>
      </c>
      <c r="Q113" s="4" t="n">
        <v>29.28</v>
      </c>
      <c r="R113" s="4" t="n">
        <v>29.25</v>
      </c>
      <c r="S113" s="4" t="n">
        <v>29.37</v>
      </c>
      <c r="T113" s="4" t="n">
        <v>29.25</v>
      </c>
      <c r="U113" s="4" t="n">
        <v>29.075</v>
      </c>
      <c r="V113" s="4" t="n">
        <v>28.95</v>
      </c>
      <c r="W113" s="4" t="n">
        <v>28.58</v>
      </c>
      <c r="X113" s="4" t="n">
        <v>28.85</v>
      </c>
      <c r="Y113" s="4" t="n">
        <v>29.16</v>
      </c>
      <c r="Z113" s="4" t="n">
        <v>29.37</v>
      </c>
      <c r="AA113" s="4" t="n">
        <v>29.35</v>
      </c>
      <c r="AB113" s="4" t="n">
        <v>29.43</v>
      </c>
      <c r="AC113" s="4" t="n">
        <v>29.39</v>
      </c>
      <c r="AD113" s="4" t="n">
        <v>29.22</v>
      </c>
      <c r="AE113" s="4"/>
      <c r="AF113" s="4"/>
      <c r="AG113" s="4"/>
      <c r="AI113" s="4" t="n">
        <f aca="false">AVERAGE(C113:AG113)</f>
        <v>29.2096428571429</v>
      </c>
      <c r="AJ113" s="4" t="n">
        <f aca="false">MAX(C113:AG113)</f>
        <v>29.515</v>
      </c>
      <c r="AK113" s="4" t="n">
        <f aca="false">MIN(C113:AG113)</f>
        <v>28.58</v>
      </c>
      <c r="AL113" s="0" t="n">
        <f aca="false">COUNT(C113:AG113)</f>
        <v>28</v>
      </c>
      <c r="AN113" s="4" t="n">
        <f aca="false">C113-'14837-SLVP (2)'!AN113</f>
        <v>-0.968973106340982</v>
      </c>
      <c r="AO113" s="4" t="n">
        <f aca="false">D113-'14837-SLVP (2)'!AO113</f>
        <v>-0.969643227239082</v>
      </c>
      <c r="AP113" s="4" t="n">
        <f aca="false">E113-'14837-SLVP (2)'!AP113</f>
        <v>-0.967831729583029</v>
      </c>
      <c r="AQ113" s="4" t="n">
        <f aca="false">F113-'14837-SLVP (2)'!AQ113</f>
        <v>-0.970475450283743</v>
      </c>
      <c r="AR113" s="4" t="n">
        <f aca="false">G113-'14837-SLVP (2)'!AR113</f>
        <v>-0.965821366888726</v>
      </c>
      <c r="AS113" s="4" t="n">
        <f aca="false">H113-'14837-SLVP (2)'!AS113</f>
        <v>-0.968774241302743</v>
      </c>
      <c r="AT113" s="4" t="n">
        <f aca="false">I113-'14837-SLVP (2)'!AT113</f>
        <v>-0.956439674315323</v>
      </c>
      <c r="AU113" s="4" t="n">
        <f aca="false">J113-'14837-SLVP (2)'!AU113</f>
        <v>-0.964481125092526</v>
      </c>
      <c r="AV113" s="4" t="n">
        <f aca="false">K113-'14837-SLVP (2)'!AV113</f>
        <v>-0.962271897359983</v>
      </c>
      <c r="AW113" s="4" t="n">
        <f aca="false">L113-'14837-SLVP (2)'!AW113</f>
        <v>-0.963811004194426</v>
      </c>
      <c r="AX113" s="4" t="n">
        <f aca="false">M113-'14837-SLVP (2)'!AX113</f>
        <v>-0.970151245990621</v>
      </c>
      <c r="AY113" s="4" t="n">
        <f aca="false">N113-'14837-SLVP (2)'!AY113</f>
        <v>-0.959392548729337</v>
      </c>
      <c r="AZ113" s="4" t="n">
        <f aca="false">O113-'14837-SLVP (2)'!AZ113</f>
        <v>-0.959429311621022</v>
      </c>
      <c r="BA113" s="4" t="n">
        <f aca="false">P113-'14837-SLVP (2)'!BA113</f>
        <v>-0.967978781149768</v>
      </c>
      <c r="BB113" s="4" t="n">
        <f aca="false">Q113-'14837-SLVP (2)'!BB113</f>
        <v>-0.978104120404641</v>
      </c>
      <c r="BC113" s="4" t="n">
        <f aca="false">R113-'14837-SLVP (2)'!BC113</f>
        <v>-0.984481125092525</v>
      </c>
      <c r="BD113" s="4" t="n">
        <f aca="false">S113-'14837-SLVP (2)'!BD113</f>
        <v>-0.99736047372317</v>
      </c>
      <c r="BE113" s="4" t="n">
        <f aca="false">T113-'14837-SLVP (2)'!BE113</f>
        <v>-0.99629262274858</v>
      </c>
      <c r="BF113" s="4" t="n">
        <f aca="false">U113-'14837-SLVP (2)'!BF113</f>
        <v>-0.976402911423641</v>
      </c>
      <c r="BG113" s="4" t="n">
        <f aca="false">V113-'14837-SLVP (2)'!BG113</f>
        <v>-0.965570688378982</v>
      </c>
      <c r="BH113" s="4" t="n">
        <f aca="false">W113-'14837-SLVP (2)'!BH113</f>
        <v>-0.942838391315075</v>
      </c>
      <c r="BI113" s="4" t="n">
        <f aca="false">X113-'14837-SLVP (2)'!BI113</f>
        <v>-0.962220083888479</v>
      </c>
      <c r="BJ113" s="4" t="n">
        <f aca="false">Y113-'14837-SLVP (2)'!BJ113</f>
        <v>-0.977036269430052</v>
      </c>
      <c r="BK113" s="4" t="n">
        <f aca="false">Z113-'14837-SLVP (2)'!BK113</f>
        <v>-1.00917197137922</v>
      </c>
      <c r="BL113" s="4" t="n">
        <f aca="false">AA113-'14837-SLVP (2)'!BL113</f>
        <v>-0.99964322723908</v>
      </c>
      <c r="BM113" s="4" t="n">
        <f aca="false">AB113-'14837-SLVP (2)'!BM113</f>
        <v>-0.996417962003459</v>
      </c>
      <c r="BN113" s="4" t="n">
        <f aca="false">AC113-'14837-SLVP (2)'!BN113</f>
        <v>-0.986219096965211</v>
      </c>
      <c r="BO113" s="4" t="n">
        <f aca="false">AD113-'14837-SLVP (2)'!BO113</f>
        <v>-0.973140883296324</v>
      </c>
      <c r="BP113" s="4"/>
      <c r="BQ113" s="4"/>
      <c r="BR113" s="4"/>
      <c r="BT113" s="0" t="n">
        <v>199302</v>
      </c>
      <c r="BU113" s="0" t="n">
        <v>124</v>
      </c>
      <c r="BV113" s="0" t="n">
        <v>29360</v>
      </c>
    </row>
    <row r="114" customFormat="false" ht="12.75" hidden="false" customHeight="false" outlineLevel="0" collapsed="false">
      <c r="A114" s="0" t="n">
        <v>1993</v>
      </c>
      <c r="B114" s="0" t="n">
        <v>3</v>
      </c>
      <c r="C114" s="4" t="n">
        <v>29.005</v>
      </c>
      <c r="D114" s="4" t="n">
        <v>28.925</v>
      </c>
      <c r="E114" s="4" t="n">
        <v>28.99</v>
      </c>
      <c r="F114" s="4" t="n">
        <v>29.015</v>
      </c>
      <c r="G114" s="4" t="n">
        <v>29.02</v>
      </c>
      <c r="H114" s="4" t="n">
        <v>28.97</v>
      </c>
      <c r="I114" s="4" t="n">
        <v>28.76</v>
      </c>
      <c r="J114" s="4" t="n">
        <v>28.9</v>
      </c>
      <c r="K114" s="4" t="n">
        <v>29.1</v>
      </c>
      <c r="L114" s="4" t="n">
        <v>28.93</v>
      </c>
      <c r="M114" s="4" t="n">
        <v>29.27</v>
      </c>
      <c r="N114" s="4" t="n">
        <v>29.32</v>
      </c>
      <c r="O114" s="4" t="n">
        <v>29.19</v>
      </c>
      <c r="P114" s="4" t="n">
        <v>29.19</v>
      </c>
      <c r="Q114" s="4" t="n">
        <v>29.04</v>
      </c>
      <c r="R114" s="4" t="n">
        <v>29.015</v>
      </c>
      <c r="S114" s="4" t="n">
        <v>29.63</v>
      </c>
      <c r="T114" s="4" t="n">
        <v>29.575</v>
      </c>
      <c r="U114" s="4" t="n">
        <v>29.335</v>
      </c>
      <c r="V114" s="4" t="n">
        <v>29.3</v>
      </c>
      <c r="W114" s="4" t="n">
        <v>29.37</v>
      </c>
      <c r="X114" s="4" t="n">
        <v>29.34</v>
      </c>
      <c r="Y114" s="4" t="n">
        <v>29.105</v>
      </c>
      <c r="Z114" s="4" t="n">
        <v>29.24</v>
      </c>
      <c r="AA114" s="4" t="n">
        <v>29.33</v>
      </c>
      <c r="AB114" s="4" t="n">
        <v>29.3</v>
      </c>
      <c r="AC114" s="4" t="n">
        <v>29.2</v>
      </c>
      <c r="AD114" s="4" t="n">
        <v>29.11</v>
      </c>
      <c r="AE114" s="4" t="n">
        <v>29.03</v>
      </c>
      <c r="AF114" s="4" t="n">
        <v>28.925</v>
      </c>
      <c r="AG114" s="4" t="n">
        <v>28.72</v>
      </c>
      <c r="AI114" s="4" t="n">
        <f aca="false">AVERAGE(C114:AG114)</f>
        <v>29.1338709677419</v>
      </c>
      <c r="AJ114" s="4" t="n">
        <f aca="false">MAX(C114:AG114)</f>
        <v>29.63</v>
      </c>
      <c r="AK114" s="4" t="n">
        <f aca="false">MIN(C114:AG114)</f>
        <v>28.72</v>
      </c>
      <c r="AL114" s="0" t="n">
        <f aca="false">COUNT(C114:AG114)</f>
        <v>31</v>
      </c>
      <c r="AN114" s="4" t="n">
        <f aca="false">C114-'14837-SLVP (2)'!AN114</f>
        <v>-0.954863804589195</v>
      </c>
      <c r="AO114" s="4" t="n">
        <f aca="false">D114-'14837-SLVP (2)'!AO114</f>
        <v>-0.949230446582778</v>
      </c>
      <c r="AP114" s="4" t="n">
        <f aca="false">E114-'14837-SLVP (2)'!AP114</f>
        <v>-0.949193683691096</v>
      </c>
      <c r="AQ114" s="4" t="n">
        <f aca="false">F114-'14837-SLVP (2)'!AQ114</f>
        <v>-0.950769553417221</v>
      </c>
      <c r="AR114" s="4" t="n">
        <f aca="false">G114-'14837-SLVP (2)'!AR114</f>
        <v>-0.951675302245253</v>
      </c>
      <c r="AS114" s="4" t="n">
        <f aca="false">H114-'14837-SLVP (2)'!AS114</f>
        <v>-0.954429311621023</v>
      </c>
      <c r="AT114" s="4" t="n">
        <f aca="false">I114-'14837-SLVP (2)'!AT114</f>
        <v>-0.942963730569947</v>
      </c>
      <c r="AU114" s="4" t="n">
        <f aca="false">J114-'14837-SLVP (2)'!AU114</f>
        <v>-0.94765457685665</v>
      </c>
      <c r="AV114" s="4" t="n">
        <f aca="false">K114-'14837-SLVP (2)'!AV114</f>
        <v>-0.954355785837649</v>
      </c>
      <c r="AW114" s="4" t="n">
        <f aca="false">L114-'14837-SLVP (2)'!AW114</f>
        <v>-0.947183320996793</v>
      </c>
      <c r="AX114" s="4" t="n">
        <f aca="false">M114-'14837-SLVP (2)'!AX114</f>
        <v>-0.973339748334571</v>
      </c>
      <c r="AY114" s="4" t="n">
        <f aca="false">N114-'14837-SLVP (2)'!AY114</f>
        <v>-0.985350111028868</v>
      </c>
      <c r="AZ114" s="4" t="n">
        <f aca="false">O114-'14837-SLVP (2)'!AZ114</f>
        <v>-0.976565013570195</v>
      </c>
      <c r="BA114" s="4" t="n">
        <f aca="false">P114-'14837-SLVP (2)'!BA114</f>
        <v>-0.988376511226253</v>
      </c>
      <c r="BB114" s="4" t="n">
        <f aca="false">Q114-'14837-SLVP (2)'!BB114</f>
        <v>-0.964156920799411</v>
      </c>
      <c r="BC114" s="4" t="n">
        <f aca="false">R114-'14837-SLVP (2)'!BC114</f>
        <v>-0.947816679003211</v>
      </c>
      <c r="BD114" s="4" t="n">
        <f aca="false">S114-'14837-SLVP (2)'!BD114</f>
        <v>-0.994260547742414</v>
      </c>
      <c r="BE114" s="4" t="n">
        <f aca="false">T114-'14837-SLVP (2)'!BE114</f>
        <v>-0.990203059462125</v>
      </c>
      <c r="BF114" s="4" t="n">
        <f aca="false">U114-'14837-SLVP (2)'!BF114</f>
        <v>-0.967397236614854</v>
      </c>
      <c r="BG114" s="4" t="n">
        <f aca="false">V114-'14837-SLVP (2)'!BG114</f>
        <v>-0.964009869232669</v>
      </c>
      <c r="BH114" s="4" t="n">
        <f aca="false">W114-'14837-SLVP (2)'!BH114</f>
        <v>-0.958973106340981</v>
      </c>
      <c r="BI114" s="4" t="n">
        <f aca="false">X114-'14837-SLVP (2)'!BI114</f>
        <v>-0.959444362200838</v>
      </c>
      <c r="BJ114" s="4" t="n">
        <f aca="false">Y114-'14837-SLVP (2)'!BJ114</f>
        <v>-0.955261534665681</v>
      </c>
      <c r="BK114" s="4" t="n">
        <f aca="false">Z114-'14837-SLVP (2)'!BK114</f>
        <v>-0.959046632124355</v>
      </c>
      <c r="BL114" s="4" t="n">
        <f aca="false">AA114-'14837-SLVP (2)'!BL114</f>
        <v>-0.960585738958798</v>
      </c>
      <c r="BM114" s="4" t="n">
        <f aca="false">AB114-'14837-SLVP (2)'!BM114</f>
        <v>-0.955151245990621</v>
      </c>
      <c r="BN114" s="4" t="n">
        <f aca="false">AC114-'14837-SLVP (2)'!BN114</f>
        <v>-0.954753515914142</v>
      </c>
      <c r="BO114" s="4" t="n">
        <f aca="false">AD114-'14837-SLVP (2)'!BO114</f>
        <v>-0.950261534665682</v>
      </c>
      <c r="BP114" s="4" t="n">
        <f aca="false">AE114-'14837-SLVP (2)'!BP114</f>
        <v>-0.938722427831234</v>
      </c>
      <c r="BQ114" s="4" t="n">
        <f aca="false">AF114-'14837-SLVP (2)'!BQ114</f>
        <v>-0.934466074512709</v>
      </c>
      <c r="BR114" s="4" t="n">
        <f aca="false">AG114-'14837-SLVP (2)'!BR114</f>
        <v>-0.932764865531709</v>
      </c>
      <c r="BT114" s="0" t="n">
        <v>199303</v>
      </c>
      <c r="BU114" s="0" t="n">
        <v>124</v>
      </c>
      <c r="BV114" s="0" t="n">
        <v>29005</v>
      </c>
    </row>
    <row r="115" customFormat="false" ht="12.75" hidden="false" customHeight="false" outlineLevel="0" collapsed="false">
      <c r="A115" s="0" t="n">
        <v>1993</v>
      </c>
      <c r="B115" s="0" t="n">
        <v>4</v>
      </c>
      <c r="C115" s="4" t="n">
        <v>28.91</v>
      </c>
      <c r="D115" s="4" t="n">
        <v>29.05</v>
      </c>
      <c r="E115" s="4" t="n">
        <v>29.29</v>
      </c>
      <c r="F115" s="4" t="n">
        <v>29.35</v>
      </c>
      <c r="G115" s="4" t="n">
        <v>29.21</v>
      </c>
      <c r="H115" s="4" t="n">
        <v>29.19</v>
      </c>
      <c r="I115" s="4" t="n">
        <v>29.07</v>
      </c>
      <c r="J115" s="4" t="n">
        <v>28.76</v>
      </c>
      <c r="K115" s="4" t="n">
        <v>28.76</v>
      </c>
      <c r="L115" s="4" t="n">
        <v>28.885</v>
      </c>
      <c r="M115" s="4" t="n">
        <v>28.83</v>
      </c>
      <c r="N115" s="4" t="n">
        <v>29.21</v>
      </c>
      <c r="O115" s="4" t="n">
        <v>29.15</v>
      </c>
      <c r="P115" s="4" t="n">
        <v>28.88</v>
      </c>
      <c r="Q115" s="4" t="n">
        <v>28.53</v>
      </c>
      <c r="R115" s="4" t="n">
        <v>28.71</v>
      </c>
      <c r="S115" s="4" t="n">
        <v>29.02</v>
      </c>
      <c r="T115" s="4" t="n">
        <v>28.87</v>
      </c>
      <c r="U115" s="4" t="n">
        <v>28.69</v>
      </c>
      <c r="V115" s="4" t="n">
        <v>28.92</v>
      </c>
      <c r="W115" s="4" t="n">
        <v>29.23</v>
      </c>
      <c r="X115" s="4" t="n">
        <v>29.06</v>
      </c>
      <c r="Y115" s="4" t="n">
        <v>28.84</v>
      </c>
      <c r="Z115" s="4" t="n">
        <v>28.555</v>
      </c>
      <c r="AA115" s="4" t="n">
        <v>29.06</v>
      </c>
      <c r="AB115" s="4" t="n">
        <v>29.365</v>
      </c>
      <c r="AC115" s="4" t="n">
        <v>29.18</v>
      </c>
      <c r="AD115" s="4" t="n">
        <v>29.13</v>
      </c>
      <c r="AE115" s="4" t="n">
        <v>29.04</v>
      </c>
      <c r="AF115" s="4" t="n">
        <v>29.11</v>
      </c>
      <c r="AG115" s="4"/>
      <c r="AI115" s="4" t="n">
        <f aca="false">AVERAGE(C115:AG115)</f>
        <v>28.9951666666667</v>
      </c>
      <c r="AJ115" s="4" t="n">
        <f aca="false">MAX(C115:AG115)</f>
        <v>29.365</v>
      </c>
      <c r="AK115" s="4" t="n">
        <f aca="false">MIN(C115:AG115)</f>
        <v>28.53</v>
      </c>
      <c r="AL115" s="0" t="n">
        <f aca="false">COUNT(C115:AG115)</f>
        <v>30</v>
      </c>
      <c r="AN115" s="4" t="n">
        <f aca="false">C115-'14837-SLVP (2)'!AN115</f>
        <v>-0.95241894892672</v>
      </c>
      <c r="AO115" s="4" t="n">
        <f aca="false">D115-'14837-SLVP (2)'!AO115</f>
        <v>-0.960062669627437</v>
      </c>
      <c r="AP115" s="4" t="n">
        <f aca="false">E115-'14837-SLVP (2)'!AP115</f>
        <v>-0.959245497162598</v>
      </c>
      <c r="AQ115" s="4" t="n">
        <f aca="false">F115-'14837-SLVP (2)'!AQ115</f>
        <v>-0.961255859856895</v>
      </c>
      <c r="AR115" s="4" t="n">
        <f aca="false">G115-'14837-SLVP (2)'!AR115</f>
        <v>-0.959517887984209</v>
      </c>
      <c r="AS115" s="4" t="n">
        <f aca="false">H115-'14837-SLVP (2)'!AS115</f>
        <v>-0.947036269430051</v>
      </c>
      <c r="AT115" s="4" t="n">
        <f aca="false">I115-'14837-SLVP (2)'!AT115</f>
        <v>-0.940062669627437</v>
      </c>
      <c r="AU115" s="4" t="n">
        <f aca="false">J115-'14837-SLVP (2)'!AU115</f>
        <v>-0.922293609671847</v>
      </c>
      <c r="AV115" s="4" t="n">
        <f aca="false">K115-'14837-SLVP (2)'!AV115</f>
        <v>-0.928199358499874</v>
      </c>
      <c r="AW115" s="4" t="n">
        <f aca="false">L115-'14837-SLVP (2)'!AW115</f>
        <v>-0.93607870713052</v>
      </c>
      <c r="AX115" s="4" t="n">
        <f aca="false">M115-'14837-SLVP (2)'!AX115</f>
        <v>-0.940879842092283</v>
      </c>
      <c r="AY115" s="4" t="n">
        <f aca="false">N115-'14837-SLVP (2)'!AY115</f>
        <v>-0.950659264742164</v>
      </c>
      <c r="AZ115" s="4" t="n">
        <f aca="false">O115-'14837-SLVP (2)'!AZ115</f>
        <v>-0.954554650875895</v>
      </c>
      <c r="BA115" s="4" t="n">
        <f aca="false">P115-'14837-SLVP (2)'!BA115</f>
        <v>-0.938125832716505</v>
      </c>
      <c r="BB115" s="4" t="n">
        <f aca="false">Q115-'14837-SLVP (2)'!BB115</f>
        <v>-0.930828028620777</v>
      </c>
      <c r="BC115" s="4" t="n">
        <f aca="false">R115-'14837-SLVP (2)'!BC115</f>
        <v>-0.93981199111769</v>
      </c>
      <c r="BD115" s="4" t="n">
        <f aca="false">S115-'14837-SLVP (2)'!BD115</f>
        <v>-0.948722427831235</v>
      </c>
      <c r="BE115" s="4" t="n">
        <f aca="false">T115-'14837-SLVP (2)'!BE115</f>
        <v>-0.92450283740439</v>
      </c>
      <c r="BF115" s="4" t="n">
        <f aca="false">U115-'14837-SLVP (2)'!BF115</f>
        <v>-0.924377498149518</v>
      </c>
      <c r="BG115" s="4" t="n">
        <f aca="false">V115-'14837-SLVP (2)'!BG115</f>
        <v>-0.939466074512708</v>
      </c>
      <c r="BH115" s="4" t="n">
        <f aca="false">W115-'14837-SLVP (2)'!BH115</f>
        <v>-0.948376511226254</v>
      </c>
      <c r="BI115" s="4" t="n">
        <f aca="false">X115-'14837-SLVP (2)'!BI115</f>
        <v>-0.93825117197138</v>
      </c>
      <c r="BJ115" s="4" t="n">
        <f aca="false">Y115-'14837-SLVP (2)'!BJ115</f>
        <v>-0.92497409326425</v>
      </c>
      <c r="BK115" s="4" t="n">
        <f aca="false">Z115-'14837-SLVP (2)'!BK115</f>
        <v>-0.908780903034788</v>
      </c>
      <c r="BL115" s="4" t="n">
        <f aca="false">AA115-'14837-SLVP (2)'!BL115</f>
        <v>-0.932345423143353</v>
      </c>
      <c r="BM115" s="4" t="n">
        <f aca="false">AB115-'14837-SLVP (2)'!BM115</f>
        <v>-0.952161608684929</v>
      </c>
      <c r="BN115" s="4" t="n">
        <f aca="false">AC115-'14837-SLVP (2)'!BN115</f>
        <v>-0.942271897359984</v>
      </c>
      <c r="BO115" s="4" t="n">
        <f aca="false">AD115-'14837-SLVP (2)'!BO115</f>
        <v>-0.930261534665682</v>
      </c>
      <c r="BP115" s="4" t="n">
        <f aca="false">AE115-'14837-SLVP (2)'!BP115</f>
        <v>-0.925769553417222</v>
      </c>
      <c r="BQ115" s="4" t="n">
        <f aca="false">AF115-'14837-SLVP (2)'!BQ115</f>
        <v>-0.929591413767579</v>
      </c>
      <c r="BR115" s="4"/>
      <c r="BT115" s="0" t="n">
        <v>199304</v>
      </c>
      <c r="BU115" s="0" t="n">
        <v>124</v>
      </c>
      <c r="BV115" s="0" t="n">
        <v>28910</v>
      </c>
    </row>
    <row r="116" customFormat="false" ht="12.75" hidden="false" customHeight="false" outlineLevel="0" collapsed="false">
      <c r="A116" s="0" t="n">
        <v>1993</v>
      </c>
      <c r="B116" s="0" t="n">
        <v>5</v>
      </c>
      <c r="C116" s="4" t="n">
        <v>29.13</v>
      </c>
      <c r="D116" s="4" t="n">
        <v>28.99</v>
      </c>
      <c r="E116" s="4" t="n">
        <v>28.91</v>
      </c>
      <c r="F116" s="4" t="n">
        <v>28.89</v>
      </c>
      <c r="G116" s="4" t="n">
        <v>29.16</v>
      </c>
      <c r="H116" s="4" t="n">
        <v>29.23</v>
      </c>
      <c r="I116" s="4" t="n">
        <v>29.08</v>
      </c>
      <c r="J116" s="4" t="n">
        <v>29.03</v>
      </c>
      <c r="K116" s="4" t="n">
        <v>29.09</v>
      </c>
      <c r="L116" s="4" t="n">
        <v>29.13</v>
      </c>
      <c r="M116" s="4" t="n">
        <v>29.16</v>
      </c>
      <c r="N116" s="4" t="n">
        <v>28.93</v>
      </c>
      <c r="O116" s="4" t="n">
        <v>29</v>
      </c>
      <c r="P116" s="4" t="n">
        <v>28.72</v>
      </c>
      <c r="Q116" s="4" t="n">
        <v>28.85</v>
      </c>
      <c r="R116" s="4" t="n">
        <v>29</v>
      </c>
      <c r="S116" s="4" t="n">
        <v>29.03</v>
      </c>
      <c r="T116" s="4" t="n">
        <v>28.93</v>
      </c>
      <c r="U116" s="4" t="n">
        <v>28.965</v>
      </c>
      <c r="V116" s="4" t="n">
        <v>28.955</v>
      </c>
      <c r="W116" s="4" t="n">
        <v>29.01</v>
      </c>
      <c r="X116" s="4" t="n">
        <v>28.975</v>
      </c>
      <c r="Y116" s="4" t="n">
        <v>28.68</v>
      </c>
      <c r="Z116" s="4" t="n">
        <v>28.77</v>
      </c>
      <c r="AA116" s="4" t="n">
        <v>29.16</v>
      </c>
      <c r="AB116" s="4" t="n">
        <v>29.18</v>
      </c>
      <c r="AC116" s="4" t="n">
        <v>29.02</v>
      </c>
      <c r="AD116" s="4" t="n">
        <v>29.16</v>
      </c>
      <c r="AE116" s="4" t="n">
        <v>29.29</v>
      </c>
      <c r="AF116" s="4" t="n">
        <v>28.88</v>
      </c>
      <c r="AG116" s="4" t="n">
        <v>29.01</v>
      </c>
      <c r="AI116" s="4" t="n">
        <f aca="false">AVERAGE(C116:AG116)</f>
        <v>29.0101612903226</v>
      </c>
      <c r="AJ116" s="4" t="n">
        <f aca="false">MAX(C116:AG116)</f>
        <v>29.29</v>
      </c>
      <c r="AK116" s="4" t="n">
        <f aca="false">MIN(C116:AG116)</f>
        <v>28.68</v>
      </c>
      <c r="AL116" s="0" t="n">
        <f aca="false">COUNT(C116:AG116)</f>
        <v>31</v>
      </c>
      <c r="AN116" s="4" t="n">
        <f aca="false">C116-'14837-SLVP (2)'!AN116</f>
        <v>-0.936167283493713</v>
      </c>
      <c r="AO116" s="4" t="n">
        <f aca="false">D116-'14837-SLVP (2)'!AO116</f>
        <v>-0.919664939550952</v>
      </c>
      <c r="AP116" s="4" t="n">
        <f aca="false">E116-'14837-SLVP (2)'!AP116</f>
        <v>-0.916984455958552</v>
      </c>
      <c r="AQ116" s="4" t="n">
        <f aca="false">F116-'14837-SLVP (2)'!AQ116</f>
        <v>-0.913361460646435</v>
      </c>
      <c r="AR116" s="4" t="n">
        <f aca="false">G116-'14837-SLVP (2)'!AR116</f>
        <v>-0.923884529977794</v>
      </c>
      <c r="AS116" s="4" t="n">
        <f aca="false">H116-'14837-SLVP (2)'!AS116</f>
        <v>-0.927706390328151</v>
      </c>
      <c r="AT116" s="4" t="n">
        <f aca="false">I116-'14837-SLVP (2)'!AT116</f>
        <v>-0.924156920799412</v>
      </c>
      <c r="AU116" s="4" t="n">
        <f aca="false">J116-'14837-SLVP (2)'!AU116</f>
        <v>-0.912146558105107</v>
      </c>
      <c r="AV116" s="4" t="n">
        <f aca="false">K116-'14837-SLVP (2)'!AV116</f>
        <v>-0.911204046385393</v>
      </c>
      <c r="AW116" s="4" t="n">
        <f aca="false">L116-'14837-SLVP (2)'!AW116</f>
        <v>-0.918450037009624</v>
      </c>
      <c r="AX116" s="4" t="n">
        <f aca="false">M116-'14837-SLVP (2)'!AX116</f>
        <v>-0.923884529977794</v>
      </c>
      <c r="AY116" s="4" t="n">
        <f aca="false">N116-'14837-SLVP (2)'!AY116</f>
        <v>-0.920607451270666</v>
      </c>
      <c r="AZ116" s="4" t="n">
        <f aca="false">O116-'14837-SLVP (2)'!AZ116</f>
        <v>-0.933287934863067</v>
      </c>
      <c r="BA116" s="4" t="n">
        <f aca="false">P116-'14837-SLVP (2)'!BA116</f>
        <v>-0.909141870219592</v>
      </c>
      <c r="BB116" s="4" t="n">
        <f aca="false">Q116-'14837-SLVP (2)'!BB116</f>
        <v>-0.92087984209228</v>
      </c>
      <c r="BC116" s="4" t="n">
        <f aca="false">R116-'14837-SLVP (2)'!BC116</f>
        <v>-0.930335060449053</v>
      </c>
      <c r="BD116" s="4" t="n">
        <f aca="false">S116-'14837-SLVP (2)'!BD116</f>
        <v>-0.93281667900321</v>
      </c>
      <c r="BE116" s="4" t="n">
        <f aca="false">T116-'14837-SLVP (2)'!BE116</f>
        <v>-0.923560325684679</v>
      </c>
      <c r="BF116" s="4" t="n">
        <f aca="false">U116-'14837-SLVP (2)'!BF116</f>
        <v>-0.932853441894892</v>
      </c>
      <c r="BG116" s="4" t="n">
        <f aca="false">V116-'14837-SLVP (2)'!BG116</f>
        <v>-0.931041944238839</v>
      </c>
      <c r="BH116" s="4" t="n">
        <f aca="false">W116-'14837-SLVP (2)'!BH116</f>
        <v>-0.929193683691093</v>
      </c>
      <c r="BI116" s="4" t="n">
        <f aca="false">X116-'14837-SLVP (2)'!BI116</f>
        <v>-0.925806316308908</v>
      </c>
      <c r="BJ116" s="4" t="n">
        <f aca="false">Y116-'14837-SLVP (2)'!BJ116</f>
        <v>-0.91370737725142</v>
      </c>
      <c r="BK116" s="4" t="n">
        <f aca="false">Z116-'14837-SLVP (2)'!BK116</f>
        <v>-0.915246484085863</v>
      </c>
      <c r="BL116" s="4" t="n">
        <f aca="false">AA116-'14837-SLVP (2)'!BL116</f>
        <v>-0.935696027633853</v>
      </c>
      <c r="BM116" s="4" t="n">
        <f aca="false">AB116-'14837-SLVP (2)'!BM116</f>
        <v>-0.930460399703925</v>
      </c>
      <c r="BN116" s="4" t="n">
        <f aca="false">AC116-'14837-SLVP (2)'!BN116</f>
        <v>-0.919193683691095</v>
      </c>
      <c r="BO116" s="4" t="n">
        <f aca="false">AD116-'14837-SLVP (2)'!BO116</f>
        <v>-0.926837404391808</v>
      </c>
      <c r="BP116" s="4" t="n">
        <f aca="false">AE116-'14837-SLVP (2)'!BP116</f>
        <v>-0.944481125092526</v>
      </c>
      <c r="BQ116" s="4" t="n">
        <f aca="false">AF116-'14837-SLVP (2)'!BQ116</f>
        <v>-0.92631433506045</v>
      </c>
      <c r="BR116" s="4" t="n">
        <f aca="false">AG116-'14837-SLVP (2)'!BR116</f>
        <v>-0.929193683691093</v>
      </c>
      <c r="BT116" s="0" t="n">
        <v>199305</v>
      </c>
      <c r="BU116" s="0" t="n">
        <v>124</v>
      </c>
      <c r="BV116" s="0" t="n">
        <v>29130</v>
      </c>
    </row>
    <row r="117" customFormat="false" ht="12.75" hidden="false" customHeight="false" outlineLevel="0" collapsed="false">
      <c r="A117" s="0" t="n">
        <v>1993</v>
      </c>
      <c r="B117" s="0" t="n">
        <v>6</v>
      </c>
      <c r="C117" s="4" t="n">
        <v>29.04</v>
      </c>
      <c r="D117" s="4" t="n">
        <v>28.97</v>
      </c>
      <c r="E117" s="4" t="n">
        <v>29</v>
      </c>
      <c r="F117" s="4" t="n">
        <v>28.99</v>
      </c>
      <c r="G117" s="4" t="n">
        <v>29.06</v>
      </c>
      <c r="H117" s="4" t="n">
        <v>29.07</v>
      </c>
      <c r="I117" s="4" t="n">
        <v>28.91</v>
      </c>
      <c r="J117" s="4" t="n">
        <v>28.68</v>
      </c>
      <c r="K117" s="4" t="n">
        <v>28.74</v>
      </c>
      <c r="L117" s="4" t="n">
        <v>29.05</v>
      </c>
      <c r="M117" s="4" t="n">
        <v>29.21</v>
      </c>
      <c r="N117" s="4" t="n">
        <v>29.21</v>
      </c>
      <c r="O117" s="4" t="n">
        <v>29.09</v>
      </c>
      <c r="P117" s="4" t="n">
        <v>29.01</v>
      </c>
      <c r="Q117" s="4" t="n">
        <v>29.2</v>
      </c>
      <c r="R117" s="4" t="n">
        <v>29.18</v>
      </c>
      <c r="S117" s="4" t="n">
        <v>29.08</v>
      </c>
      <c r="T117" s="4" t="n">
        <v>29.15</v>
      </c>
      <c r="U117" s="4" t="n">
        <v>29.01</v>
      </c>
      <c r="V117" s="4" t="n">
        <v>28.97</v>
      </c>
      <c r="W117" s="4" t="n">
        <v>29.05</v>
      </c>
      <c r="X117" s="4" t="n">
        <v>29.08</v>
      </c>
      <c r="Y117" s="4" t="n">
        <v>29.06</v>
      </c>
      <c r="Z117" s="4" t="n">
        <v>28.98</v>
      </c>
      <c r="AA117" s="4" t="n">
        <v>29</v>
      </c>
      <c r="AB117" s="4" t="n">
        <v>28.96</v>
      </c>
      <c r="AC117" s="4" t="n">
        <v>28.91</v>
      </c>
      <c r="AD117" s="4" t="n">
        <v>28.99</v>
      </c>
      <c r="AE117" s="4" t="n">
        <v>29.075</v>
      </c>
      <c r="AF117" s="4" t="n">
        <v>29.01</v>
      </c>
      <c r="AG117" s="4"/>
      <c r="AI117" s="4" t="n">
        <f aca="false">AVERAGE(C117:AG117)</f>
        <v>29.0245</v>
      </c>
      <c r="AJ117" s="4" t="n">
        <f aca="false">MAX(C117:AG117)</f>
        <v>29.21</v>
      </c>
      <c r="AK117" s="4" t="n">
        <f aca="false">MIN(C117:AG117)</f>
        <v>28.68</v>
      </c>
      <c r="AL117" s="0" t="n">
        <f aca="false">COUNT(C117:AG117)</f>
        <v>30</v>
      </c>
      <c r="AN117" s="4" t="n">
        <f aca="false">C117-'14837-SLVP (2)'!AN117</f>
        <v>-0.931675302245253</v>
      </c>
      <c r="AO117" s="4" t="n">
        <f aca="false">D117-'14837-SLVP (2)'!AO117</f>
        <v>-0.933759190722924</v>
      </c>
      <c r="AP117" s="4" t="n">
        <f aca="false">E117-'14837-SLVP (2)'!AP117</f>
        <v>-0.927382186035036</v>
      </c>
      <c r="AQ117" s="4" t="n">
        <f aca="false">F117-'14837-SLVP (2)'!AQ117</f>
        <v>-0.928523562792996</v>
      </c>
      <c r="AR117" s="4" t="n">
        <f aca="false">G117-'14837-SLVP (2)'!AR117</f>
        <v>-0.926439674315326</v>
      </c>
      <c r="AS117" s="4" t="n">
        <f aca="false">H117-'14837-SLVP (2)'!AS117</f>
        <v>-0.919392548729338</v>
      </c>
      <c r="AT117" s="4" t="n">
        <f aca="false">I117-'14837-SLVP (2)'!AT117</f>
        <v>-0.916984455958552</v>
      </c>
      <c r="AU117" s="4" t="n">
        <f aca="false">J117-'14837-SLVP (2)'!AU117</f>
        <v>-0.907801628423393</v>
      </c>
      <c r="AV117" s="4" t="n">
        <f aca="false">K117-'14837-SLVP (2)'!AV117</f>
        <v>-0.909811991117692</v>
      </c>
      <c r="AW117" s="4" t="n">
        <f aca="false">L117-'14837-SLVP (2)'!AW117</f>
        <v>-0.91281667900321</v>
      </c>
      <c r="AX117" s="4" t="n">
        <f aca="false">M117-'14837-SLVP (2)'!AX117</f>
        <v>-0.921130520602024</v>
      </c>
      <c r="AY117" s="4" t="n">
        <f aca="false">N117-'14837-SLVP (2)'!AY117</f>
        <v>-0.921130520602024</v>
      </c>
      <c r="AZ117" s="4" t="n">
        <f aca="false">O117-'14837-SLVP (2)'!AZ117</f>
        <v>-0.91415692079941</v>
      </c>
      <c r="BA117" s="4" t="n">
        <f aca="false">P117-'14837-SLVP (2)'!BA117</f>
        <v>-0.917382186035034</v>
      </c>
      <c r="BB117" s="4" t="n">
        <f aca="false">Q117-'14837-SLVP (2)'!BB117</f>
        <v>-0.928177646188008</v>
      </c>
      <c r="BC117" s="4" t="n">
        <f aca="false">R117-'14837-SLVP (2)'!BC117</f>
        <v>-0.927507525289911</v>
      </c>
      <c r="BD117" s="4" t="n">
        <f aca="false">S117-'14837-SLVP (2)'!BD117</f>
        <v>-0.912345423143353</v>
      </c>
      <c r="BE117" s="4" t="n">
        <f aca="false">T117-'14837-SLVP (2)'!BE117</f>
        <v>-0.919120157907724</v>
      </c>
      <c r="BF117" s="4" t="n">
        <f aca="false">U117-'14837-SLVP (2)'!BF117</f>
        <v>-0.917382186035034</v>
      </c>
      <c r="BG117" s="4" t="n">
        <f aca="false">V117-'14837-SLVP (2)'!BG117</f>
        <v>-0.913089069824824</v>
      </c>
      <c r="BH117" s="4" t="n">
        <f aca="false">W117-'14837-SLVP (2)'!BH117</f>
        <v>-0.909863804589193</v>
      </c>
      <c r="BI117" s="4" t="n">
        <f aca="false">X117-'14837-SLVP (2)'!BI117</f>
        <v>-0.912345423143353</v>
      </c>
      <c r="BJ117" s="4" t="n">
        <f aca="false">Y117-'14837-SLVP (2)'!BJ117</f>
        <v>-0.914628176659267</v>
      </c>
      <c r="BK117" s="4" t="n">
        <f aca="false">Z117-'14837-SLVP (2)'!BK117</f>
        <v>-0.903089069824823</v>
      </c>
      <c r="BL117" s="4" t="n">
        <f aca="false">AA117-'14837-SLVP (2)'!BL117</f>
        <v>-0.915570688378981</v>
      </c>
      <c r="BM117" s="4" t="n">
        <f aca="false">AB117-'14837-SLVP (2)'!BM117</f>
        <v>-0.914230446582778</v>
      </c>
      <c r="BN117" s="4" t="n">
        <f aca="false">AC117-'14837-SLVP (2)'!BN117</f>
        <v>-0.908125832716504</v>
      </c>
      <c r="BO117" s="4" t="n">
        <f aca="false">AD117-'14837-SLVP (2)'!BO117</f>
        <v>-0.919664939550952</v>
      </c>
      <c r="BP117" s="4" t="n">
        <f aca="false">AE117-'14837-SLVP (2)'!BP117</f>
        <v>-0.920298297557366</v>
      </c>
      <c r="BQ117" s="4" t="n">
        <f aca="false">AF117-'14837-SLVP (2)'!BQ117</f>
        <v>-0.923287934863065</v>
      </c>
      <c r="BR117" s="4"/>
      <c r="BT117" s="0" t="n">
        <v>199306</v>
      </c>
      <c r="BU117" s="0" t="n">
        <v>124</v>
      </c>
      <c r="BV117" s="0" t="n">
        <v>29040</v>
      </c>
    </row>
    <row r="118" customFormat="false" ht="12.75" hidden="false" customHeight="false" outlineLevel="0" collapsed="false">
      <c r="A118" s="0" t="n">
        <v>1993</v>
      </c>
      <c r="B118" s="0" t="n">
        <v>7</v>
      </c>
      <c r="C118" s="4" t="n">
        <v>29.02</v>
      </c>
      <c r="D118" s="4" t="n">
        <v>28.9</v>
      </c>
      <c r="E118" s="4" t="n">
        <v>28.91</v>
      </c>
      <c r="F118" s="4" t="n">
        <v>28.83</v>
      </c>
      <c r="G118" s="4" t="n">
        <v>28.76</v>
      </c>
      <c r="H118" s="4" t="n">
        <v>28.9</v>
      </c>
      <c r="I118" s="4" t="n">
        <v>28.98</v>
      </c>
      <c r="J118" s="4" t="n">
        <v>28.98</v>
      </c>
      <c r="K118" s="4" t="n">
        <v>28.95</v>
      </c>
      <c r="L118" s="4" t="n">
        <v>29.08</v>
      </c>
      <c r="M118" s="4" t="n">
        <v>28.98</v>
      </c>
      <c r="N118" s="4" t="n">
        <v>29.06</v>
      </c>
      <c r="O118" s="4" t="n">
        <v>29.09</v>
      </c>
      <c r="P118" s="4" t="n">
        <v>29.17</v>
      </c>
      <c r="Q118" s="4" t="n">
        <v>29.24</v>
      </c>
      <c r="R118" s="4" t="n">
        <v>29.12</v>
      </c>
      <c r="S118" s="4" t="n">
        <v>29.06</v>
      </c>
      <c r="T118" s="4" t="n">
        <v>29.02</v>
      </c>
      <c r="U118" s="4" t="n">
        <v>29.07</v>
      </c>
      <c r="V118" s="4" t="n">
        <v>29.18</v>
      </c>
      <c r="W118" s="4" t="n">
        <v>29.235</v>
      </c>
      <c r="X118" s="4" t="n">
        <v>29.21</v>
      </c>
      <c r="Y118" s="4" t="n">
        <v>29.07</v>
      </c>
      <c r="Z118" s="4" t="n">
        <v>29.015</v>
      </c>
      <c r="AA118" s="4" t="n">
        <v>28.92</v>
      </c>
      <c r="AB118" s="4" t="n">
        <v>28.97</v>
      </c>
      <c r="AC118" s="4" t="n">
        <v>28.95</v>
      </c>
      <c r="AD118" s="4" t="n">
        <v>28.91</v>
      </c>
      <c r="AE118" s="4" t="n">
        <v>29.06</v>
      </c>
      <c r="AF118" s="4" t="n">
        <v>29.15</v>
      </c>
      <c r="AG118" s="4" t="n">
        <v>29.08</v>
      </c>
      <c r="AI118" s="4" t="n">
        <f aca="false">AVERAGE(C118:AG118)</f>
        <v>29.028064516129</v>
      </c>
      <c r="AJ118" s="4" t="n">
        <f aca="false">MAX(C118:AG118)</f>
        <v>29.24</v>
      </c>
      <c r="AK118" s="4" t="n">
        <f aca="false">MIN(C118:AG118)</f>
        <v>28.76</v>
      </c>
      <c r="AL118" s="0" t="n">
        <f aca="false">COUNT(C118:AG118)</f>
        <v>31</v>
      </c>
      <c r="AN118" s="4" t="n">
        <f aca="false">C118-'14837-SLVP (2)'!AN118</f>
        <v>-0.916240809277078</v>
      </c>
      <c r="AO118" s="4" t="n">
        <f aca="false">D118-'14837-SLVP (2)'!AO118</f>
        <v>-0.909267209474464</v>
      </c>
      <c r="AP118" s="4" t="n">
        <f aca="false">E118-'14837-SLVP (2)'!AP118</f>
        <v>-0.908125832716504</v>
      </c>
      <c r="AQ118" s="4" t="n">
        <f aca="false">F118-'14837-SLVP (2)'!AQ118</f>
        <v>-0.905445349124108</v>
      </c>
      <c r="AR118" s="4" t="n">
        <f aca="false">G118-'14837-SLVP (2)'!AR118</f>
        <v>-0.907529237601779</v>
      </c>
      <c r="AS118" s="4" t="n">
        <f aca="false">H118-'14837-SLVP (2)'!AS118</f>
        <v>-0.909267209474464</v>
      </c>
      <c r="AT118" s="4" t="n">
        <f aca="false">I118-'14837-SLVP (2)'!AT118</f>
        <v>-0.914900567480878</v>
      </c>
      <c r="AU118" s="4" t="n">
        <f aca="false">J118-'14837-SLVP (2)'!AU118</f>
        <v>-0.914900567480878</v>
      </c>
      <c r="AV118" s="4" t="n">
        <f aca="false">K118-'14837-SLVP (2)'!AV118</f>
        <v>-0.906513200098694</v>
      </c>
      <c r="AW118" s="4" t="n">
        <f aca="false">L118-'14837-SLVP (2)'!AW118</f>
        <v>-0.90939254872934</v>
      </c>
      <c r="AX118" s="4" t="n">
        <f aca="false">M118-'14837-SLVP (2)'!AX118</f>
        <v>-0.906041944238837</v>
      </c>
      <c r="AY118" s="4" t="n">
        <f aca="false">N118-'14837-SLVP (2)'!AY118</f>
        <v>-0.920533925487295</v>
      </c>
      <c r="AZ118" s="4" t="n">
        <f aca="false">O118-'14837-SLVP (2)'!AZ118</f>
        <v>-0.920062669627438</v>
      </c>
      <c r="BA118" s="4" t="n">
        <f aca="false">P118-'14837-SLVP (2)'!BA118</f>
        <v>-0.925696027633851</v>
      </c>
      <c r="BB118" s="4" t="n">
        <f aca="false">Q118-'14837-SLVP (2)'!BB118</f>
        <v>-0.920659264742167</v>
      </c>
      <c r="BC118" s="4" t="n">
        <f aca="false">R118-'14837-SLVP (2)'!BC118</f>
        <v>-0.922544288181594</v>
      </c>
      <c r="BD118" s="4" t="n">
        <f aca="false">S118-'14837-SLVP (2)'!BD118</f>
        <v>-0.914628176659267</v>
      </c>
      <c r="BE118" s="4" t="n">
        <f aca="false">T118-'14837-SLVP (2)'!BE118</f>
        <v>-0.907382186035036</v>
      </c>
      <c r="BF118" s="4" t="n">
        <f aca="false">U118-'14837-SLVP (2)'!BF118</f>
        <v>-0.907581051073279</v>
      </c>
      <c r="BG118" s="4" t="n">
        <f aca="false">V118-'14837-SLVP (2)'!BG118</f>
        <v>-0.921601776461881</v>
      </c>
      <c r="BH118" s="4" t="n">
        <f aca="false">W118-'14837-SLVP (2)'!BH118</f>
        <v>-0.922706390328152</v>
      </c>
      <c r="BI118" s="4" t="n">
        <f aca="false">X118-'14837-SLVP (2)'!BI118</f>
        <v>-0.921130520602024</v>
      </c>
      <c r="BJ118" s="4" t="n">
        <f aca="false">Y118-'14837-SLVP (2)'!BJ118</f>
        <v>-0.919392548729338</v>
      </c>
      <c r="BK118" s="4" t="n">
        <f aca="false">Z118-'14837-SLVP (2)'!BK118</f>
        <v>-0.909429311621022</v>
      </c>
      <c r="BL118" s="4" t="n">
        <f aca="false">AA118-'14837-SLVP (2)'!BL118</f>
        <v>-0.90107870713052</v>
      </c>
      <c r="BM118" s="4" t="n">
        <f aca="false">AB118-'14837-SLVP (2)'!BM118</f>
        <v>-0.910136195410807</v>
      </c>
      <c r="BN118" s="4" t="n">
        <f aca="false">AC118-'14837-SLVP (2)'!BN118</f>
        <v>-0.909466074512711</v>
      </c>
      <c r="BO118" s="4" t="n">
        <f aca="false">AD118-'14837-SLVP (2)'!BO118</f>
        <v>-0.905172958302494</v>
      </c>
      <c r="BP118" s="4" t="n">
        <f aca="false">AE118-'14837-SLVP (2)'!BP118</f>
        <v>-0.914628176659267</v>
      </c>
      <c r="BQ118" s="4" t="n">
        <f aca="false">AF118-'14837-SLVP (2)'!BQ118</f>
        <v>-0.922073032321737</v>
      </c>
      <c r="BR118" s="4" t="n">
        <f aca="false">AG118-'14837-SLVP (2)'!BR118</f>
        <v>-0.912345423143353</v>
      </c>
      <c r="BT118" s="0" t="n">
        <v>199307</v>
      </c>
      <c r="BU118" s="0" t="n">
        <v>124</v>
      </c>
      <c r="BV118" s="0" t="n">
        <v>29020</v>
      </c>
    </row>
    <row r="119" customFormat="false" ht="12.75" hidden="false" customHeight="false" outlineLevel="0" collapsed="false">
      <c r="A119" s="0" t="n">
        <v>1993</v>
      </c>
      <c r="B119" s="0" t="n">
        <v>8</v>
      </c>
      <c r="C119" s="4" t="n">
        <v>28.915</v>
      </c>
      <c r="D119" s="4" t="n">
        <v>28.92</v>
      </c>
      <c r="E119" s="4" t="n">
        <v>29.03</v>
      </c>
      <c r="F119" s="4" t="n">
        <v>29.23</v>
      </c>
      <c r="G119" s="4" t="n">
        <v>29.14</v>
      </c>
      <c r="H119" s="4" t="n">
        <v>29.04</v>
      </c>
      <c r="I119" s="4" t="n">
        <v>29.185</v>
      </c>
      <c r="J119" s="4" t="n">
        <v>29.285</v>
      </c>
      <c r="K119" s="4" t="n">
        <v>29.16</v>
      </c>
      <c r="L119" s="4" t="n">
        <v>29.105</v>
      </c>
      <c r="M119" s="4" t="n">
        <v>29.12</v>
      </c>
      <c r="N119" s="4" t="n">
        <v>29.035</v>
      </c>
      <c r="O119" s="4" t="n">
        <v>29.13</v>
      </c>
      <c r="P119" s="4" t="n">
        <v>29.14</v>
      </c>
      <c r="Q119" s="4" t="n">
        <v>29.02</v>
      </c>
      <c r="R119" s="4" t="n">
        <v>29.03</v>
      </c>
      <c r="S119" s="4" t="n">
        <v>29.1</v>
      </c>
      <c r="T119" s="4" t="n">
        <v>29.11</v>
      </c>
      <c r="U119" s="4" t="n">
        <v>29.035</v>
      </c>
      <c r="V119" s="4" t="n">
        <v>29.13</v>
      </c>
      <c r="W119" s="4" t="n">
        <v>29.2</v>
      </c>
      <c r="X119" s="4" t="n">
        <v>29.03</v>
      </c>
      <c r="Y119" s="4" t="n">
        <v>28.86</v>
      </c>
      <c r="Z119" s="4" t="n">
        <v>28.99</v>
      </c>
      <c r="AA119" s="4" t="n">
        <v>29.18</v>
      </c>
      <c r="AB119" s="4" t="n">
        <v>29.14</v>
      </c>
      <c r="AC119" s="4" t="n">
        <v>29.065</v>
      </c>
      <c r="AD119" s="4" t="n">
        <v>29.155</v>
      </c>
      <c r="AE119" s="4" t="n">
        <v>29.08</v>
      </c>
      <c r="AF119" s="4" t="n">
        <v>28.93</v>
      </c>
      <c r="AG119" s="4" t="n">
        <v>29.125</v>
      </c>
      <c r="AI119" s="4" t="n">
        <f aca="false">AVERAGE(C119:AG119)</f>
        <v>29.0843548387097</v>
      </c>
      <c r="AJ119" s="4" t="n">
        <f aca="false">MAX(C119:AG119)</f>
        <v>29.285</v>
      </c>
      <c r="AK119" s="4" t="n">
        <f aca="false">MIN(C119:AG119)</f>
        <v>28.86</v>
      </c>
      <c r="AL119" s="0" t="n">
        <f aca="false">COUNT(C119:AG119)</f>
        <v>31</v>
      </c>
      <c r="AN119" s="4" t="n">
        <f aca="false">C119-'14837-SLVP (2)'!AN119</f>
        <v>-0.909031581544536</v>
      </c>
      <c r="AO119" s="4" t="n">
        <f aca="false">D119-'14837-SLVP (2)'!AO119</f>
        <v>-0.909937330372564</v>
      </c>
      <c r="AP119" s="4" t="n">
        <f aca="false">E119-'14837-SLVP (2)'!AP119</f>
        <v>-0.918052306933138</v>
      </c>
      <c r="AQ119" s="4" t="n">
        <f aca="false">F119-'14837-SLVP (2)'!AQ119</f>
        <v>-0.924753515914141</v>
      </c>
      <c r="AR119" s="4" t="n">
        <f aca="false">G119-'14837-SLVP (2)'!AR119</f>
        <v>-0.920261534665681</v>
      </c>
      <c r="AS119" s="4" t="n">
        <f aca="false">H119-'14837-SLVP (2)'!AS119</f>
        <v>-0.922816679003212</v>
      </c>
      <c r="AT119" s="4" t="n">
        <f aca="false">I119-'14837-SLVP (2)'!AT119</f>
        <v>-0.925460399703926</v>
      </c>
      <c r="AU119" s="4" t="n">
        <f aca="false">J119-'14837-SLVP (2)'!AU119</f>
        <v>-0.925858129780412</v>
      </c>
      <c r="AV119" s="4" t="n">
        <f aca="false">K119-'14837-SLVP (2)'!AV119</f>
        <v>-0.923884529977794</v>
      </c>
      <c r="AW119" s="4" t="n">
        <f aca="false">L119-'14837-SLVP (2)'!AW119</f>
        <v>-0.913921292869482</v>
      </c>
      <c r="AX119" s="4" t="n">
        <f aca="false">M119-'14837-SLVP (2)'!AX119</f>
        <v>-0.91368566493955</v>
      </c>
      <c r="AY119" s="4" t="n">
        <f aca="false">N119-'14837-SLVP (2)'!AY119</f>
        <v>-0.910099432519122</v>
      </c>
      <c r="AZ119" s="4" t="n">
        <f aca="false">O119-'14837-SLVP (2)'!AZ119</f>
        <v>-0.912544288181596</v>
      </c>
      <c r="BA119" s="4" t="n">
        <f aca="false">P119-'14837-SLVP (2)'!BA119</f>
        <v>-0.91140291142364</v>
      </c>
      <c r="BB119" s="4" t="n">
        <f aca="false">Q119-'14837-SLVP (2)'!BB119</f>
        <v>-0.913287934863067</v>
      </c>
      <c r="BC119" s="4" t="n">
        <f aca="false">R119-'14837-SLVP (2)'!BC119</f>
        <v>-0.909193683691093</v>
      </c>
      <c r="BD119" s="4" t="n">
        <f aca="false">S119-'14837-SLVP (2)'!BD119</f>
        <v>-0.91301554404145</v>
      </c>
      <c r="BE119" s="4" t="n">
        <f aca="false">T119-'14837-SLVP (2)'!BE119</f>
        <v>-0.914827041697507</v>
      </c>
      <c r="BF119" s="4" t="n">
        <f aca="false">U119-'14837-SLVP (2)'!BF119</f>
        <v>-0.910099432519122</v>
      </c>
      <c r="BG119" s="4" t="n">
        <f aca="false">V119-'14837-SLVP (2)'!BG119</f>
        <v>-0.918450037009624</v>
      </c>
      <c r="BH119" s="4" t="n">
        <f aca="false">W119-'14837-SLVP (2)'!BH119</f>
        <v>-0.925224771773998</v>
      </c>
      <c r="BI119" s="4" t="n">
        <f aca="false">X119-'14837-SLVP (2)'!BI119</f>
        <v>-0.915099432519121</v>
      </c>
      <c r="BJ119" s="4" t="n">
        <f aca="false">Y119-'14837-SLVP (2)'!BJ119</f>
        <v>-0.907926967678264</v>
      </c>
      <c r="BK119" s="4" t="n">
        <f aca="false">Z119-'14837-SLVP (2)'!BK119</f>
        <v>-0.90490056748088</v>
      </c>
      <c r="BL119" s="4" t="n">
        <f aca="false">AA119-'14837-SLVP (2)'!BL119</f>
        <v>-0.906837404391808</v>
      </c>
      <c r="BM119" s="4" t="n">
        <f aca="false">AB119-'14837-SLVP (2)'!BM119</f>
        <v>-0.91140291142364</v>
      </c>
      <c r="BN119" s="4" t="n">
        <f aca="false">AC119-'14837-SLVP (2)'!BN119</f>
        <v>-0.906675302245251</v>
      </c>
      <c r="BO119" s="4" t="n">
        <f aca="false">AD119-'14837-SLVP (2)'!BO119</f>
        <v>-0.917073032321735</v>
      </c>
      <c r="BP119" s="4" t="n">
        <f aca="false">AE119-'14837-SLVP (2)'!BP119</f>
        <v>-0.921204046385395</v>
      </c>
      <c r="BQ119" s="4" t="n">
        <f aca="false">AF119-'14837-SLVP (2)'!BQ119</f>
        <v>-0.908795953614607</v>
      </c>
      <c r="BR119" s="4" t="n">
        <f aca="false">AG119-'14837-SLVP (2)'!BR119</f>
        <v>-0.920497162595609</v>
      </c>
      <c r="BT119" s="0" t="n">
        <v>199308</v>
      </c>
      <c r="BU119" s="0" t="n">
        <v>124</v>
      </c>
      <c r="BV119" s="0" t="n">
        <v>28915</v>
      </c>
    </row>
    <row r="120" customFormat="false" ht="12.75" hidden="false" customHeight="false" outlineLevel="0" collapsed="false">
      <c r="A120" s="0" t="n">
        <v>1993</v>
      </c>
      <c r="B120" s="0" t="n">
        <v>9</v>
      </c>
      <c r="C120" s="4" t="n">
        <v>29.12</v>
      </c>
      <c r="D120" s="4" t="n">
        <v>28.91</v>
      </c>
      <c r="E120" s="4" t="n">
        <v>29.03</v>
      </c>
      <c r="F120" s="4" t="n">
        <v>28.98</v>
      </c>
      <c r="G120" s="4" t="n">
        <v>29.11</v>
      </c>
      <c r="H120" s="4" t="n">
        <v>29.22</v>
      </c>
      <c r="I120" s="4" t="n">
        <v>29.23</v>
      </c>
      <c r="J120" s="4" t="n">
        <v>29.07</v>
      </c>
      <c r="K120" s="4" t="n">
        <v>28.76</v>
      </c>
      <c r="L120" s="4" t="n">
        <v>29.08</v>
      </c>
      <c r="M120" s="4" t="n">
        <v>29.06</v>
      </c>
      <c r="N120" s="4" t="n">
        <v>28.76</v>
      </c>
      <c r="O120" s="4" t="n">
        <v>28.81</v>
      </c>
      <c r="P120" s="4" t="n">
        <v>28.93</v>
      </c>
      <c r="Q120" s="4" t="n">
        <v>29.32</v>
      </c>
      <c r="R120" s="4" t="n">
        <v>29.3</v>
      </c>
      <c r="S120" s="4" t="n">
        <v>29.24</v>
      </c>
      <c r="T120" s="4" t="n">
        <v>29.23</v>
      </c>
      <c r="U120" s="4" t="n">
        <v>29.22</v>
      </c>
      <c r="V120" s="4" t="n">
        <v>29.005</v>
      </c>
      <c r="W120" s="4" t="n">
        <v>29.16</v>
      </c>
      <c r="X120" s="4" t="n">
        <v>29.06</v>
      </c>
      <c r="Y120" s="4" t="n">
        <v>29.225</v>
      </c>
      <c r="Z120" s="4" t="n">
        <v>29.21</v>
      </c>
      <c r="AA120" s="4" t="n">
        <v>28.91</v>
      </c>
      <c r="AB120" s="4" t="n">
        <v>28.91</v>
      </c>
      <c r="AC120" s="4" t="n">
        <v>28.94</v>
      </c>
      <c r="AD120" s="4" t="n">
        <v>29.075</v>
      </c>
      <c r="AE120" s="4" t="n">
        <v>29.33</v>
      </c>
      <c r="AF120" s="4" t="n">
        <v>29.095</v>
      </c>
      <c r="AG120" s="4"/>
      <c r="AI120" s="4" t="n">
        <f aca="false">AVERAGE(C120:AG120)</f>
        <v>29.0766666666667</v>
      </c>
      <c r="AJ120" s="4" t="n">
        <f aca="false">MAX(C120:AG120)</f>
        <v>29.33</v>
      </c>
      <c r="AK120" s="4" t="n">
        <f aca="false">MIN(C120:AG120)</f>
        <v>28.76</v>
      </c>
      <c r="AL120" s="0" t="n">
        <f aca="false">COUNT(C120:AG120)</f>
        <v>30</v>
      </c>
      <c r="AN120" s="4" t="n">
        <f aca="false">C120-'14837-SLVP (2)'!AN120</f>
        <v>-0.928450037009622</v>
      </c>
      <c r="AO120" s="4" t="n">
        <f aca="false">D120-'14837-SLVP (2)'!AO120</f>
        <v>-0.911078707130521</v>
      </c>
      <c r="AP120" s="4" t="n">
        <f aca="false">E120-'14837-SLVP (2)'!AP120</f>
        <v>-0.918052306933138</v>
      </c>
      <c r="AQ120" s="4" t="n">
        <f aca="false">F120-'14837-SLVP (2)'!AQ120</f>
        <v>-0.923759190722922</v>
      </c>
      <c r="AR120" s="4" t="n">
        <f aca="false">G120-'14837-SLVP (2)'!AR120</f>
        <v>-0.926638539353569</v>
      </c>
      <c r="AS120" s="4" t="n">
        <f aca="false">H120-'14837-SLVP (2)'!AS120</f>
        <v>-0.931800641500125</v>
      </c>
      <c r="AT120" s="4" t="n">
        <f aca="false">I120-'14837-SLVP (2)'!AT120</f>
        <v>-0.930659264742165</v>
      </c>
      <c r="AU120" s="4" t="n">
        <f aca="false">J120-'14837-SLVP (2)'!AU120</f>
        <v>-0.922345423143351</v>
      </c>
      <c r="AV120" s="4" t="n">
        <f aca="false">K120-'14837-SLVP (2)'!AV120</f>
        <v>-0.91638786084382</v>
      </c>
      <c r="AW120" s="4" t="n">
        <f aca="false">L120-'14837-SLVP (2)'!AW120</f>
        <v>-0.930062669627439</v>
      </c>
      <c r="AX120" s="4" t="n">
        <f aca="false">M120-'14837-SLVP (2)'!AX120</f>
        <v>-0.932345423143353</v>
      </c>
      <c r="AY120" s="4" t="n">
        <f aca="false">N120-'14837-SLVP (2)'!AY120</f>
        <v>-0.907529237601779</v>
      </c>
      <c r="AZ120" s="4" t="n">
        <f aca="false">O120-'14837-SLVP (2)'!AZ120</f>
        <v>-0.907728102640022</v>
      </c>
      <c r="BA120" s="4" t="n">
        <f aca="false">P120-'14837-SLVP (2)'!BA120</f>
        <v>-0.917654576856648</v>
      </c>
      <c r="BB120" s="4" t="n">
        <f aca="false">Q120-'14837-SLVP (2)'!BB120</f>
        <v>-0.946962743646683</v>
      </c>
      <c r="BC120" s="4" t="n">
        <f aca="false">R120-'14837-SLVP (2)'!BC120</f>
        <v>-0.940386873920549</v>
      </c>
      <c r="BD120" s="4" t="n">
        <f aca="false">S120-'14837-SLVP (2)'!BD120</f>
        <v>-0.935423636812239</v>
      </c>
      <c r="BE120" s="4" t="n">
        <f aca="false">T120-'14837-SLVP (2)'!BE120</f>
        <v>-0.933612139156182</v>
      </c>
      <c r="BF120" s="4" t="n">
        <f aca="false">U120-'14837-SLVP (2)'!BF120</f>
        <v>-0.940659264742166</v>
      </c>
      <c r="BG120" s="4" t="n">
        <f aca="false">V120-'14837-SLVP (2)'!BG120</f>
        <v>-0.928287934863068</v>
      </c>
      <c r="BH120" s="4" t="n">
        <f aca="false">W120-'14837-SLVP (2)'!BH120</f>
        <v>-0.929790278805822</v>
      </c>
      <c r="BI120" s="4" t="n">
        <f aca="false">X120-'14837-SLVP (2)'!BI120</f>
        <v>-0.929392548729339</v>
      </c>
      <c r="BJ120" s="4" t="n">
        <f aca="false">Y120-'14837-SLVP (2)'!BJ120</f>
        <v>-0.935659264742164</v>
      </c>
      <c r="BK120" s="4" t="n">
        <f aca="false">Z120-'14837-SLVP (2)'!BK120</f>
        <v>-0.938847767086109</v>
      </c>
      <c r="BL120" s="4" t="n">
        <f aca="false">AA120-'14837-SLVP (2)'!BL120</f>
        <v>-0.931748828028621</v>
      </c>
      <c r="BM120" s="4" t="n">
        <f aca="false">AB120-'14837-SLVP (2)'!BM120</f>
        <v>-0.925843079200593</v>
      </c>
      <c r="BN120" s="4" t="n">
        <f aca="false">AC120-'14837-SLVP (2)'!BN120</f>
        <v>-0.931277572168764</v>
      </c>
      <c r="BO120" s="4" t="n">
        <f aca="false">AD120-'14837-SLVP (2)'!BO120</f>
        <v>-0.938015544041452</v>
      </c>
      <c r="BP120" s="4" t="n">
        <f aca="false">AE120-'14837-SLVP (2)'!BP120</f>
        <v>-0.948774241302743</v>
      </c>
      <c r="BQ120" s="4" t="n">
        <f aca="false">AF120-'14837-SLVP (2)'!BQ120</f>
        <v>-0.944591413767579</v>
      </c>
      <c r="BR120" s="4"/>
      <c r="BT120" s="0" t="n">
        <v>199309</v>
      </c>
      <c r="BU120" s="0" t="n">
        <v>124</v>
      </c>
      <c r="BV120" s="0" t="n">
        <v>29120</v>
      </c>
    </row>
    <row r="121" customFormat="false" ht="12.75" hidden="false" customHeight="false" outlineLevel="0" collapsed="false">
      <c r="A121" s="0" t="n">
        <v>1993</v>
      </c>
      <c r="B121" s="0" t="n">
        <v>10</v>
      </c>
      <c r="C121" s="4" t="n">
        <v>28.82</v>
      </c>
      <c r="D121" s="4" t="n">
        <v>29.17</v>
      </c>
      <c r="E121" s="4" t="n">
        <v>28.96</v>
      </c>
      <c r="F121" s="4" t="n">
        <v>29.02</v>
      </c>
      <c r="G121" s="4" t="n">
        <v>29.32</v>
      </c>
      <c r="H121" s="4" t="n">
        <v>29.13</v>
      </c>
      <c r="I121" s="4" t="n">
        <v>29.035</v>
      </c>
      <c r="J121" s="4" t="n">
        <v>28.96</v>
      </c>
      <c r="K121" s="4" t="n">
        <v>29.19</v>
      </c>
      <c r="L121" s="4" t="n">
        <v>29.25</v>
      </c>
      <c r="M121" s="4" t="n">
        <v>29</v>
      </c>
      <c r="N121" s="4" t="n">
        <v>29.01</v>
      </c>
      <c r="O121" s="4" t="n">
        <v>29.19</v>
      </c>
      <c r="P121" s="4" t="n">
        <v>29.11</v>
      </c>
      <c r="Q121" s="4" t="n">
        <v>29.04</v>
      </c>
      <c r="R121" s="4" t="n">
        <v>28.91</v>
      </c>
      <c r="S121" s="4" t="n">
        <v>28.95</v>
      </c>
      <c r="T121" s="4" t="n">
        <v>29.13</v>
      </c>
      <c r="U121" s="4" t="n">
        <v>29.16</v>
      </c>
      <c r="V121" s="4" t="n">
        <v>29.01</v>
      </c>
      <c r="W121" s="4" t="n">
        <v>29.16</v>
      </c>
      <c r="X121" s="4" t="n">
        <v>29.38</v>
      </c>
      <c r="Y121" s="4" t="n">
        <v>29.22</v>
      </c>
      <c r="Z121" s="4" t="n">
        <v>29.09</v>
      </c>
      <c r="AA121" s="4" t="n">
        <v>29.01</v>
      </c>
      <c r="AB121" s="4" t="n">
        <v>29.07</v>
      </c>
      <c r="AC121" s="4" t="n">
        <v>29.04</v>
      </c>
      <c r="AD121" s="4" t="n">
        <v>28.555</v>
      </c>
      <c r="AE121" s="4" t="n">
        <v>28.91</v>
      </c>
      <c r="AF121" s="4" t="n">
        <v>29.1</v>
      </c>
      <c r="AG121" s="4" t="n">
        <v>29.14</v>
      </c>
      <c r="AI121" s="4" t="n">
        <f aca="false">AVERAGE(C121:AG121)</f>
        <v>29.0658064516129</v>
      </c>
      <c r="AJ121" s="4" t="n">
        <f aca="false">MAX(C121:AG121)</f>
        <v>29.38</v>
      </c>
      <c r="AK121" s="4" t="n">
        <f aca="false">MIN(C121:AG121)</f>
        <v>28.555</v>
      </c>
      <c r="AL121" s="0" t="n">
        <f aca="false">COUNT(C121:AG121)</f>
        <v>31</v>
      </c>
      <c r="AN121" s="4" t="n">
        <f aca="false">C121-'14837-SLVP (2)'!AN121</f>
        <v>-0.924303972366147</v>
      </c>
      <c r="AO121" s="4" t="n">
        <f aca="false">D121-'14837-SLVP (2)'!AO121</f>
        <v>-0.940460399703923</v>
      </c>
      <c r="AP121" s="4" t="n">
        <f aca="false">E121-'14837-SLVP (2)'!AP121</f>
        <v>-0.923089069824822</v>
      </c>
      <c r="AQ121" s="4" t="n">
        <f aca="false">F121-'14837-SLVP (2)'!AQ121</f>
        <v>-0.928052306933139</v>
      </c>
      <c r="AR121" s="4" t="n">
        <f aca="false">G121-'14837-SLVP (2)'!AR121</f>
        <v>-0.95286849247471</v>
      </c>
      <c r="AS121" s="4" t="n">
        <f aca="false">H121-'14837-SLVP (2)'!AS121</f>
        <v>-0.927308660251665</v>
      </c>
      <c r="AT121" s="4" t="n">
        <f aca="false">I121-'14837-SLVP (2)'!AT121</f>
        <v>-0.916005181347149</v>
      </c>
      <c r="AU121" s="4" t="n">
        <f aca="false">J121-'14837-SLVP (2)'!AU121</f>
        <v>-0.920136195410805</v>
      </c>
      <c r="AV121" s="4" t="n">
        <f aca="false">K121-'14837-SLVP (2)'!AV121</f>
        <v>-0.952942018258078</v>
      </c>
      <c r="AW121" s="4" t="n">
        <f aca="false">L121-'14837-SLVP (2)'!AW121</f>
        <v>-0.951999506538368</v>
      </c>
      <c r="AX121" s="4" t="n">
        <f aca="false">M121-'14837-SLVP (2)'!AX121</f>
        <v>-0.942146558105108</v>
      </c>
      <c r="AY121" s="4" t="n">
        <f aca="false">N121-'14837-SLVP (2)'!AY121</f>
        <v>-0.93509943251912</v>
      </c>
      <c r="AZ121" s="4" t="n">
        <f aca="false">O121-'14837-SLVP (2)'!AZ121</f>
        <v>-0.949989143844068</v>
      </c>
      <c r="BA121" s="4" t="n">
        <f aca="false">P121-'14837-SLVP (2)'!BA121</f>
        <v>-0.941402911423641</v>
      </c>
      <c r="BB121" s="4" t="n">
        <f aca="false">Q121-'14837-SLVP (2)'!BB121</f>
        <v>-0.931675302245253</v>
      </c>
      <c r="BC121" s="4" t="n">
        <f aca="false">R121-'14837-SLVP (2)'!BC121</f>
        <v>-0.925843079200593</v>
      </c>
      <c r="BD121" s="4" t="n">
        <f aca="false">S121-'14837-SLVP (2)'!BD121</f>
        <v>-0.930136195410807</v>
      </c>
      <c r="BE121" s="4" t="n">
        <f aca="false">T121-'14837-SLVP (2)'!BE121</f>
        <v>-0.945025906735754</v>
      </c>
      <c r="BF121" s="4" t="n">
        <f aca="false">U121-'14837-SLVP (2)'!BF121</f>
        <v>-0.938648902047866</v>
      </c>
      <c r="BG121" s="4" t="n">
        <f aca="false">V121-'14837-SLVP (2)'!BG121</f>
        <v>-0.938052306933138</v>
      </c>
      <c r="BH121" s="4" t="n">
        <f aca="false">W121-'14837-SLVP (2)'!BH121</f>
        <v>-0.94160177646188</v>
      </c>
      <c r="BI121" s="4" t="n">
        <f aca="false">X121-'14837-SLVP (2)'!BI121</f>
        <v>-0.95487885516901</v>
      </c>
      <c r="BJ121" s="4" t="n">
        <f aca="false">Y121-'14837-SLVP (2)'!BJ121</f>
        <v>-0.937706390328152</v>
      </c>
      <c r="BK121" s="4" t="n">
        <f aca="false">Z121-'14837-SLVP (2)'!BK121</f>
        <v>-0.925968418455465</v>
      </c>
      <c r="BL121" s="4" t="n">
        <f aca="false">AA121-'14837-SLVP (2)'!BL121</f>
        <v>-0.926240809277076</v>
      </c>
      <c r="BM121" s="4" t="n">
        <f aca="false">AB121-'14837-SLVP (2)'!BM121</f>
        <v>-0.931204046385393</v>
      </c>
      <c r="BN121" s="4" t="n">
        <f aca="false">AC121-'14837-SLVP (2)'!BN121</f>
        <v>-0.943486799901308</v>
      </c>
      <c r="BO121" s="4" t="n">
        <f aca="false">AD121-'14837-SLVP (2)'!BO121</f>
        <v>-0.926498149518874</v>
      </c>
      <c r="BP121" s="4" t="n">
        <f aca="false">AE121-'14837-SLVP (2)'!BP121</f>
        <v>-0.943560325684679</v>
      </c>
      <c r="BQ121" s="4" t="n">
        <f aca="false">AF121-'14837-SLVP (2)'!BQ121</f>
        <v>-0.957308660251663</v>
      </c>
      <c r="BR121" s="4" t="n">
        <f aca="false">AG121-'14837-SLVP (2)'!BR121</f>
        <v>-0.958648902047866</v>
      </c>
      <c r="BT121" s="0" t="n">
        <v>199310</v>
      </c>
      <c r="BU121" s="0" t="n">
        <v>124</v>
      </c>
      <c r="BV121" s="0" t="n">
        <v>28820</v>
      </c>
    </row>
    <row r="122" customFormat="false" ht="12.75" hidden="false" customHeight="false" outlineLevel="0" collapsed="false">
      <c r="A122" s="0" t="n">
        <v>1993</v>
      </c>
      <c r="B122" s="0" t="n">
        <v>11</v>
      </c>
      <c r="C122" s="4" t="n">
        <v>29.26</v>
      </c>
      <c r="D122" s="4" t="n">
        <v>29.17</v>
      </c>
      <c r="E122" s="4" t="n">
        <v>28.9</v>
      </c>
      <c r="F122" s="4" t="n">
        <v>28.67</v>
      </c>
      <c r="G122" s="4" t="n">
        <v>28.82</v>
      </c>
      <c r="H122" s="4" t="n">
        <v>29.12</v>
      </c>
      <c r="I122" s="4" t="n">
        <v>29.07</v>
      </c>
      <c r="J122" s="4" t="n">
        <v>29.24</v>
      </c>
      <c r="K122" s="4" t="n">
        <v>29.37</v>
      </c>
      <c r="L122" s="4" t="n">
        <v>29.28</v>
      </c>
      <c r="M122" s="4" t="n">
        <v>29.015</v>
      </c>
      <c r="N122" s="4" t="n">
        <v>29.06</v>
      </c>
      <c r="O122" s="4" t="n">
        <v>28.73</v>
      </c>
      <c r="P122" s="4" t="n">
        <v>29.02</v>
      </c>
      <c r="Q122" s="4" t="n">
        <v>29.27</v>
      </c>
      <c r="R122" s="4" t="n">
        <v>29.31</v>
      </c>
      <c r="S122" s="4" t="n">
        <v>29.26</v>
      </c>
      <c r="T122" s="4" t="n">
        <v>29.11</v>
      </c>
      <c r="U122" s="4" t="n">
        <v>28.82</v>
      </c>
      <c r="V122" s="4" t="n">
        <v>29.01</v>
      </c>
      <c r="W122" s="4" t="n">
        <v>28.93</v>
      </c>
      <c r="X122" s="4" t="n">
        <v>29.23</v>
      </c>
      <c r="Y122" s="4" t="n">
        <v>29.105</v>
      </c>
      <c r="Z122" s="4" t="n">
        <v>29.28</v>
      </c>
      <c r="AA122" s="4" t="n">
        <v>29.26</v>
      </c>
      <c r="AB122" s="4" t="n">
        <v>29.03</v>
      </c>
      <c r="AC122" s="4" t="n">
        <v>29</v>
      </c>
      <c r="AD122" s="4" t="n">
        <v>28.92</v>
      </c>
      <c r="AE122" s="4" t="n">
        <v>29.255</v>
      </c>
      <c r="AF122" s="4" t="n">
        <v>29.54</v>
      </c>
      <c r="AG122" s="4"/>
      <c r="AI122" s="4" t="n">
        <f aca="false">AVERAGE(C122:AG122)</f>
        <v>29.1018333333333</v>
      </c>
      <c r="AJ122" s="4" t="n">
        <f aca="false">MAX(C122:AG122)</f>
        <v>29.54</v>
      </c>
      <c r="AK122" s="4" t="n">
        <f aca="false">MIN(C122:AG122)</f>
        <v>28.67</v>
      </c>
      <c r="AL122" s="0" t="n">
        <f aca="false">COUNT(C122:AG122)</f>
        <v>30</v>
      </c>
      <c r="AN122" s="4" t="n">
        <f aca="false">C122-'14837-SLVP (2)'!AN122</f>
        <v>-0.962669627436465</v>
      </c>
      <c r="AO122" s="4" t="n">
        <f aca="false">D122-'14837-SLVP (2)'!AO122</f>
        <v>-0.949319022945964</v>
      </c>
      <c r="AP122" s="4" t="n">
        <f aca="false">E122-'14837-SLVP (2)'!AP122</f>
        <v>-0.938795953614608</v>
      </c>
      <c r="AQ122" s="4" t="n">
        <f aca="false">F122-'14837-SLVP (2)'!AQ122</f>
        <v>-0.920754502837404</v>
      </c>
      <c r="AR122" s="4" t="n">
        <f aca="false">G122-'14837-SLVP (2)'!AR122</f>
        <v>-0.936115470022209</v>
      </c>
      <c r="AS122" s="4" t="n">
        <f aca="false">H122-'14837-SLVP (2)'!AS122</f>
        <v>-0.963884529977793</v>
      </c>
      <c r="AT122" s="4" t="n">
        <f aca="false">I122-'14837-SLVP (2)'!AT122</f>
        <v>-0.957779916111523</v>
      </c>
      <c r="AU122" s="4" t="n">
        <f aca="false">J122-'14837-SLVP (2)'!AU122</f>
        <v>-0.953140883296324</v>
      </c>
      <c r="AV122" s="4" t="n">
        <f aca="false">K122-'14837-SLVP (2)'!AV122</f>
        <v>-0.964878855169008</v>
      </c>
      <c r="AW122" s="4" t="n">
        <f aca="false">L122-'14837-SLVP (2)'!AW122</f>
        <v>-0.951528250678507</v>
      </c>
      <c r="AX122" s="4" t="n">
        <f aca="false">M122-'14837-SLVP (2)'!AX122</f>
        <v>-0.944863804589193</v>
      </c>
      <c r="AY122" s="4" t="n">
        <f aca="false">N122-'14837-SLVP (2)'!AY122</f>
        <v>-0.947109795213425</v>
      </c>
      <c r="AZ122" s="4" t="n">
        <f aca="false">O122-'14837-SLVP (2)'!AZ122</f>
        <v>-0.922764865531708</v>
      </c>
      <c r="BA122" s="4" t="n">
        <f aca="false">P122-'14837-SLVP (2)'!BA122</f>
        <v>-0.936910930175181</v>
      </c>
      <c r="BB122" s="4" t="n">
        <f aca="false">Q122-'14837-SLVP (2)'!BB122</f>
        <v>-0.955622501850485</v>
      </c>
      <c r="BC122" s="4" t="n">
        <f aca="false">R122-'14837-SLVP (2)'!BC122</f>
        <v>-0.956962743646685</v>
      </c>
      <c r="BD122" s="4" t="n">
        <f aca="false">S122-'14837-SLVP (2)'!BD122</f>
        <v>-0.956763878608435</v>
      </c>
      <c r="BE122" s="4" t="n">
        <f aca="false">T122-'14837-SLVP (2)'!BE122</f>
        <v>-0.953214409079696</v>
      </c>
      <c r="BF122" s="4" t="n">
        <f aca="false">U122-'14837-SLVP (2)'!BF122</f>
        <v>-0.939068344436219</v>
      </c>
      <c r="BG122" s="4" t="n">
        <f aca="false">V122-'14837-SLVP (2)'!BG122</f>
        <v>-0.958722427831233</v>
      </c>
      <c r="BH122" s="4" t="n">
        <f aca="false">W122-'14837-SLVP (2)'!BH122</f>
        <v>-0.944230446582779</v>
      </c>
      <c r="BI122" s="4" t="n">
        <f aca="false">X122-'14837-SLVP (2)'!BI122</f>
        <v>-0.954282260054281</v>
      </c>
      <c r="BJ122" s="4" t="n">
        <f aca="false">Y122-'14837-SLVP (2)'!BJ122</f>
        <v>-0.94640291142364</v>
      </c>
      <c r="BK122" s="4" t="n">
        <f aca="false">Z122-'14837-SLVP (2)'!BK122</f>
        <v>-0.957433999506538</v>
      </c>
      <c r="BL122" s="4" t="n">
        <f aca="false">AA122-'14837-SLVP (2)'!BL122</f>
        <v>-0.953811004194424</v>
      </c>
      <c r="BM122" s="4" t="n">
        <f aca="false">AB122-'14837-SLVP (2)'!BM122</f>
        <v>-0.956439674315323</v>
      </c>
      <c r="BN122" s="4" t="n">
        <f aca="false">AC122-'14837-SLVP (2)'!BN122</f>
        <v>-0.968722427831235</v>
      </c>
      <c r="BO122" s="4" t="n">
        <f aca="false">AD122-'14837-SLVP (2)'!BO122</f>
        <v>-0.960136195410804</v>
      </c>
      <c r="BP122" s="4" t="n">
        <f aca="false">AE122-'14837-SLVP (2)'!BP122</f>
        <v>-0.970622501850485</v>
      </c>
      <c r="BQ122" s="4" t="n">
        <f aca="false">AF122-'14837-SLVP (2)'!BQ122</f>
        <v>-0.980909943251913</v>
      </c>
      <c r="BR122" s="4"/>
      <c r="BT122" s="0" t="n">
        <v>199311</v>
      </c>
      <c r="BU122" s="0" t="n">
        <v>124</v>
      </c>
      <c r="BV122" s="0" t="n">
        <v>29260</v>
      </c>
    </row>
    <row r="123" customFormat="false" ht="12.75" hidden="false" customHeight="false" outlineLevel="0" collapsed="false">
      <c r="A123" s="0" t="n">
        <v>1993</v>
      </c>
      <c r="B123" s="0" t="n">
        <v>12</v>
      </c>
      <c r="C123" s="4" t="n">
        <v>29.285</v>
      </c>
      <c r="D123" s="4" t="n">
        <v>29.12</v>
      </c>
      <c r="E123" s="4" t="n">
        <v>29.22</v>
      </c>
      <c r="F123" s="4" t="n">
        <v>28.97</v>
      </c>
      <c r="G123" s="4" t="n">
        <v>28.87</v>
      </c>
      <c r="H123" s="4" t="n">
        <v>28.97</v>
      </c>
      <c r="I123" s="4" t="n">
        <v>29.13</v>
      </c>
      <c r="J123" s="4" t="n">
        <v>29.07</v>
      </c>
      <c r="K123" s="4" t="n">
        <v>28.8</v>
      </c>
      <c r="L123" s="4" t="n">
        <v>28.925</v>
      </c>
      <c r="M123" s="4" t="n">
        <v>29.32</v>
      </c>
      <c r="N123" s="4" t="n">
        <v>28.93</v>
      </c>
      <c r="O123" s="4" t="n">
        <v>28.9</v>
      </c>
      <c r="P123" s="4" t="n">
        <v>28.925</v>
      </c>
      <c r="Q123" s="4" t="n">
        <v>29.08</v>
      </c>
      <c r="R123" s="4" t="n">
        <v>29.25</v>
      </c>
      <c r="S123" s="4" t="n">
        <v>29.14</v>
      </c>
      <c r="T123" s="4" t="n">
        <v>29.01</v>
      </c>
      <c r="U123" s="4" t="n">
        <v>28.97</v>
      </c>
      <c r="V123" s="4" t="n">
        <v>28.82</v>
      </c>
      <c r="W123" s="4" t="n">
        <v>28.9</v>
      </c>
      <c r="X123" s="4" t="n">
        <v>28.985</v>
      </c>
      <c r="Y123" s="4" t="n">
        <v>29.15</v>
      </c>
      <c r="Z123" s="4" t="n">
        <v>28.97</v>
      </c>
      <c r="AA123" s="4" t="n">
        <v>28.92</v>
      </c>
      <c r="AB123" s="4" t="n">
        <v>29.14</v>
      </c>
      <c r="AC123" s="4" t="n">
        <v>29.48</v>
      </c>
      <c r="AD123" s="4" t="n">
        <v>29.46</v>
      </c>
      <c r="AE123" s="4" t="n">
        <v>29.11</v>
      </c>
      <c r="AF123" s="4" t="n">
        <v>29.16</v>
      </c>
      <c r="AG123" s="4" t="n">
        <v>29.03</v>
      </c>
      <c r="AI123" s="4" t="n">
        <f aca="false">AVERAGE(C123:AG123)</f>
        <v>29.0648387096774</v>
      </c>
      <c r="AJ123" s="4" t="n">
        <f aca="false">MAX(C123:AG123)</f>
        <v>29.48</v>
      </c>
      <c r="AK123" s="4" t="n">
        <f aca="false">MIN(C123:AG123)</f>
        <v>28.8</v>
      </c>
      <c r="AL123" s="0" t="n">
        <f aca="false">COUNT(C123:AG123)</f>
        <v>31</v>
      </c>
      <c r="AN123" s="4" t="n">
        <f aca="false">C123-'14837-SLVP (2)'!AN123</f>
        <v>-0.964245497162597</v>
      </c>
      <c r="AO123" s="4" t="n">
        <f aca="false">D123-'14837-SLVP (2)'!AO123</f>
        <v>-0.955025906735752</v>
      </c>
      <c r="AP123" s="4" t="n">
        <f aca="false">E123-'14837-SLVP (2)'!AP123</f>
        <v>-0.961329385640269</v>
      </c>
      <c r="AQ123" s="4" t="n">
        <f aca="false">F123-'14837-SLVP (2)'!AQ123</f>
        <v>-0.948523562792996</v>
      </c>
      <c r="AR123" s="4" t="n">
        <f aca="false">G123-'14837-SLVP (2)'!AR123</f>
        <v>-0.945172958302493</v>
      </c>
      <c r="AS123" s="4" t="n">
        <f aca="false">H123-'14837-SLVP (2)'!AS123</f>
        <v>-0.945570688378982</v>
      </c>
      <c r="AT123" s="4" t="n">
        <f aca="false">I123-'14837-SLVP (2)'!AT123</f>
        <v>-0.959790278805823</v>
      </c>
      <c r="AU123" s="4" t="n">
        <f aca="false">J123-'14837-SLVP (2)'!AU123</f>
        <v>-0.948921292869482</v>
      </c>
      <c r="AV123" s="4" t="n">
        <f aca="false">K123-'14837-SLVP (2)'!AV123</f>
        <v>-0.941351097952136</v>
      </c>
      <c r="AW123" s="4" t="n">
        <f aca="false">L123-'14837-SLVP (2)'!AW123</f>
        <v>-0.946277572168764</v>
      </c>
      <c r="AX123" s="4" t="n">
        <f aca="false">M123-'14837-SLVP (2)'!AX123</f>
        <v>-0.979444362200837</v>
      </c>
      <c r="AY123" s="4" t="n">
        <f aca="false">N123-'14837-SLVP (2)'!AY123</f>
        <v>-0.950136195410806</v>
      </c>
      <c r="AZ123" s="4" t="n">
        <f aca="false">O123-'14837-SLVP (2)'!AZ123</f>
        <v>-0.944701702442639</v>
      </c>
      <c r="BA123" s="4" t="n">
        <f aca="false">P123-'14837-SLVP (2)'!BA123</f>
        <v>-0.943324697754751</v>
      </c>
      <c r="BB123" s="4" t="n">
        <f aca="false">Q123-'14837-SLVP (2)'!BB123</f>
        <v>-0.944827041697508</v>
      </c>
      <c r="BC123" s="4" t="n">
        <f aca="false">R123-'14837-SLVP (2)'!BC123</f>
        <v>-0.957905255366395</v>
      </c>
      <c r="BD123" s="4" t="n">
        <f aca="false">S123-'14837-SLVP (2)'!BD123</f>
        <v>-0.949790278805821</v>
      </c>
      <c r="BE123" s="4" t="n">
        <f aca="false">T123-'14837-SLVP (2)'!BE123</f>
        <v>-0.946910930175179</v>
      </c>
      <c r="BF123" s="4" t="n">
        <f aca="false">U123-'14837-SLVP (2)'!BF123</f>
        <v>-0.948523562792996</v>
      </c>
      <c r="BG123" s="4" t="n">
        <f aca="false">V123-'14837-SLVP (2)'!BG123</f>
        <v>-0.942021218850233</v>
      </c>
      <c r="BH123" s="4" t="n">
        <f aca="false">W123-'14837-SLVP (2)'!BH123</f>
        <v>-0.956513200098694</v>
      </c>
      <c r="BI123" s="4" t="n">
        <f aca="false">X123-'14837-SLVP (2)'!BI123</f>
        <v>-0.96600518134715</v>
      </c>
      <c r="BJ123" s="4" t="n">
        <f aca="false">Y123-'14837-SLVP (2)'!BJ123</f>
        <v>-0.975224771773998</v>
      </c>
      <c r="BK123" s="4" t="n">
        <f aca="false">Z123-'14837-SLVP (2)'!BK123</f>
        <v>-0.97805230693314</v>
      </c>
      <c r="BL123" s="4" t="n">
        <f aca="false">AA123-'14837-SLVP (2)'!BL123</f>
        <v>-0.980806316308907</v>
      </c>
      <c r="BM123" s="4" t="n">
        <f aca="false">AB123-'14837-SLVP (2)'!BM123</f>
        <v>-0.991130520602024</v>
      </c>
      <c r="BN123" s="4" t="n">
        <f aca="false">AC123-'14837-SLVP (2)'!BN123</f>
        <v>-0.999569701455712</v>
      </c>
      <c r="BO123" s="4" t="n">
        <f aca="false">AD123-'14837-SLVP (2)'!BO123</f>
        <v>-1.00185245497162</v>
      </c>
      <c r="BP123" s="4" t="n">
        <f aca="false">AE123-'14837-SLVP (2)'!BP123</f>
        <v>-0.973884529977795</v>
      </c>
      <c r="BQ123" s="4" t="n">
        <f aca="false">AF123-'14837-SLVP (2)'!BQ123</f>
        <v>-0.982942018258079</v>
      </c>
      <c r="BR123" s="4" t="n">
        <f aca="false">AG123-'14837-SLVP (2)'!BR123</f>
        <v>-0.959392548729337</v>
      </c>
      <c r="BT123" s="0" t="n">
        <v>199312</v>
      </c>
      <c r="BU123" s="0" t="n">
        <v>124</v>
      </c>
      <c r="BV123" s="0" t="n">
        <v>29285</v>
      </c>
    </row>
    <row r="124" customFormat="false" ht="12.75" hidden="false" customHeight="false" outlineLevel="0" collapsed="false">
      <c r="A124" s="0" t="n">
        <v>1994</v>
      </c>
      <c r="B124" s="0" t="n">
        <v>1</v>
      </c>
      <c r="C124" s="4" t="n">
        <v>28.88</v>
      </c>
      <c r="D124" s="4" t="n">
        <v>29.19</v>
      </c>
      <c r="E124" s="4" t="n">
        <v>29.09</v>
      </c>
      <c r="F124" s="4" t="n">
        <v>29.09</v>
      </c>
      <c r="G124" s="4" t="n">
        <v>29.105</v>
      </c>
      <c r="H124" s="4" t="n">
        <v>28.9</v>
      </c>
      <c r="I124" s="4" t="n">
        <v>29.1</v>
      </c>
      <c r="J124" s="4" t="n">
        <v>29.25</v>
      </c>
      <c r="K124" s="4" t="n">
        <v>29.505</v>
      </c>
      <c r="L124" s="4" t="n">
        <v>29.28</v>
      </c>
      <c r="M124" s="4" t="n">
        <v>29.4</v>
      </c>
      <c r="N124" s="4" t="n">
        <v>29.1</v>
      </c>
      <c r="O124" s="4" t="n">
        <v>29.075</v>
      </c>
      <c r="P124" s="4" t="n">
        <v>29.14</v>
      </c>
      <c r="Q124" s="4" t="n">
        <v>29.44</v>
      </c>
      <c r="R124" s="4" t="n">
        <v>29.23</v>
      </c>
      <c r="S124" s="4" t="n">
        <v>29.14</v>
      </c>
      <c r="T124" s="4" t="n">
        <v>29.42</v>
      </c>
      <c r="U124" s="4" t="n">
        <v>29.5</v>
      </c>
      <c r="V124" s="4" t="n">
        <v>29.66</v>
      </c>
      <c r="W124" s="4" t="n">
        <v>29.41</v>
      </c>
      <c r="X124" s="4" t="n">
        <v>29.27</v>
      </c>
      <c r="Y124" s="4" t="n">
        <v>28.985</v>
      </c>
      <c r="Z124" s="4" t="n">
        <v>29.2</v>
      </c>
      <c r="AA124" s="4" t="n">
        <v>29.28</v>
      </c>
      <c r="AB124" s="4" t="n">
        <v>29.41</v>
      </c>
      <c r="AC124" s="4" t="n">
        <v>28.93</v>
      </c>
      <c r="AD124" s="4" t="n">
        <v>28.81</v>
      </c>
      <c r="AE124" s="4" t="n">
        <v>29.2</v>
      </c>
      <c r="AF124" s="4" t="n">
        <v>29.45</v>
      </c>
      <c r="AG124" s="4" t="n">
        <v>29.35</v>
      </c>
      <c r="AI124" s="4" t="n">
        <f aca="false">AVERAGE(C124:AG124)</f>
        <v>29.2190322580645</v>
      </c>
      <c r="AJ124" s="4" t="n">
        <f aca="false">MAX(C124:AG124)</f>
        <v>29.66</v>
      </c>
      <c r="AK124" s="4" t="n">
        <f aca="false">MIN(C124:AG124)</f>
        <v>28.81</v>
      </c>
      <c r="AL124" s="0" t="n">
        <f aca="false">COUNT(C124:AG124)</f>
        <v>31</v>
      </c>
      <c r="AN124" s="4" t="n">
        <f aca="false">C124-'14837-SLVP (2)'!AN124</f>
        <v>-0.944031581544536</v>
      </c>
      <c r="AO124" s="4" t="n">
        <f aca="false">D124-'14837-SLVP (2)'!AO124</f>
        <v>-0.979517887984208</v>
      </c>
      <c r="AP124" s="4" t="n">
        <f aca="false">E124-'14837-SLVP (2)'!AP124</f>
        <v>-0.973214409079695</v>
      </c>
      <c r="AQ124" s="4" t="n">
        <f aca="false">F124-'14837-SLVP (2)'!AQ124</f>
        <v>-0.970261534665681</v>
      </c>
      <c r="AR124" s="4" t="n">
        <f aca="false">G124-'14837-SLVP (2)'!AR124</f>
        <v>-0.984790278805821</v>
      </c>
      <c r="AS124" s="4" t="n">
        <f aca="false">H124-'14837-SLVP (2)'!AS124</f>
        <v>-0.962418948926722</v>
      </c>
      <c r="AT124" s="4" t="n">
        <f aca="false">I124-'14837-SLVP (2)'!AT124</f>
        <v>-0.983884529977793</v>
      </c>
      <c r="AU124" s="4" t="n">
        <f aca="false">J124-'14837-SLVP (2)'!AU124</f>
        <v>-1.01105699481865</v>
      </c>
      <c r="AV124" s="4" t="n">
        <f aca="false">K124-'14837-SLVP (2)'!AV124</f>
        <v>-1.0129570688379</v>
      </c>
      <c r="AW124" s="4" t="n">
        <f aca="false">L124-'14837-SLVP (2)'!AW124</f>
        <v>-0.978104120404641</v>
      </c>
      <c r="AX124" s="4" t="n">
        <f aca="false">M124-'14837-SLVP (2)'!AX124</f>
        <v>-0.982124845793244</v>
      </c>
      <c r="AY124" s="4" t="n">
        <f aca="false">N124-'14837-SLVP (2)'!AY124</f>
        <v>-0.975025906735752</v>
      </c>
      <c r="AZ124" s="4" t="n">
        <f aca="false">O124-'14837-SLVP (2)'!AZ124</f>
        <v>-0.982308660251665</v>
      </c>
      <c r="BA124" s="4" t="n">
        <f aca="false">P124-'14837-SLVP (2)'!BA124</f>
        <v>-1.01180064150012</v>
      </c>
      <c r="BB124" s="4" t="n">
        <f aca="false">Q124-'14837-SLVP (2)'!BB124</f>
        <v>-1.02775820379965</v>
      </c>
      <c r="BC124" s="4" t="n">
        <f aca="false">R124-'14837-SLVP (2)'!BC124</f>
        <v>-1.0192454971626</v>
      </c>
      <c r="BD124" s="4" t="n">
        <f aca="false">S124-'14837-SLVP (2)'!BD124</f>
        <v>-0.999989143844069</v>
      </c>
      <c r="BE124" s="4" t="n">
        <f aca="false">T124-'14837-SLVP (2)'!BE124</f>
        <v>-1.0359467061436</v>
      </c>
      <c r="BF124" s="4" t="n">
        <f aca="false">U124-'14837-SLVP (2)'!BF124</f>
        <v>-1.03272144090797</v>
      </c>
      <c r="BG124" s="4" t="n">
        <f aca="false">V124-'14837-SLVP (2)'!BG124</f>
        <v>-1.03512953367876</v>
      </c>
      <c r="BH124" s="4" t="n">
        <f aca="false">W124-'14837-SLVP (2)'!BH124</f>
        <v>-0.995747841105356</v>
      </c>
      <c r="BI124" s="4" t="n">
        <f aca="false">X124-'14837-SLVP (2)'!BI124</f>
        <v>-0.976292622748581</v>
      </c>
      <c r="BJ124" s="4" t="n">
        <f aca="false">Y124-'14837-SLVP (2)'!BJ124</f>
        <v>-0.957146558105109</v>
      </c>
      <c r="BK124" s="4" t="n">
        <f aca="false">Z124-'14837-SLVP (2)'!BK124</f>
        <v>-0.972470762398224</v>
      </c>
      <c r="BL124" s="4" t="n">
        <f aca="false">AA124-'14837-SLVP (2)'!BL124</f>
        <v>-0.97219837157661</v>
      </c>
      <c r="BM124" s="4" t="n">
        <f aca="false">AB124-'14837-SLVP (2)'!BM124</f>
        <v>-0.989842092277325</v>
      </c>
      <c r="BN124" s="4" t="n">
        <f aca="false">AC124-'14837-SLVP (2)'!BN124</f>
        <v>-0.967853441894892</v>
      </c>
      <c r="BO124" s="4" t="n">
        <f aca="false">AD124-'14837-SLVP (2)'!BO124</f>
        <v>-0.954974093264251</v>
      </c>
      <c r="BP124" s="4" t="n">
        <f aca="false">AE124-'14837-SLVP (2)'!BP124</f>
        <v>-0.978376511226255</v>
      </c>
      <c r="BQ124" s="4" t="n">
        <f aca="false">AF124-'14837-SLVP (2)'!BQ124</f>
        <v>-0.997088082901552</v>
      </c>
      <c r="BR124" s="4" t="n">
        <f aca="false">AG124-'14837-SLVP (2)'!BR124</f>
        <v>-1.01145472489514</v>
      </c>
      <c r="BT124" s="0" t="n">
        <v>199401</v>
      </c>
      <c r="BU124" s="0" t="n">
        <v>124</v>
      </c>
      <c r="BV124" s="0" t="n">
        <v>28880</v>
      </c>
    </row>
    <row r="125" customFormat="false" ht="12.75" hidden="false" customHeight="false" outlineLevel="0" collapsed="false">
      <c r="A125" s="0" t="n">
        <v>1994</v>
      </c>
      <c r="B125" s="0" t="n">
        <v>2</v>
      </c>
      <c r="C125" s="4" t="n">
        <v>29.245</v>
      </c>
      <c r="D125" s="4" t="n">
        <v>28.95</v>
      </c>
      <c r="E125" s="4" t="n">
        <v>29.12</v>
      </c>
      <c r="F125" s="4" t="n">
        <v>29.12</v>
      </c>
      <c r="G125" s="4" t="n">
        <v>28.95</v>
      </c>
      <c r="H125" s="4" t="n">
        <v>29.03</v>
      </c>
      <c r="I125" s="4" t="n">
        <v>29.43</v>
      </c>
      <c r="J125" s="4" t="n">
        <v>29.13</v>
      </c>
      <c r="K125" s="4" t="n">
        <v>29.3</v>
      </c>
      <c r="L125" s="4" t="n">
        <v>29.385</v>
      </c>
      <c r="M125" s="4" t="n">
        <v>29.31</v>
      </c>
      <c r="N125" s="4" t="n">
        <v>29.12</v>
      </c>
      <c r="O125" s="4" t="n">
        <v>29.285</v>
      </c>
      <c r="P125" s="4" t="n">
        <v>29.03</v>
      </c>
      <c r="Q125" s="4" t="n">
        <v>29.25</v>
      </c>
      <c r="R125" s="4" t="n">
        <v>29.34</v>
      </c>
      <c r="S125" s="4" t="n">
        <v>29.17</v>
      </c>
      <c r="T125" s="4" t="n">
        <v>29.02</v>
      </c>
      <c r="U125" s="4" t="n">
        <v>28.88</v>
      </c>
      <c r="V125" s="4" t="n">
        <v>29.1</v>
      </c>
      <c r="W125" s="4" t="n">
        <v>29.41</v>
      </c>
      <c r="X125" s="4" t="n">
        <v>29.38</v>
      </c>
      <c r="Y125" s="4" t="n">
        <v>28.9</v>
      </c>
      <c r="Z125" s="4" t="n">
        <v>28.97</v>
      </c>
      <c r="AA125" s="4" t="n">
        <v>29.04</v>
      </c>
      <c r="AB125" s="4" t="n">
        <v>29.53</v>
      </c>
      <c r="AC125" s="4" t="n">
        <v>29.52</v>
      </c>
      <c r="AD125" s="4" t="n">
        <v>29.39</v>
      </c>
      <c r="AE125" s="4"/>
      <c r="AF125" s="4"/>
      <c r="AG125" s="4"/>
      <c r="AI125" s="4" t="n">
        <f aca="false">AVERAGE(C125:AG125)</f>
        <v>29.1894642857143</v>
      </c>
      <c r="AJ125" s="4" t="n">
        <f aca="false">MAX(C125:AG125)</f>
        <v>29.53</v>
      </c>
      <c r="AK125" s="4" t="n">
        <f aca="false">MIN(C125:AG125)</f>
        <v>28.88</v>
      </c>
      <c r="AL125" s="0" t="n">
        <f aca="false">COUNT(C125:AG125)</f>
        <v>28</v>
      </c>
      <c r="AN125" s="4" t="n">
        <f aca="false">C125-'14837-SLVP (2)'!AN125</f>
        <v>-1.00719837157661</v>
      </c>
      <c r="AO125" s="4" t="n">
        <f aca="false">D125-'14837-SLVP (2)'!AO125</f>
        <v>-0.983287934863068</v>
      </c>
      <c r="AP125" s="4" t="n">
        <f aca="false">E125-'14837-SLVP (2)'!AP125</f>
        <v>-0.993413274117934</v>
      </c>
      <c r="AQ125" s="4" t="n">
        <f aca="false">F125-'14837-SLVP (2)'!AQ125</f>
        <v>-0.990460399703924</v>
      </c>
      <c r="AR125" s="4" t="n">
        <f aca="false">G125-'14837-SLVP (2)'!AR125</f>
        <v>-0.968523562792996</v>
      </c>
      <c r="AS125" s="4" t="n">
        <f aca="false">H125-'14837-SLVP (2)'!AS125</f>
        <v>-0.980062669627436</v>
      </c>
      <c r="AT125" s="4" t="n">
        <f aca="false">I125-'14837-SLVP (2)'!AT125</f>
        <v>-1.00232371083148</v>
      </c>
      <c r="AU125" s="4" t="n">
        <f aca="false">J125-'14837-SLVP (2)'!AU125</f>
        <v>-1.00113052060203</v>
      </c>
      <c r="AV125" s="4" t="n">
        <f aca="false">K125-'14837-SLVP (2)'!AV125</f>
        <v>-1.00535011102887</v>
      </c>
      <c r="AW125" s="4" t="n">
        <f aca="false">L125-'14837-SLVP (2)'!AW125</f>
        <v>-1.0089363434493</v>
      </c>
      <c r="AX125" s="4" t="n">
        <f aca="false">M125-'14837-SLVP (2)'!AX125</f>
        <v>-0.992397236614856</v>
      </c>
      <c r="AY125" s="4" t="n">
        <f aca="false">N125-'14837-SLVP (2)'!AY125</f>
        <v>-0.975696027633852</v>
      </c>
      <c r="AZ125" s="4" t="n">
        <f aca="false">O125-'14837-SLVP (2)'!AZ125</f>
        <v>-0.979009869232669</v>
      </c>
      <c r="BA125" s="4" t="n">
        <f aca="false">P125-'14837-SLVP (2)'!BA125</f>
        <v>-0.968251171971378</v>
      </c>
      <c r="BB125" s="4" t="n">
        <f aca="false">Q125-'14837-SLVP (2)'!BB125</f>
        <v>-0.963811004194426</v>
      </c>
      <c r="BC125" s="4" t="n">
        <f aca="false">R125-'14837-SLVP (2)'!BC125</f>
        <v>-0.977161608684927</v>
      </c>
      <c r="BD125" s="4" t="n">
        <f aca="false">S125-'14837-SLVP (2)'!BD125</f>
        <v>-0.958177646188005</v>
      </c>
      <c r="BE125" s="4" t="n">
        <f aca="false">T125-'14837-SLVP (2)'!BE125</f>
        <v>-0.945769553417222</v>
      </c>
      <c r="BF125" s="4" t="n">
        <f aca="false">U125-'14837-SLVP (2)'!BF125</f>
        <v>-0.932220083888481</v>
      </c>
      <c r="BG125" s="4" t="n">
        <f aca="false">V125-'14837-SLVP (2)'!BG125</f>
        <v>-0.948450037009621</v>
      </c>
      <c r="BH125" s="4" t="n">
        <f aca="false">W125-'14837-SLVP (2)'!BH125</f>
        <v>-0.972124845793243</v>
      </c>
      <c r="BI125" s="4" t="n">
        <f aca="false">X125-'14837-SLVP (2)'!BI125</f>
        <v>-0.978501850481123</v>
      </c>
      <c r="BJ125" s="4" t="n">
        <f aca="false">Y125-'14837-SLVP (2)'!BJ125</f>
        <v>-0.968324697754753</v>
      </c>
      <c r="BK125" s="4" t="n">
        <f aca="false">Z125-'14837-SLVP (2)'!BK125</f>
        <v>-0.969193683691096</v>
      </c>
      <c r="BL125" s="4" t="n">
        <f aca="false">AA125-'14837-SLVP (2)'!BL125</f>
        <v>-0.975968418455466</v>
      </c>
      <c r="BM125" s="4" t="n">
        <f aca="false">AB125-'14837-SLVP (2)'!BM125</f>
        <v>-1.00567431532198</v>
      </c>
      <c r="BN125" s="4" t="n">
        <f aca="false">AC125-'14837-SLVP (2)'!BN125</f>
        <v>-1.00681569207994</v>
      </c>
      <c r="BO125" s="4" t="n">
        <f aca="false">AD125-'14837-SLVP (2)'!BO125</f>
        <v>-0.97736047372317</v>
      </c>
      <c r="BP125" s="4"/>
      <c r="BQ125" s="4"/>
      <c r="BR125" s="4"/>
      <c r="BT125" s="0" t="n">
        <v>199402</v>
      </c>
      <c r="BU125" s="0" t="n">
        <v>124</v>
      </c>
      <c r="BV125" s="0" t="n">
        <v>29245</v>
      </c>
    </row>
    <row r="126" customFormat="false" ht="12.75" hidden="false" customHeight="false" outlineLevel="0" collapsed="false">
      <c r="A126" s="0" t="n">
        <v>1994</v>
      </c>
      <c r="B126" s="0" t="n">
        <v>3</v>
      </c>
      <c r="C126" s="4" t="n">
        <v>29.36</v>
      </c>
      <c r="D126" s="4" t="n">
        <v>29.19</v>
      </c>
      <c r="E126" s="4" t="n">
        <v>28.87</v>
      </c>
      <c r="F126" s="4" t="n">
        <v>28.835</v>
      </c>
      <c r="G126" s="4" t="n">
        <v>28.96</v>
      </c>
      <c r="H126" s="4" t="n">
        <v>29.03</v>
      </c>
      <c r="I126" s="4" t="n">
        <v>29.16</v>
      </c>
      <c r="J126" s="4" t="n">
        <v>29.285</v>
      </c>
      <c r="K126" s="4" t="n">
        <v>29.21</v>
      </c>
      <c r="L126" s="4" t="n">
        <v>29.18</v>
      </c>
      <c r="M126" s="4" t="n">
        <v>29.445</v>
      </c>
      <c r="N126" s="4" t="n">
        <v>29.29</v>
      </c>
      <c r="O126" s="4" t="n">
        <v>29.15</v>
      </c>
      <c r="P126" s="4" t="n">
        <v>28.75</v>
      </c>
      <c r="Q126" s="4" t="n">
        <v>28.9</v>
      </c>
      <c r="R126" s="4" t="n">
        <v>29.18</v>
      </c>
      <c r="S126" s="4" t="n">
        <v>28.85</v>
      </c>
      <c r="T126" s="4" t="n">
        <v>28.7</v>
      </c>
      <c r="U126" s="4" t="n">
        <v>28.94</v>
      </c>
      <c r="V126" s="4" t="n">
        <v>28.8</v>
      </c>
      <c r="W126" s="4" t="n">
        <v>28.79</v>
      </c>
      <c r="X126" s="4" t="n">
        <v>28.79</v>
      </c>
      <c r="Y126" s="4" t="n">
        <v>28.65</v>
      </c>
      <c r="Z126" s="4" t="n">
        <v>28.96</v>
      </c>
      <c r="AA126" s="4" t="n">
        <v>29.23</v>
      </c>
      <c r="AB126" s="4" t="n">
        <v>28.94</v>
      </c>
      <c r="AC126" s="4" t="n">
        <v>28.81</v>
      </c>
      <c r="AD126" s="4" t="n">
        <v>28.98</v>
      </c>
      <c r="AE126" s="4" t="n">
        <v>29.25</v>
      </c>
      <c r="AF126" s="4" t="n">
        <v>29.39</v>
      </c>
      <c r="AG126" s="4" t="n">
        <v>29.15</v>
      </c>
      <c r="AI126" s="4" t="n">
        <f aca="false">AVERAGE(C126:AG126)</f>
        <v>29.033064516129</v>
      </c>
      <c r="AJ126" s="4" t="n">
        <f aca="false">MAX(C126:AG126)</f>
        <v>29.445</v>
      </c>
      <c r="AK126" s="4" t="n">
        <f aca="false">MIN(C126:AG126)</f>
        <v>28.65</v>
      </c>
      <c r="AL126" s="0" t="n">
        <f aca="false">COUNT(C126:AG126)</f>
        <v>31</v>
      </c>
      <c r="AN126" s="4" t="n">
        <f aca="false">C126-'14837-SLVP (2)'!AN126</f>
        <v>-0.980784603997041</v>
      </c>
      <c r="AO126" s="4" t="n">
        <f aca="false">D126-'14837-SLVP (2)'!AO126</f>
        <v>-0.96475351591414</v>
      </c>
      <c r="AP126" s="4" t="n">
        <f aca="false">E126-'14837-SLVP (2)'!AP126</f>
        <v>-0.95107870713052</v>
      </c>
      <c r="AQ126" s="4" t="n">
        <f aca="false">F126-'14837-SLVP (2)'!AQ126</f>
        <v>-0.93587984209228</v>
      </c>
      <c r="AR126" s="4" t="n">
        <f aca="false">G126-'14837-SLVP (2)'!AR126</f>
        <v>-0.946712065136936</v>
      </c>
      <c r="AS126" s="4" t="n">
        <f aca="false">H126-'14837-SLVP (2)'!AS126</f>
        <v>-0.941675302245251</v>
      </c>
      <c r="AT126" s="4" t="n">
        <f aca="false">I126-'14837-SLVP (2)'!AT126</f>
        <v>-0.953413274117935</v>
      </c>
      <c r="AU126" s="4" t="n">
        <f aca="false">J126-'14837-SLVP (2)'!AU126</f>
        <v>-0.967198371576611</v>
      </c>
      <c r="AV126" s="4" t="n">
        <f aca="false">K126-'14837-SLVP (2)'!AV126</f>
        <v>-0.968376511226254</v>
      </c>
      <c r="AW126" s="4" t="n">
        <f aca="false">L126-'14837-SLVP (2)'!AW126</f>
        <v>-0.96884776708611</v>
      </c>
      <c r="AX126" s="4" t="n">
        <f aca="false">M126-'14837-SLVP (2)'!AX126</f>
        <v>-0.97255933876141</v>
      </c>
      <c r="AY126" s="4" t="n">
        <f aca="false">N126-'14837-SLVP (2)'!AY126</f>
        <v>-0.953339748334571</v>
      </c>
      <c r="AZ126" s="4" t="n">
        <f aca="false">O126-'14837-SLVP (2)'!AZ126</f>
        <v>-0.954554650875895</v>
      </c>
      <c r="BA126" s="4" t="n">
        <f aca="false">P126-'14837-SLVP (2)'!BA126</f>
        <v>-0.941152232913893</v>
      </c>
      <c r="BB126" s="4" t="n">
        <f aca="false">Q126-'14837-SLVP (2)'!BB126</f>
        <v>-0.944701702442639</v>
      </c>
      <c r="BC126" s="4" t="n">
        <f aca="false">R126-'14837-SLVP (2)'!BC126</f>
        <v>-0.959989143844069</v>
      </c>
      <c r="BD126" s="4" t="n">
        <f aca="false">S126-'14837-SLVP (2)'!BD126</f>
        <v>-0.947455711818407</v>
      </c>
      <c r="BE126" s="4" t="n">
        <f aca="false">T126-'14837-SLVP (2)'!BE126</f>
        <v>-0.938000493461637</v>
      </c>
      <c r="BF126" s="4" t="n">
        <f aca="false">U126-'14837-SLVP (2)'!BF126</f>
        <v>-0.946041944238836</v>
      </c>
      <c r="BG126" s="4" t="n">
        <f aca="false">V126-'14837-SLVP (2)'!BG126</f>
        <v>-0.932492474710092</v>
      </c>
      <c r="BH126" s="4" t="n">
        <f aca="false">W126-'14837-SLVP (2)'!BH126</f>
        <v>-0.927728102640021</v>
      </c>
      <c r="BI126" s="4" t="n">
        <f aca="false">X126-'14837-SLVP (2)'!BI126</f>
        <v>-0.930680977054035</v>
      </c>
      <c r="BJ126" s="4" t="n">
        <f aca="false">Y126-'14837-SLVP (2)'!BJ126</f>
        <v>-0.925990130767335</v>
      </c>
      <c r="BK126" s="4" t="n">
        <f aca="false">Z126-'14837-SLVP (2)'!BK126</f>
        <v>-0.943759190722922</v>
      </c>
      <c r="BL126" s="4" t="n">
        <f aca="false">AA126-'14837-SLVP (2)'!BL126</f>
        <v>-0.957235134468295</v>
      </c>
      <c r="BM126" s="4" t="n">
        <f aca="false">AB126-'14837-SLVP (2)'!BM126</f>
        <v>-0.946041944238836</v>
      </c>
      <c r="BN126" s="4" t="n">
        <f aca="false">AC126-'14837-SLVP (2)'!BN126</f>
        <v>-0.940209721194179</v>
      </c>
      <c r="BO126" s="4" t="n">
        <f aca="false">AD126-'14837-SLVP (2)'!BO126</f>
        <v>-0.950335060449053</v>
      </c>
      <c r="BP126" s="4" t="n">
        <f aca="false">AE126-'14837-SLVP (2)'!BP126</f>
        <v>-0.954952380952381</v>
      </c>
      <c r="BQ126" s="4" t="n">
        <f aca="false">AF126-'14837-SLVP (2)'!BQ126</f>
        <v>-0.965548976067112</v>
      </c>
      <c r="BR126" s="4" t="n">
        <f aca="false">AG126-'14837-SLVP (2)'!BR126</f>
        <v>-0.945696027633854</v>
      </c>
      <c r="BT126" s="0" t="n">
        <v>199403</v>
      </c>
      <c r="BU126" s="0" t="n">
        <v>124</v>
      </c>
      <c r="BV126" s="0" t="n">
        <v>29360</v>
      </c>
    </row>
    <row r="127" customFormat="false" ht="12.75" hidden="false" customHeight="false" outlineLevel="0" collapsed="false">
      <c r="A127" s="0" t="n">
        <v>1994</v>
      </c>
      <c r="B127" s="0" t="n">
        <v>4</v>
      </c>
      <c r="C127" s="4" t="n">
        <v>29.01</v>
      </c>
      <c r="D127" s="4" t="n">
        <v>28.95</v>
      </c>
      <c r="E127" s="4" t="n">
        <v>29.105</v>
      </c>
      <c r="F127" s="4" t="n">
        <v>28.87</v>
      </c>
      <c r="G127" s="4" t="n">
        <v>29.04</v>
      </c>
      <c r="H127" s="4" t="n">
        <v>29.17</v>
      </c>
      <c r="I127" s="4" t="n">
        <v>29.34</v>
      </c>
      <c r="J127" s="4" t="n">
        <v>29.11</v>
      </c>
      <c r="K127" s="4" t="n">
        <v>28.97</v>
      </c>
      <c r="L127" s="4" t="n">
        <v>29.27</v>
      </c>
      <c r="M127" s="4" t="n">
        <v>29.38</v>
      </c>
      <c r="N127" s="4" t="n">
        <v>28.86</v>
      </c>
      <c r="O127" s="4" t="n">
        <v>28.66</v>
      </c>
      <c r="P127" s="4" t="n">
        <v>28.7</v>
      </c>
      <c r="Q127" s="4" t="n">
        <v>28.53</v>
      </c>
      <c r="R127" s="4" t="n">
        <v>28.92</v>
      </c>
      <c r="S127" s="4" t="n">
        <v>29.15</v>
      </c>
      <c r="T127" s="4" t="n">
        <v>28.87</v>
      </c>
      <c r="U127" s="4" t="n">
        <v>29.14</v>
      </c>
      <c r="V127" s="4" t="n">
        <v>29.3</v>
      </c>
      <c r="W127" s="4" t="n">
        <v>29.3</v>
      </c>
      <c r="X127" s="4" t="n">
        <v>29.3</v>
      </c>
      <c r="Y127" s="4" t="n">
        <v>29.04</v>
      </c>
      <c r="Z127" s="4" t="n">
        <v>28.77</v>
      </c>
      <c r="AA127" s="4" t="n">
        <v>28.71</v>
      </c>
      <c r="AB127" s="4" t="n">
        <v>28.63</v>
      </c>
      <c r="AC127" s="4" t="n">
        <v>29.13</v>
      </c>
      <c r="AD127" s="4" t="n">
        <v>29.225</v>
      </c>
      <c r="AE127" s="4" t="n">
        <v>29.27</v>
      </c>
      <c r="AF127" s="4" t="n">
        <v>29.23</v>
      </c>
      <c r="AG127" s="4"/>
      <c r="AI127" s="4" t="n">
        <f aca="false">AVERAGE(C127:AG127)</f>
        <v>29.0316666666667</v>
      </c>
      <c r="AJ127" s="4" t="n">
        <f aca="false">MAX(C127:AG127)</f>
        <v>29.38</v>
      </c>
      <c r="AK127" s="4" t="n">
        <f aca="false">MIN(C127:AG127)</f>
        <v>28.53</v>
      </c>
      <c r="AL127" s="0" t="n">
        <f aca="false">COUNT(C127:AG127)</f>
        <v>30</v>
      </c>
      <c r="AN127" s="4" t="n">
        <f aca="false">C127-'14837-SLVP (2)'!AN127</f>
        <v>-0.932146558105107</v>
      </c>
      <c r="AO127" s="4" t="n">
        <f aca="false">D127-'14837-SLVP (2)'!AO127</f>
        <v>-0.938994818652851</v>
      </c>
      <c r="AP127" s="4" t="n">
        <f aca="false">E127-'14837-SLVP (2)'!AP127</f>
        <v>-0.94935578583765</v>
      </c>
      <c r="AQ127" s="4" t="n">
        <f aca="false">F127-'14837-SLVP (2)'!AQ127</f>
        <v>-0.933361460646434</v>
      </c>
      <c r="AR127" s="4" t="n">
        <f aca="false">G127-'14837-SLVP (2)'!AR127</f>
        <v>-0.955298297557366</v>
      </c>
      <c r="AS127" s="4" t="n">
        <f aca="false">H127-'14837-SLVP (2)'!AS127</f>
        <v>-0.964083395016036</v>
      </c>
      <c r="AT127" s="4" t="n">
        <f aca="false">I127-'14837-SLVP (2)'!AT127</f>
        <v>-0.962397236614855</v>
      </c>
      <c r="AU127" s="4" t="n">
        <f aca="false">J127-'14837-SLVP (2)'!AU127</f>
        <v>-0.941402911423641</v>
      </c>
      <c r="AV127" s="4" t="n">
        <f aca="false">K127-'14837-SLVP (2)'!AV127</f>
        <v>-0.927853441894893</v>
      </c>
      <c r="AW127" s="4" t="n">
        <f aca="false">L127-'14837-SLVP (2)'!AW127</f>
        <v>-0.943811004194426</v>
      </c>
      <c r="AX127" s="4" t="n">
        <f aca="false">M127-'14837-SLVP (2)'!AX127</f>
        <v>-0.95487885516901</v>
      </c>
      <c r="AY127" s="4" t="n">
        <f aca="false">N127-'14837-SLVP (2)'!AY127</f>
        <v>-0.934502837404391</v>
      </c>
      <c r="AZ127" s="4" t="n">
        <f aca="false">O127-'14837-SLVP (2)'!AZ127</f>
        <v>-0.924848754009375</v>
      </c>
      <c r="BA127" s="4" t="n">
        <f aca="false">P127-'14837-SLVP (2)'!BA127</f>
        <v>-0.923236121391565</v>
      </c>
      <c r="BB127" s="4" t="n">
        <f aca="false">Q127-'14837-SLVP (2)'!BB127</f>
        <v>-0.913110782136688</v>
      </c>
      <c r="BC127" s="4" t="n">
        <f aca="false">R127-'14837-SLVP (2)'!BC127</f>
        <v>-0.930607451270664</v>
      </c>
      <c r="BD127" s="4" t="n">
        <f aca="false">S127-'14837-SLVP (2)'!BD127</f>
        <v>-0.93683740439181</v>
      </c>
      <c r="BE127" s="4" t="n">
        <f aca="false">T127-'14837-SLVP (2)'!BE127</f>
        <v>-0.918597088576362</v>
      </c>
      <c r="BF127" s="4" t="n">
        <f aca="false">U127-'14837-SLVP (2)'!BF127</f>
        <v>-0.932073032321735</v>
      </c>
      <c r="BG127" s="4" t="n">
        <f aca="false">V127-'14837-SLVP (2)'!BG127</f>
        <v>-0.94629262274858</v>
      </c>
      <c r="BH127" s="4" t="n">
        <f aca="false">W127-'14837-SLVP (2)'!BH127</f>
        <v>-0.94629262274858</v>
      </c>
      <c r="BI127" s="4" t="n">
        <f aca="false">X127-'14837-SLVP (2)'!BI127</f>
        <v>-0.943339748334569</v>
      </c>
      <c r="BJ127" s="4" t="n">
        <f aca="false">Y127-'14837-SLVP (2)'!BJ127</f>
        <v>-0.925769553417222</v>
      </c>
      <c r="BK127" s="4" t="n">
        <f aca="false">Z127-'14837-SLVP (2)'!BK127</f>
        <v>-0.909340735257835</v>
      </c>
      <c r="BL127" s="4" t="n">
        <f aca="false">AA127-'14837-SLVP (2)'!BL127</f>
        <v>-0.913236121391563</v>
      </c>
      <c r="BM127" s="4" t="n">
        <f aca="false">AB127-'14837-SLVP (2)'!BM127</f>
        <v>-0.898744140143105</v>
      </c>
      <c r="BN127" s="4" t="n">
        <f aca="false">AC127-'14837-SLVP (2)'!BN127</f>
        <v>-0.930261534665682</v>
      </c>
      <c r="BO127" s="4" t="n">
        <f aca="false">AD127-'14837-SLVP (2)'!BO127</f>
        <v>-0.953376511226253</v>
      </c>
      <c r="BP127" s="4" t="n">
        <f aca="false">AE127-'14837-SLVP (2)'!BP127</f>
        <v>-0.949716753022454</v>
      </c>
      <c r="BQ127" s="4" t="n">
        <f aca="false">AF127-'14837-SLVP (2)'!BQ127</f>
        <v>-0.957235134468295</v>
      </c>
      <c r="BR127" s="4"/>
      <c r="BT127" s="0" t="n">
        <v>199404</v>
      </c>
      <c r="BU127" s="0" t="n">
        <v>124</v>
      </c>
      <c r="BV127" s="0" t="n">
        <v>29010</v>
      </c>
    </row>
    <row r="128" customFormat="false" ht="12.75" hidden="false" customHeight="false" outlineLevel="0" collapsed="false">
      <c r="A128" s="0" t="n">
        <v>1994</v>
      </c>
      <c r="B128" s="0" t="n">
        <v>5</v>
      </c>
      <c r="C128" s="4" t="n">
        <v>29.22</v>
      </c>
      <c r="D128" s="4" t="n">
        <v>29.3</v>
      </c>
      <c r="E128" s="4" t="n">
        <v>29.25</v>
      </c>
      <c r="F128" s="4" t="n">
        <v>29.13</v>
      </c>
      <c r="G128" s="4" t="n">
        <v>29.105</v>
      </c>
      <c r="H128" s="4" t="n">
        <v>29.16</v>
      </c>
      <c r="I128" s="4" t="n">
        <v>29.05</v>
      </c>
      <c r="J128" s="4" t="n">
        <v>28.95</v>
      </c>
      <c r="K128" s="4" t="n">
        <v>28.97</v>
      </c>
      <c r="L128" s="4" t="n">
        <v>29.12</v>
      </c>
      <c r="M128" s="4" t="n">
        <v>28.86</v>
      </c>
      <c r="N128" s="4" t="n">
        <v>29.13</v>
      </c>
      <c r="O128" s="4" t="n">
        <v>29.06</v>
      </c>
      <c r="P128" s="4" t="n">
        <v>28.86</v>
      </c>
      <c r="Q128" s="4" t="n">
        <v>28.91</v>
      </c>
      <c r="R128" s="4" t="n">
        <v>29.24</v>
      </c>
      <c r="S128" s="4" t="n">
        <v>29.36</v>
      </c>
      <c r="T128" s="4" t="n">
        <v>29.34</v>
      </c>
      <c r="U128" s="4" t="n">
        <v>29.26</v>
      </c>
      <c r="V128" s="4" t="n">
        <v>29.18</v>
      </c>
      <c r="W128" s="4" t="n">
        <v>29.145</v>
      </c>
      <c r="X128" s="4" t="n">
        <v>29.12</v>
      </c>
      <c r="Y128" s="4" t="n">
        <v>29.07</v>
      </c>
      <c r="Z128" s="4" t="n">
        <v>28.87</v>
      </c>
      <c r="AA128" s="4" t="n">
        <v>28.75</v>
      </c>
      <c r="AB128" s="4" t="n">
        <v>28.97</v>
      </c>
      <c r="AC128" s="4" t="n">
        <v>29.15</v>
      </c>
      <c r="AD128" s="4" t="n">
        <v>29.05</v>
      </c>
      <c r="AE128" s="4" t="n">
        <v>28.96</v>
      </c>
      <c r="AF128" s="4" t="n">
        <v>28.98</v>
      </c>
      <c r="AG128" s="4" t="n">
        <v>29.03</v>
      </c>
      <c r="AI128" s="4" t="n">
        <f aca="false">AVERAGE(C128:AG128)</f>
        <v>29.0822580645161</v>
      </c>
      <c r="AJ128" s="4" t="n">
        <f aca="false">MAX(C128:AG128)</f>
        <v>29.36</v>
      </c>
      <c r="AK128" s="4" t="n">
        <f aca="false">MIN(C128:AG128)</f>
        <v>28.75</v>
      </c>
      <c r="AL128" s="0" t="n">
        <f aca="false">COUNT(C128:AG128)</f>
        <v>31</v>
      </c>
      <c r="AN128" s="4" t="n">
        <f aca="false">C128-'14837-SLVP (2)'!AN128</f>
        <v>-0.949517887984211</v>
      </c>
      <c r="AO128" s="4" t="n">
        <f aca="false">D128-'14837-SLVP (2)'!AO128</f>
        <v>-0.94629262274858</v>
      </c>
      <c r="AP128" s="4" t="n">
        <f aca="false">E128-'14837-SLVP (2)'!AP128</f>
        <v>-0.940188008882309</v>
      </c>
      <c r="AQ128" s="4" t="n">
        <f aca="false">F128-'14837-SLVP (2)'!AQ128</f>
        <v>-0.936167283493713</v>
      </c>
      <c r="AR128" s="4" t="n">
        <f aca="false">G128-'14837-SLVP (2)'!AR128</f>
        <v>-0.931638539353568</v>
      </c>
      <c r="AS128" s="4" t="n">
        <f aca="false">H128-'14837-SLVP (2)'!AS128</f>
        <v>-0.938648902047866</v>
      </c>
      <c r="AT128" s="4" t="n">
        <f aca="false">I128-'14837-SLVP (2)'!AT128</f>
        <v>-0.936439674315324</v>
      </c>
      <c r="AU128" s="4" t="n">
        <f aca="false">J128-'14837-SLVP (2)'!AU128</f>
        <v>-0.927183320996793</v>
      </c>
      <c r="AV128" s="4" t="n">
        <f aca="false">K128-'14837-SLVP (2)'!AV128</f>
        <v>-0.918994818652852</v>
      </c>
      <c r="AW128" s="4" t="n">
        <f aca="false">L128-'14837-SLVP (2)'!AW128</f>
        <v>-0.934355785837649</v>
      </c>
      <c r="AX128" s="4" t="n">
        <f aca="false">M128-'14837-SLVP (2)'!AX128</f>
        <v>-0.910879842092282</v>
      </c>
      <c r="AY128" s="4" t="n">
        <f aca="false">N128-'14837-SLVP (2)'!AY128</f>
        <v>-0.936167283493713</v>
      </c>
      <c r="AZ128" s="4" t="n">
        <f aca="false">O128-'14837-SLVP (2)'!AZ128</f>
        <v>-0.929392548729339</v>
      </c>
      <c r="BA128" s="4" t="n">
        <f aca="false">P128-'14837-SLVP (2)'!BA128</f>
        <v>-0.913832716506292</v>
      </c>
      <c r="BB128" s="4" t="n">
        <f aca="false">Q128-'14837-SLVP (2)'!BB128</f>
        <v>-0.919937330372566</v>
      </c>
      <c r="BC128" s="4" t="n">
        <f aca="false">R128-'14837-SLVP (2)'!BC128</f>
        <v>-0.932470762398225</v>
      </c>
      <c r="BD128" s="4" t="n">
        <f aca="false">S128-'14837-SLVP (2)'!BD128</f>
        <v>-0.939444362200838</v>
      </c>
      <c r="BE128" s="4" t="n">
        <f aca="false">T128-'14837-SLVP (2)'!BE128</f>
        <v>-0.938774241302742</v>
      </c>
      <c r="BF128" s="4" t="n">
        <f aca="false">U128-'14837-SLVP (2)'!BF128</f>
        <v>-0.936093757710339</v>
      </c>
      <c r="BG128" s="4" t="n">
        <f aca="false">V128-'14837-SLVP (2)'!BG128</f>
        <v>-0.927507525289911</v>
      </c>
      <c r="BH128" s="4" t="n">
        <f aca="false">W128-'14837-SLVP (2)'!BH128</f>
        <v>-0.918214409079695</v>
      </c>
      <c r="BI128" s="4" t="n">
        <f aca="false">X128-'14837-SLVP (2)'!BI128</f>
        <v>-0.919591413767577</v>
      </c>
      <c r="BJ128" s="4" t="n">
        <f aca="false">Y128-'14837-SLVP (2)'!BJ128</f>
        <v>-0.916439674315324</v>
      </c>
      <c r="BK128" s="4" t="n">
        <f aca="false">Z128-'14837-SLVP (2)'!BK128</f>
        <v>-0.912691339748335</v>
      </c>
      <c r="BL128" s="4" t="n">
        <f aca="false">AA128-'14837-SLVP (2)'!BL128</f>
        <v>-0.911623488773749</v>
      </c>
      <c r="BM128" s="4" t="n">
        <f aca="false">AB128-'14837-SLVP (2)'!BM128</f>
        <v>-0.927853441894893</v>
      </c>
      <c r="BN128" s="4" t="n">
        <f aca="false">AC128-'14837-SLVP (2)'!BN128</f>
        <v>-0.933884529977796</v>
      </c>
      <c r="BO128" s="4" t="n">
        <f aca="false">AD128-'14837-SLVP (2)'!BO128</f>
        <v>-0.921675302245252</v>
      </c>
      <c r="BP128" s="4" t="n">
        <f aca="false">AE128-'14837-SLVP (2)'!BP128</f>
        <v>-0.914230446582778</v>
      </c>
      <c r="BQ128" s="4" t="n">
        <f aca="false">AF128-'14837-SLVP (2)'!BQ128</f>
        <v>-0.911947693066864</v>
      </c>
      <c r="BR128" s="4" t="n">
        <f aca="false">AG128-'14837-SLVP (2)'!BR128</f>
        <v>-0.909193683691093</v>
      </c>
      <c r="BT128" s="0" t="n">
        <v>199405</v>
      </c>
      <c r="BU128" s="0" t="n">
        <v>124</v>
      </c>
      <c r="BV128" s="0" t="n">
        <v>29220</v>
      </c>
    </row>
    <row r="129" customFormat="false" ht="12.75" hidden="false" customHeight="false" outlineLevel="0" collapsed="false">
      <c r="A129" s="0" t="n">
        <v>1994</v>
      </c>
      <c r="B129" s="0" t="n">
        <v>6</v>
      </c>
      <c r="C129" s="4" t="n">
        <v>29.16</v>
      </c>
      <c r="D129" s="4" t="n">
        <v>29.285</v>
      </c>
      <c r="E129" s="4" t="n">
        <v>29.25</v>
      </c>
      <c r="F129" s="4" t="n">
        <v>29.12</v>
      </c>
      <c r="G129" s="4" t="n">
        <v>28.87</v>
      </c>
      <c r="H129" s="4" t="n">
        <v>28.86</v>
      </c>
      <c r="I129" s="4" t="n">
        <v>28.97</v>
      </c>
      <c r="J129" s="4" t="n">
        <v>29.18</v>
      </c>
      <c r="K129" s="4" t="n">
        <v>29.16</v>
      </c>
      <c r="L129" s="4" t="n">
        <v>29.11</v>
      </c>
      <c r="M129" s="4" t="n">
        <v>28.94</v>
      </c>
      <c r="N129" s="4" t="n">
        <v>28.9</v>
      </c>
      <c r="O129" s="4" t="n">
        <v>28.84</v>
      </c>
      <c r="P129" s="4" t="n">
        <v>28.89</v>
      </c>
      <c r="Q129" s="4" t="n">
        <v>29.05</v>
      </c>
      <c r="R129" s="4" t="n">
        <v>29.19</v>
      </c>
      <c r="S129" s="4" t="n">
        <v>29.195</v>
      </c>
      <c r="T129" s="4" t="n">
        <v>29.19</v>
      </c>
      <c r="U129" s="4" t="n">
        <v>29.21</v>
      </c>
      <c r="V129" s="4" t="n">
        <v>29.08</v>
      </c>
      <c r="W129" s="4" t="n">
        <v>29.05</v>
      </c>
      <c r="X129" s="4" t="n">
        <v>28.995</v>
      </c>
      <c r="Y129" s="4" t="n">
        <v>28.815</v>
      </c>
      <c r="Z129" s="4" t="n">
        <v>28.75</v>
      </c>
      <c r="AA129" s="4" t="n">
        <v>28.78</v>
      </c>
      <c r="AB129" s="4" t="n">
        <v>28.835</v>
      </c>
      <c r="AC129" s="4" t="n">
        <v>28.98</v>
      </c>
      <c r="AD129" s="4" t="n">
        <v>28.75</v>
      </c>
      <c r="AE129" s="4" t="n">
        <v>28.83</v>
      </c>
      <c r="AF129" s="4" t="n">
        <v>29</v>
      </c>
      <c r="AG129" s="4"/>
      <c r="AI129" s="4" t="n">
        <f aca="false">AVERAGE(C129:AG129)</f>
        <v>29.0078333333333</v>
      </c>
      <c r="AJ129" s="4" t="n">
        <f aca="false">MAX(C129:AG129)</f>
        <v>29.285</v>
      </c>
      <c r="AK129" s="4" t="n">
        <f aca="false">MIN(C129:AG129)</f>
        <v>28.75</v>
      </c>
      <c r="AL129" s="0" t="n">
        <f aca="false">COUNT(C129:AG129)</f>
        <v>30</v>
      </c>
      <c r="AN129" s="4" t="n">
        <f aca="false">C129-'14837-SLVP (2)'!AN129</f>
        <v>-0.920931655563781</v>
      </c>
      <c r="AO129" s="4" t="n">
        <f aca="false">D129-'14837-SLVP (2)'!AO129</f>
        <v>-0.934716753022453</v>
      </c>
      <c r="AP129" s="4" t="n">
        <f aca="false">E129-'14837-SLVP (2)'!AP129</f>
        <v>-0.931329385640268</v>
      </c>
      <c r="AQ129" s="4" t="n">
        <f aca="false">F129-'14837-SLVP (2)'!AQ129</f>
        <v>-0.919591413767577</v>
      </c>
      <c r="AR129" s="4" t="n">
        <f aca="false">G129-'14837-SLVP (2)'!AR129</f>
        <v>-0.909738465334321</v>
      </c>
      <c r="AS129" s="4" t="n">
        <f aca="false">H129-'14837-SLVP (2)'!AS129</f>
        <v>-0.902021218850234</v>
      </c>
      <c r="AT129" s="4" t="n">
        <f aca="false">I129-'14837-SLVP (2)'!AT129</f>
        <v>-0.918994818652852</v>
      </c>
      <c r="AU129" s="4" t="n">
        <f aca="false">J129-'14837-SLVP (2)'!AU129</f>
        <v>-0.933413274117935</v>
      </c>
      <c r="AV129" s="4" t="n">
        <f aca="false">K129-'14837-SLVP (2)'!AV129</f>
        <v>-0.932743153219839</v>
      </c>
      <c r="AW129" s="4" t="n">
        <f aca="false">L129-'14837-SLVP (2)'!AW129</f>
        <v>-0.917779916111524</v>
      </c>
      <c r="AX129" s="4" t="n">
        <f aca="false">M129-'14837-SLVP (2)'!AX129</f>
        <v>-0.916513200098692</v>
      </c>
      <c r="AY129" s="4" t="n">
        <f aca="false">N129-'14837-SLVP (2)'!AY129</f>
        <v>-0.906314335060451</v>
      </c>
      <c r="AZ129" s="4" t="n">
        <f aca="false">O129-'14837-SLVP (2)'!AZ129</f>
        <v>-0.910209721194178</v>
      </c>
      <c r="BA129" s="4" t="n">
        <f aca="false">P129-'14837-SLVP (2)'!BA129</f>
        <v>-0.898597088576363</v>
      </c>
      <c r="BB129" s="4" t="n">
        <f aca="false">Q129-'14837-SLVP (2)'!BB129</f>
        <v>-0.906910930175179</v>
      </c>
      <c r="BC129" s="4" t="n">
        <f aca="false">R129-'14837-SLVP (2)'!BC129</f>
        <v>-0.905696027633852</v>
      </c>
      <c r="BD129" s="4" t="n">
        <f aca="false">S129-'14837-SLVP (2)'!BD129</f>
        <v>-0.909554650875894</v>
      </c>
      <c r="BE129" s="4" t="n">
        <f aca="false">T129-'14837-SLVP (2)'!BE129</f>
        <v>-0.911601776461879</v>
      </c>
      <c r="BF129" s="4" t="n">
        <f aca="false">U129-'14837-SLVP (2)'!BF129</f>
        <v>-0.915224771773996</v>
      </c>
      <c r="BG129" s="4" t="n">
        <f aca="false">V129-'14837-SLVP (2)'!BG129</f>
        <v>-0.906439674315326</v>
      </c>
      <c r="BH129" s="4" t="n">
        <f aca="false">W129-'14837-SLVP (2)'!BH129</f>
        <v>-0.906910930175179</v>
      </c>
      <c r="BI129" s="4" t="n">
        <f aca="false">X129-'14837-SLVP (2)'!BI129</f>
        <v>-0.908759190722922</v>
      </c>
      <c r="BJ129" s="4" t="n">
        <f aca="false">Y129-'14837-SLVP (2)'!BJ129</f>
        <v>-0.90863385146805</v>
      </c>
      <c r="BK129" s="4" t="n">
        <f aca="false">Z129-'14837-SLVP (2)'!BK129</f>
        <v>-0.911623488773749</v>
      </c>
      <c r="BL129" s="4" t="n">
        <f aca="false">AA129-'14837-SLVP (2)'!BL129</f>
        <v>-0.911152232913892</v>
      </c>
      <c r="BM129" s="4" t="n">
        <f aca="false">AB129-'14837-SLVP (2)'!BM129</f>
        <v>-0.909303972366146</v>
      </c>
      <c r="BN129" s="4" t="n">
        <f aca="false">AC129-'14837-SLVP (2)'!BN129</f>
        <v>-0.914900567480878</v>
      </c>
      <c r="BO129" s="4" t="n">
        <f aca="false">AD129-'14837-SLVP (2)'!BO129</f>
        <v>-0.905717739945718</v>
      </c>
      <c r="BP129" s="4" t="n">
        <f aca="false">AE129-'14837-SLVP (2)'!BP129</f>
        <v>-0.905445349124108</v>
      </c>
      <c r="BQ129" s="4" t="n">
        <f aca="false">AF129-'14837-SLVP (2)'!BQ129</f>
        <v>-0.912617813964964</v>
      </c>
      <c r="BR129" s="4"/>
      <c r="BT129" s="0" t="n">
        <v>199406</v>
      </c>
      <c r="BU129" s="0" t="n">
        <v>124</v>
      </c>
      <c r="BV129" s="0" t="n">
        <v>29160</v>
      </c>
    </row>
    <row r="130" customFormat="false" ht="12.75" hidden="false" customHeight="false" outlineLevel="0" collapsed="false">
      <c r="A130" s="0" t="n">
        <v>1994</v>
      </c>
      <c r="B130" s="0" t="n">
        <v>7</v>
      </c>
      <c r="C130" s="4" t="n">
        <v>28.93</v>
      </c>
      <c r="D130" s="4" t="n">
        <v>29.13</v>
      </c>
      <c r="E130" s="4" t="n">
        <v>29.14</v>
      </c>
      <c r="F130" s="4" t="n">
        <v>28.98</v>
      </c>
      <c r="G130" s="4" t="n">
        <v>29</v>
      </c>
      <c r="H130" s="4" t="n">
        <v>29</v>
      </c>
      <c r="I130" s="4" t="n">
        <v>28.93</v>
      </c>
      <c r="J130" s="4" t="n">
        <v>28.9</v>
      </c>
      <c r="K130" s="4" t="n">
        <v>29.05</v>
      </c>
      <c r="L130" s="4" t="n">
        <v>29.26</v>
      </c>
      <c r="M130" s="4" t="n">
        <v>29.09</v>
      </c>
      <c r="N130" s="4" t="n">
        <v>29.065</v>
      </c>
      <c r="O130" s="4" t="n">
        <v>29.14</v>
      </c>
      <c r="P130" s="4" t="n">
        <v>29.06</v>
      </c>
      <c r="Q130" s="4" t="n">
        <v>29.16</v>
      </c>
      <c r="R130" s="4" t="n">
        <v>29.18</v>
      </c>
      <c r="S130" s="4" t="n">
        <v>29.1</v>
      </c>
      <c r="T130" s="4" t="n">
        <v>29.07</v>
      </c>
      <c r="U130" s="4" t="n">
        <v>28.95</v>
      </c>
      <c r="V130" s="4" t="n">
        <v>28.99</v>
      </c>
      <c r="W130" s="4" t="n">
        <v>28.88</v>
      </c>
      <c r="X130" s="4" t="n">
        <v>28.87</v>
      </c>
      <c r="Y130" s="4" t="n">
        <v>28.97</v>
      </c>
      <c r="Z130" s="4" t="n">
        <v>29.01</v>
      </c>
      <c r="AA130" s="4" t="n">
        <v>28.93</v>
      </c>
      <c r="AB130" s="4" t="n">
        <v>28.94</v>
      </c>
      <c r="AC130" s="4" t="n">
        <v>29</v>
      </c>
      <c r="AD130" s="4" t="n">
        <v>29.08</v>
      </c>
      <c r="AE130" s="4" t="n">
        <v>29.15</v>
      </c>
      <c r="AF130" s="4" t="n">
        <v>29.15</v>
      </c>
      <c r="AG130" s="4" t="n">
        <v>29.08</v>
      </c>
      <c r="AI130" s="4" t="n">
        <f aca="false">AVERAGE(C130:AG130)</f>
        <v>29.0382258064516</v>
      </c>
      <c r="AJ130" s="4" t="n">
        <f aca="false">MAX(C130:AG130)</f>
        <v>29.26</v>
      </c>
      <c r="AK130" s="4" t="n">
        <f aca="false">MIN(C130:AG130)</f>
        <v>28.87</v>
      </c>
      <c r="AL130" s="0" t="n">
        <f aca="false">COUNT(C130:AG130)</f>
        <v>31</v>
      </c>
      <c r="AN130" s="4" t="n">
        <f aca="false">C130-'14837-SLVP (2)'!AN130</f>
        <v>-0.908795953614607</v>
      </c>
      <c r="AO130" s="4" t="n">
        <f aca="false">D130-'14837-SLVP (2)'!AO130</f>
        <v>-0.918450037009624</v>
      </c>
      <c r="AP130" s="4" t="n">
        <f aca="false">E130-'14837-SLVP (2)'!AP130</f>
        <v>-0.923214409079694</v>
      </c>
      <c r="AQ130" s="4" t="n">
        <f aca="false">F130-'14837-SLVP (2)'!AQ130</f>
        <v>-0.90899481865285</v>
      </c>
      <c r="AR130" s="4" t="n">
        <f aca="false">G130-'14837-SLVP (2)'!AR130</f>
        <v>-0.90966493955095</v>
      </c>
      <c r="AS130" s="4" t="n">
        <f aca="false">H130-'14837-SLVP (2)'!AS130</f>
        <v>-0.90966493955095</v>
      </c>
      <c r="AT130" s="4" t="n">
        <f aca="false">I130-'14837-SLVP (2)'!AT130</f>
        <v>-0.911748828028621</v>
      </c>
      <c r="AU130" s="4" t="n">
        <f aca="false">J130-'14837-SLVP (2)'!AU130</f>
        <v>-0.906314335060451</v>
      </c>
      <c r="AV130" s="4" t="n">
        <f aca="false">K130-'14837-SLVP (2)'!AV130</f>
        <v>-0.921675302245252</v>
      </c>
      <c r="AW130" s="4" t="n">
        <f aca="false">L130-'14837-SLVP (2)'!AW130</f>
        <v>-0.930188008882308</v>
      </c>
      <c r="AX130" s="4" t="n">
        <f aca="false">M130-'14837-SLVP (2)'!AX130</f>
        <v>-0.920062669627438</v>
      </c>
      <c r="AY130" s="4" t="n">
        <f aca="false">N130-'14837-SLVP (2)'!AY130</f>
        <v>-0.909628176659265</v>
      </c>
      <c r="AZ130" s="4" t="n">
        <f aca="false">O130-'14837-SLVP (2)'!AZ130</f>
        <v>-0.923214409079694</v>
      </c>
      <c r="BA130" s="4" t="n">
        <f aca="false">P130-'14837-SLVP (2)'!BA130</f>
        <v>-0.923486799901308</v>
      </c>
      <c r="BB130" s="4" t="n">
        <f aca="false">Q130-'14837-SLVP (2)'!BB130</f>
        <v>-0.915025906735753</v>
      </c>
      <c r="BC130" s="4" t="n">
        <f aca="false">R130-'14837-SLVP (2)'!BC130</f>
        <v>-0.915696027633853</v>
      </c>
      <c r="BD130" s="4" t="n">
        <f aca="false">S130-'14837-SLVP (2)'!BD130</f>
        <v>-0.915968418455464</v>
      </c>
      <c r="BE130" s="4" t="n">
        <f aca="false">T130-'14837-SLVP (2)'!BE130</f>
        <v>-0.913486799901307</v>
      </c>
      <c r="BF130" s="4" t="n">
        <f aca="false">U130-'14837-SLVP (2)'!BF130</f>
        <v>-0.909466074512711</v>
      </c>
      <c r="BG130" s="4" t="n">
        <f aca="false">V130-'14837-SLVP (2)'!BG130</f>
        <v>-0.907853441894893</v>
      </c>
      <c r="BH130" s="4" t="n">
        <f aca="false">W130-'14837-SLVP (2)'!BH130</f>
        <v>-0.908597088576364</v>
      </c>
      <c r="BI130" s="4" t="n">
        <f aca="false">X130-'14837-SLVP (2)'!BI130</f>
        <v>-0.912691339748335</v>
      </c>
      <c r="BJ130" s="4" t="n">
        <f aca="false">Y130-'14837-SLVP (2)'!BJ130</f>
        <v>-0.913089069824824</v>
      </c>
      <c r="BK130" s="4" t="n">
        <f aca="false">Z130-'14837-SLVP (2)'!BK130</f>
        <v>-0.908523562792993</v>
      </c>
      <c r="BL130" s="4" t="n">
        <f aca="false">AA130-'14837-SLVP (2)'!BL130</f>
        <v>-0.911748828028621</v>
      </c>
      <c r="BM130" s="4" t="n">
        <f aca="false">AB130-'14837-SLVP (2)'!BM130</f>
        <v>-0.919466074512709</v>
      </c>
      <c r="BN130" s="4" t="n">
        <f aca="false">AC130-'14837-SLVP (2)'!BN130</f>
        <v>-0.924429311621022</v>
      </c>
      <c r="BO130" s="4" t="n">
        <f aca="false">AD130-'14837-SLVP (2)'!BO130</f>
        <v>-0.924156920799412</v>
      </c>
      <c r="BP130" s="4" t="n">
        <f aca="false">AE130-'14837-SLVP (2)'!BP130</f>
        <v>-0.922073032321737</v>
      </c>
      <c r="BQ130" s="4" t="n">
        <f aca="false">AF130-'14837-SLVP (2)'!BQ130</f>
        <v>-0.916167283493714</v>
      </c>
      <c r="BR130" s="4" t="n">
        <f aca="false">AG130-'14837-SLVP (2)'!BR130</f>
        <v>-0.912345423143353</v>
      </c>
      <c r="BT130" s="0" t="n">
        <v>199407</v>
      </c>
      <c r="BU130" s="0" t="n">
        <v>124</v>
      </c>
      <c r="BV130" s="0" t="n">
        <v>28930</v>
      </c>
    </row>
    <row r="131" customFormat="false" ht="12.75" hidden="false" customHeight="false" outlineLevel="0" collapsed="false">
      <c r="A131" s="0" t="n">
        <v>1994</v>
      </c>
      <c r="B131" s="0" t="n">
        <v>8</v>
      </c>
      <c r="C131" s="4" t="n">
        <v>29.08</v>
      </c>
      <c r="D131" s="4" t="n">
        <v>29.17</v>
      </c>
      <c r="E131" s="4" t="n">
        <v>29.03</v>
      </c>
      <c r="F131" s="4" t="n">
        <v>29.06</v>
      </c>
      <c r="G131" s="4" t="n">
        <v>29.32</v>
      </c>
      <c r="H131" s="4" t="n">
        <v>29.21</v>
      </c>
      <c r="I131" s="4" t="n">
        <v>29.09</v>
      </c>
      <c r="J131" s="4" t="n">
        <v>29.13</v>
      </c>
      <c r="K131" s="4" t="n">
        <v>29.36</v>
      </c>
      <c r="L131" s="4" t="n">
        <v>29.27</v>
      </c>
      <c r="M131" s="4" t="n">
        <v>29.24</v>
      </c>
      <c r="N131" s="4" t="n">
        <v>29.15</v>
      </c>
      <c r="O131" s="4" t="n">
        <v>28.99</v>
      </c>
      <c r="P131" s="4" t="n">
        <v>29.14</v>
      </c>
      <c r="Q131" s="4" t="n">
        <v>29.175</v>
      </c>
      <c r="R131" s="4" t="n">
        <v>29.12</v>
      </c>
      <c r="S131" s="4" t="n">
        <v>29.09</v>
      </c>
      <c r="T131" s="4" t="n">
        <v>29.04</v>
      </c>
      <c r="U131" s="4" t="n">
        <v>28.89</v>
      </c>
      <c r="V131" s="4" t="n">
        <v>28.88</v>
      </c>
      <c r="W131" s="4" t="n">
        <v>29.05</v>
      </c>
      <c r="X131" s="4" t="n">
        <v>29.13</v>
      </c>
      <c r="Y131" s="4" t="n">
        <v>29.14</v>
      </c>
      <c r="Z131" s="4" t="n">
        <v>29.12</v>
      </c>
      <c r="AA131" s="4" t="n">
        <v>29.15</v>
      </c>
      <c r="AB131" s="4" t="n">
        <v>29.12</v>
      </c>
      <c r="AC131" s="4" t="n">
        <v>29</v>
      </c>
      <c r="AD131" s="4" t="n">
        <v>28.99</v>
      </c>
      <c r="AE131" s="4" t="n">
        <v>29.11</v>
      </c>
      <c r="AF131" s="4" t="n">
        <v>28.98</v>
      </c>
      <c r="AG131" s="4" t="n">
        <v>29.18</v>
      </c>
      <c r="AI131" s="4" t="n">
        <f aca="false">AVERAGE(C131:AG131)</f>
        <v>29.1098387096774</v>
      </c>
      <c r="AJ131" s="4" t="n">
        <f aca="false">MAX(C131:AG131)</f>
        <v>29.36</v>
      </c>
      <c r="AK131" s="4" t="n">
        <f aca="false">MIN(C131:AG131)</f>
        <v>28.88</v>
      </c>
      <c r="AL131" s="0" t="n">
        <f aca="false">COUNT(C131:AG131)</f>
        <v>31</v>
      </c>
      <c r="AN131" s="4" t="n">
        <f aca="false">C131-'14837-SLVP (2)'!AN131</f>
        <v>-0.912345423143353</v>
      </c>
      <c r="AO131" s="4" t="n">
        <f aca="false">D131-'14837-SLVP (2)'!AO131</f>
        <v>-0.916837404391806</v>
      </c>
      <c r="AP131" s="4" t="n">
        <f aca="false">E131-'14837-SLVP (2)'!AP131</f>
        <v>-0.915099432519121</v>
      </c>
      <c r="AQ131" s="4" t="n">
        <f aca="false">F131-'14837-SLVP (2)'!AQ131</f>
        <v>-0.914628176659267</v>
      </c>
      <c r="AR131" s="4" t="n">
        <f aca="false">G131-'14837-SLVP (2)'!AR131</f>
        <v>-0.935151245990621</v>
      </c>
      <c r="AS131" s="4" t="n">
        <f aca="false">H131-'14837-SLVP (2)'!AS131</f>
        <v>-0.927036269430051</v>
      </c>
      <c r="AT131" s="4" t="n">
        <f aca="false">I131-'14837-SLVP (2)'!AT131</f>
        <v>-0.920062669627438</v>
      </c>
      <c r="AU131" s="4" t="n">
        <f aca="false">J131-'14837-SLVP (2)'!AU131</f>
        <v>-0.918450037009624</v>
      </c>
      <c r="AV131" s="4" t="n">
        <f aca="false">K131-'14837-SLVP (2)'!AV131</f>
        <v>-0.939444362200838</v>
      </c>
      <c r="AW131" s="4" t="n">
        <f aca="false">L131-'14837-SLVP (2)'!AW131</f>
        <v>-0.937905255366395</v>
      </c>
      <c r="AX131" s="4" t="n">
        <f aca="false">M131-'14837-SLVP (2)'!AX131</f>
        <v>-0.935423636812239</v>
      </c>
      <c r="AY131" s="4" t="n">
        <f aca="false">N131-'14837-SLVP (2)'!AY131</f>
        <v>-0.925025906735755</v>
      </c>
      <c r="AZ131" s="4" t="n">
        <f aca="false">O131-'14837-SLVP (2)'!AZ131</f>
        <v>-0.913759190722924</v>
      </c>
      <c r="BA131" s="4" t="n">
        <f aca="false">P131-'14837-SLVP (2)'!BA131</f>
        <v>-0.923214409079694</v>
      </c>
      <c r="BB131" s="4" t="n">
        <f aca="false">Q131-'14837-SLVP (2)'!BB131</f>
        <v>-0.923648902047866</v>
      </c>
      <c r="BC131" s="4" t="n">
        <f aca="false">R131-'14837-SLVP (2)'!BC131</f>
        <v>-0.916638539353567</v>
      </c>
      <c r="BD131" s="4" t="n">
        <f aca="false">S131-'14837-SLVP (2)'!BD131</f>
        <v>-0.920062669627438</v>
      </c>
      <c r="BE131" s="4" t="n">
        <f aca="false">T131-'14837-SLVP (2)'!BE131</f>
        <v>-0.91100518134715</v>
      </c>
      <c r="BF131" s="4" t="n">
        <f aca="false">U131-'14837-SLVP (2)'!BF131</f>
        <v>-0.910408586232421</v>
      </c>
      <c r="BG131" s="4" t="n">
        <f aca="false">V131-'14837-SLVP (2)'!BG131</f>
        <v>-0.911549962990378</v>
      </c>
      <c r="BH131" s="4" t="n">
        <f aca="false">W131-'14837-SLVP (2)'!BH131</f>
        <v>-0.918722427831234</v>
      </c>
      <c r="BI131" s="4" t="n">
        <f aca="false">X131-'14837-SLVP (2)'!BI131</f>
        <v>-0.921402911423641</v>
      </c>
      <c r="BJ131" s="4" t="n">
        <f aca="false">Y131-'14837-SLVP (2)'!BJ131</f>
        <v>-0.917308660251663</v>
      </c>
      <c r="BK131" s="4" t="n">
        <f aca="false">Z131-'14837-SLVP (2)'!BK131</f>
        <v>-0.91368566493955</v>
      </c>
      <c r="BL131" s="4" t="n">
        <f aca="false">AA131-'14837-SLVP (2)'!BL131</f>
        <v>-0.910261534665683</v>
      </c>
      <c r="BM131" s="4" t="n">
        <f aca="false">AB131-'14837-SLVP (2)'!BM131</f>
        <v>-0.907779916111522</v>
      </c>
      <c r="BN131" s="4" t="n">
        <f aca="false">AC131-'14837-SLVP (2)'!BN131</f>
        <v>-0.90966493955095</v>
      </c>
      <c r="BO131" s="4" t="n">
        <f aca="false">AD131-'14837-SLVP (2)'!BO131</f>
        <v>-0.910806316308911</v>
      </c>
      <c r="BP131" s="4" t="n">
        <f aca="false">AE131-'14837-SLVP (2)'!BP131</f>
        <v>-0.917779916111524</v>
      </c>
      <c r="BQ131" s="4" t="n">
        <f aca="false">AF131-'14837-SLVP (2)'!BQ131</f>
        <v>-0.920806316308909</v>
      </c>
      <c r="BR131" s="4" t="n">
        <f aca="false">AG131-'14837-SLVP (2)'!BR131</f>
        <v>-0.927507525289911</v>
      </c>
      <c r="BT131" s="0" t="n">
        <v>199408</v>
      </c>
      <c r="BU131" s="0" t="n">
        <v>124</v>
      </c>
      <c r="BV131" s="0" t="n">
        <v>29080</v>
      </c>
    </row>
    <row r="132" customFormat="false" ht="12.75" hidden="false" customHeight="false" outlineLevel="0" collapsed="false">
      <c r="A132" s="0" t="n">
        <v>1994</v>
      </c>
      <c r="B132" s="0" t="n">
        <v>9</v>
      </c>
      <c r="C132" s="4" t="n">
        <v>29.37</v>
      </c>
      <c r="D132" s="4" t="n">
        <v>29.4</v>
      </c>
      <c r="E132" s="4" t="n">
        <v>29.39</v>
      </c>
      <c r="F132" s="4" t="n">
        <v>29.27</v>
      </c>
      <c r="G132" s="4" t="n">
        <v>29.14</v>
      </c>
      <c r="H132" s="4" t="n">
        <v>29.17</v>
      </c>
      <c r="I132" s="4" t="n">
        <v>29.18</v>
      </c>
      <c r="J132" s="4" t="n">
        <v>29.125</v>
      </c>
      <c r="K132" s="4" t="n">
        <v>29.145</v>
      </c>
      <c r="L132" s="4" t="n">
        <v>29.22</v>
      </c>
      <c r="M132" s="4" t="n">
        <v>29.28</v>
      </c>
      <c r="N132" s="4" t="n">
        <v>29.22</v>
      </c>
      <c r="O132" s="4" t="n">
        <v>29.08</v>
      </c>
      <c r="P132" s="4" t="n">
        <v>29.05</v>
      </c>
      <c r="Q132" s="4" t="n">
        <v>28.95</v>
      </c>
      <c r="R132" s="4" t="n">
        <v>28.94</v>
      </c>
      <c r="S132" s="4" t="n">
        <v>29.13</v>
      </c>
      <c r="T132" s="4" t="n">
        <v>29.205</v>
      </c>
      <c r="U132" s="4" t="n">
        <v>29.22</v>
      </c>
      <c r="V132" s="4" t="n">
        <v>29.15</v>
      </c>
      <c r="W132" s="4" t="n">
        <v>29.01</v>
      </c>
      <c r="X132" s="4" t="n">
        <v>28.86</v>
      </c>
      <c r="Y132" s="4" t="n">
        <v>28.955</v>
      </c>
      <c r="Z132" s="4" t="n">
        <v>29.015</v>
      </c>
      <c r="AA132" s="4" t="n">
        <v>28.87</v>
      </c>
      <c r="AB132" s="4" t="n">
        <v>28.77</v>
      </c>
      <c r="AC132" s="4" t="n">
        <v>28.82</v>
      </c>
      <c r="AD132" s="4" t="n">
        <v>28.91</v>
      </c>
      <c r="AE132" s="4" t="n">
        <v>29.08</v>
      </c>
      <c r="AF132" s="4" t="n">
        <v>28.98</v>
      </c>
      <c r="AG132" s="4"/>
      <c r="AI132" s="4" t="n">
        <f aca="false">AVERAGE(C132:AG132)</f>
        <v>29.0968333333333</v>
      </c>
      <c r="AJ132" s="4" t="n">
        <f aca="false">MAX(C132:AG132)</f>
        <v>29.4</v>
      </c>
      <c r="AK132" s="4" t="n">
        <f aca="false">MIN(C132:AG132)</f>
        <v>28.77</v>
      </c>
      <c r="AL132" s="0" t="n">
        <f aca="false">COUNT(C132:AG132)</f>
        <v>30</v>
      </c>
      <c r="AN132" s="4" t="n">
        <f aca="false">C132-'14837-SLVP (2)'!AN132</f>
        <v>-0.938302985442885</v>
      </c>
      <c r="AO132" s="4" t="n">
        <f aca="false">D132-'14837-SLVP (2)'!AO132</f>
        <v>-0.937831729583031</v>
      </c>
      <c r="AP132" s="4" t="n">
        <f aca="false">E132-'14837-SLVP (2)'!AP132</f>
        <v>-0.933067357512957</v>
      </c>
      <c r="AQ132" s="4" t="n">
        <f aca="false">F132-'14837-SLVP (2)'!AQ132</f>
        <v>-0.929046632124354</v>
      </c>
      <c r="AR132" s="4" t="n">
        <f aca="false">G132-'14837-SLVP (2)'!AR132</f>
        <v>-0.929120157907722</v>
      </c>
      <c r="AS132" s="4" t="n">
        <f aca="false">H132-'14837-SLVP (2)'!AS132</f>
        <v>-0.925696027633851</v>
      </c>
      <c r="AT132" s="4" t="n">
        <f aca="false">I132-'14837-SLVP (2)'!AT132</f>
        <v>-0.927507525289911</v>
      </c>
      <c r="AU132" s="4" t="n">
        <f aca="false">J132-'14837-SLVP (2)'!AU132</f>
        <v>-0.920497162595609</v>
      </c>
      <c r="AV132" s="4" t="n">
        <f aca="false">K132-'14837-SLVP (2)'!AV132</f>
        <v>-0.921167283493713</v>
      </c>
      <c r="AW132" s="4" t="n">
        <f aca="false">L132-'14837-SLVP (2)'!AW132</f>
        <v>-0.917036269430053</v>
      </c>
      <c r="AX132" s="4" t="n">
        <f aca="false">M132-'14837-SLVP (2)'!AX132</f>
        <v>-0.919046632124353</v>
      </c>
      <c r="AY132" s="4" t="n">
        <f aca="false">N132-'14837-SLVP (2)'!AY132</f>
        <v>-0.917036269430053</v>
      </c>
      <c r="AZ132" s="4" t="n">
        <f aca="false">O132-'14837-SLVP (2)'!AZ132</f>
        <v>-0.90939254872934</v>
      </c>
      <c r="BA132" s="4" t="n">
        <f aca="false">P132-'14837-SLVP (2)'!BA132</f>
        <v>-0.909863804589193</v>
      </c>
      <c r="BB132" s="4" t="n">
        <f aca="false">Q132-'14837-SLVP (2)'!BB132</f>
        <v>-0.900607451270666</v>
      </c>
      <c r="BC132" s="4" t="n">
        <f aca="false">R132-'14837-SLVP (2)'!BC132</f>
        <v>-0.910607451270664</v>
      </c>
      <c r="BD132" s="4" t="n">
        <f aca="false">S132-'14837-SLVP (2)'!BD132</f>
        <v>-0.924355785837651</v>
      </c>
      <c r="BE132" s="4" t="n">
        <f aca="false">T132-'14837-SLVP (2)'!BE132</f>
        <v>-0.926130520602026</v>
      </c>
      <c r="BF132" s="4" t="n">
        <f aca="false">U132-'14837-SLVP (2)'!BF132</f>
        <v>-0.925894892672098</v>
      </c>
      <c r="BG132" s="4" t="n">
        <f aca="false">V132-'14837-SLVP (2)'!BG132</f>
        <v>-0.922073032321737</v>
      </c>
      <c r="BH132" s="4" t="n">
        <f aca="false">W132-'14837-SLVP (2)'!BH132</f>
        <v>-0.914429311621021</v>
      </c>
      <c r="BI132" s="4" t="n">
        <f aca="false">X132-'14837-SLVP (2)'!BI132</f>
        <v>-0.910879842092282</v>
      </c>
      <c r="BJ132" s="4" t="n">
        <f aca="false">Y132-'14837-SLVP (2)'!BJ132</f>
        <v>-0.91923044658278</v>
      </c>
      <c r="BK132" s="4" t="n">
        <f aca="false">Z132-'14837-SLVP (2)'!BK132</f>
        <v>-0.921240809277077</v>
      </c>
      <c r="BL132" s="4" t="n">
        <f aca="false">AA132-'14837-SLVP (2)'!BL132</f>
        <v>-0.915644214162349</v>
      </c>
      <c r="BM132" s="4" t="n">
        <f aca="false">AB132-'14837-SLVP (2)'!BM132</f>
        <v>-0.918199358499876</v>
      </c>
      <c r="BN132" s="4" t="n">
        <f aca="false">AC132-'14837-SLVP (2)'!BN132</f>
        <v>-0.921351097952137</v>
      </c>
      <c r="BO132" s="4" t="n">
        <f aca="false">AD132-'14837-SLVP (2)'!BO132</f>
        <v>-0.922890204786576</v>
      </c>
      <c r="BP132" s="4" t="n">
        <f aca="false">AE132-'14837-SLVP (2)'!BP132</f>
        <v>-0.933015544041453</v>
      </c>
      <c r="BQ132" s="4" t="n">
        <f aca="false">AF132-'14837-SLVP (2)'!BQ132</f>
        <v>-0.926712065136936</v>
      </c>
      <c r="BR132" s="4"/>
      <c r="BT132" s="0" t="n">
        <v>199409</v>
      </c>
      <c r="BU132" s="0" t="n">
        <v>124</v>
      </c>
      <c r="BV132" s="0" t="n">
        <v>29370</v>
      </c>
    </row>
    <row r="133" customFormat="false" ht="12.75" hidden="false" customHeight="false" outlineLevel="0" collapsed="false">
      <c r="A133" s="0" t="n">
        <v>1994</v>
      </c>
      <c r="B133" s="0" t="n">
        <v>10</v>
      </c>
      <c r="C133" s="4" t="n">
        <v>29.04</v>
      </c>
      <c r="D133" s="4" t="n">
        <v>29.13</v>
      </c>
      <c r="E133" s="4" t="n">
        <v>29.25</v>
      </c>
      <c r="F133" s="4" t="n">
        <v>29.345</v>
      </c>
      <c r="G133" s="4" t="n">
        <v>29.15</v>
      </c>
      <c r="H133" s="4" t="n">
        <v>28.98</v>
      </c>
      <c r="I133" s="4" t="n">
        <v>28.88</v>
      </c>
      <c r="J133" s="4" t="n">
        <v>29</v>
      </c>
      <c r="K133" s="4" t="n">
        <v>29.16</v>
      </c>
      <c r="L133" s="4" t="n">
        <v>29.41</v>
      </c>
      <c r="M133" s="4" t="n">
        <v>29.4</v>
      </c>
      <c r="N133" s="4" t="n">
        <v>29.3</v>
      </c>
      <c r="O133" s="4" t="n">
        <v>29.26</v>
      </c>
      <c r="P133" s="4" t="n">
        <v>29.28</v>
      </c>
      <c r="Q133" s="4" t="n">
        <v>29.27</v>
      </c>
      <c r="R133" s="4" t="n">
        <v>29.24</v>
      </c>
      <c r="S133" s="4" t="n">
        <v>29.06</v>
      </c>
      <c r="T133" s="4" t="n">
        <v>28.88</v>
      </c>
      <c r="U133" s="4" t="n">
        <v>28.89</v>
      </c>
      <c r="V133" s="4" t="n">
        <v>29.04</v>
      </c>
      <c r="W133" s="4" t="n">
        <v>28.98</v>
      </c>
      <c r="X133" s="4" t="n">
        <v>28.85</v>
      </c>
      <c r="Y133" s="4" t="n">
        <v>28.95</v>
      </c>
      <c r="Z133" s="4" t="n">
        <v>29.02</v>
      </c>
      <c r="AA133" s="4" t="n">
        <v>29.155</v>
      </c>
      <c r="AB133" s="4" t="n">
        <v>29.29</v>
      </c>
      <c r="AC133" s="4" t="n">
        <v>29.13</v>
      </c>
      <c r="AD133" s="4" t="n">
        <v>28.88</v>
      </c>
      <c r="AE133" s="4" t="n">
        <v>29.03</v>
      </c>
      <c r="AF133" s="4" t="n">
        <v>29.18</v>
      </c>
      <c r="AG133" s="4" t="n">
        <v>29.02</v>
      </c>
      <c r="AI133" s="4" t="n">
        <f aca="false">AVERAGE(C133:AG133)</f>
        <v>29.1112903225806</v>
      </c>
      <c r="AJ133" s="4" t="n">
        <f aca="false">MAX(C133:AG133)</f>
        <v>29.41</v>
      </c>
      <c r="AK133" s="4" t="n">
        <f aca="false">MIN(C133:AG133)</f>
        <v>28.85</v>
      </c>
      <c r="AL133" s="0" t="n">
        <f aca="false">COUNT(C133:AG133)</f>
        <v>31</v>
      </c>
      <c r="AN133" s="4" t="n">
        <f aca="false">C133-'14837-SLVP (2)'!AN133</f>
        <v>-0.922816679003212</v>
      </c>
      <c r="AO133" s="4" t="n">
        <f aca="false">D133-'14837-SLVP (2)'!AO133</f>
        <v>-0.933214409079696</v>
      </c>
      <c r="AP133" s="4" t="n">
        <f aca="false">E133-'14837-SLVP (2)'!AP133</f>
        <v>-0.937235134468295</v>
      </c>
      <c r="AQ133" s="4" t="n">
        <f aca="false">F133-'14837-SLVP (2)'!AQ133</f>
        <v>-0.942632864544784</v>
      </c>
      <c r="AR133" s="4" t="n">
        <f aca="false">G133-'14837-SLVP (2)'!AR133</f>
        <v>-0.939790278805823</v>
      </c>
      <c r="AS133" s="4" t="n">
        <f aca="false">H133-'14837-SLVP (2)'!AS133</f>
        <v>-0.923759190722922</v>
      </c>
      <c r="AT133" s="4" t="n">
        <f aca="false">I133-'14837-SLVP (2)'!AT133</f>
        <v>-0.914502837404392</v>
      </c>
      <c r="AU133" s="4" t="n">
        <f aca="false">J133-'14837-SLVP (2)'!AU133</f>
        <v>-0.927382186035036</v>
      </c>
      <c r="AV133" s="4" t="n">
        <f aca="false">K133-'14837-SLVP (2)'!AV133</f>
        <v>-0.94160177646188</v>
      </c>
      <c r="AW133" s="4" t="n">
        <f aca="false">L133-'14837-SLVP (2)'!AW133</f>
        <v>-0.954407599309153</v>
      </c>
      <c r="AX133" s="4" t="n">
        <f aca="false">M133-'14837-SLVP (2)'!AX133</f>
        <v>-0.949643227239083</v>
      </c>
      <c r="AY133" s="4" t="n">
        <f aca="false">N133-'14837-SLVP (2)'!AY133</f>
        <v>-0.94629262274858</v>
      </c>
      <c r="AZ133" s="4" t="n">
        <f aca="false">O133-'14837-SLVP (2)'!AZ133</f>
        <v>-0.947905255366393</v>
      </c>
      <c r="BA133" s="4" t="n">
        <f aca="false">P133-'14837-SLVP (2)'!BA133</f>
        <v>-0.942669627436466</v>
      </c>
      <c r="BB133" s="4" t="n">
        <f aca="false">Q133-'14837-SLVP (2)'!BB133</f>
        <v>-0.937905255366395</v>
      </c>
      <c r="BC133" s="4" t="n">
        <f aca="false">R133-'14837-SLVP (2)'!BC133</f>
        <v>-0.932470762398225</v>
      </c>
      <c r="BD133" s="4" t="n">
        <f aca="false">S133-'14837-SLVP (2)'!BD133</f>
        <v>-0.920533925487295</v>
      </c>
      <c r="BE133" s="4" t="n">
        <f aca="false">T133-'14837-SLVP (2)'!BE133</f>
        <v>-0.911549962990378</v>
      </c>
      <c r="BF133" s="4" t="n">
        <f aca="false">U133-'14837-SLVP (2)'!BF133</f>
        <v>-0.92222008388848</v>
      </c>
      <c r="BG133" s="4" t="n">
        <f aca="false">V133-'14837-SLVP (2)'!BG133</f>
        <v>-0.925769553417222</v>
      </c>
      <c r="BH133" s="4" t="n">
        <f aca="false">W133-'14837-SLVP (2)'!BH133</f>
        <v>-0.935570688378981</v>
      </c>
      <c r="BI133" s="4" t="n">
        <f aca="false">X133-'14837-SLVP (2)'!BI133</f>
        <v>-0.92383271650629</v>
      </c>
      <c r="BJ133" s="4" t="n">
        <f aca="false">Y133-'14837-SLVP (2)'!BJ133</f>
        <v>-0.927183320996793</v>
      </c>
      <c r="BK133" s="4" t="n">
        <f aca="false">Z133-'14837-SLVP (2)'!BK133</f>
        <v>-0.936910930175181</v>
      </c>
      <c r="BL133" s="4" t="n">
        <f aca="false">AA133-'14837-SLVP (2)'!BL133</f>
        <v>-0.949554650875893</v>
      </c>
      <c r="BM133" s="4" t="n">
        <f aca="false">AB133-'14837-SLVP (2)'!BM133</f>
        <v>-0.95038687392055</v>
      </c>
      <c r="BN133" s="4" t="n">
        <f aca="false">AC133-'14837-SLVP (2)'!BN133</f>
        <v>-0.947978781149768</v>
      </c>
      <c r="BO133" s="4" t="n">
        <f aca="false">AD133-'14837-SLVP (2)'!BO133</f>
        <v>-0.923361460646436</v>
      </c>
      <c r="BP133" s="4" t="n">
        <f aca="false">AE133-'14837-SLVP (2)'!BP133</f>
        <v>-0.926910930175179</v>
      </c>
      <c r="BQ133" s="4" t="n">
        <f aca="false">AF133-'14837-SLVP (2)'!BQ133</f>
        <v>-0.948177646188007</v>
      </c>
      <c r="BR133" s="4" t="n">
        <f aca="false">AG133-'14837-SLVP (2)'!BR133</f>
        <v>-0.933958055761163</v>
      </c>
      <c r="BT133" s="0" t="n">
        <v>199410</v>
      </c>
      <c r="BU133" s="0" t="n">
        <v>124</v>
      </c>
      <c r="BV133" s="0" t="n">
        <v>29040</v>
      </c>
    </row>
    <row r="134" customFormat="false" ht="12.75" hidden="false" customHeight="false" outlineLevel="0" collapsed="false">
      <c r="A134" s="0" t="n">
        <v>1994</v>
      </c>
      <c r="B134" s="0" t="n">
        <v>11</v>
      </c>
      <c r="C134" s="4" t="n">
        <v>28.9</v>
      </c>
      <c r="D134" s="4" t="n">
        <v>28.86</v>
      </c>
      <c r="E134" s="4" t="n">
        <v>28.88</v>
      </c>
      <c r="F134" s="4" t="n">
        <v>28.91</v>
      </c>
      <c r="G134" s="4" t="n">
        <v>28.9</v>
      </c>
      <c r="H134" s="4" t="n">
        <v>29.13</v>
      </c>
      <c r="I134" s="4" t="n">
        <v>29.19</v>
      </c>
      <c r="J134" s="4" t="n">
        <v>28.97</v>
      </c>
      <c r="K134" s="4" t="n">
        <v>29.19</v>
      </c>
      <c r="L134" s="4" t="n">
        <v>29.44</v>
      </c>
      <c r="M134" s="4" t="n">
        <v>29.3</v>
      </c>
      <c r="N134" s="4" t="n">
        <v>29.15</v>
      </c>
      <c r="O134" s="4" t="n">
        <v>28.95</v>
      </c>
      <c r="P134" s="4" t="n">
        <v>29.135</v>
      </c>
      <c r="Q134" s="4" t="n">
        <v>29.45</v>
      </c>
      <c r="R134" s="4" t="n">
        <v>29.3</v>
      </c>
      <c r="S134" s="4" t="n">
        <v>28.97</v>
      </c>
      <c r="T134" s="4" t="n">
        <v>28.99</v>
      </c>
      <c r="U134" s="4" t="n">
        <v>29.37</v>
      </c>
      <c r="V134" s="4" t="n">
        <v>28.99</v>
      </c>
      <c r="W134" s="4" t="n">
        <v>28.72</v>
      </c>
      <c r="X134" s="4" t="n">
        <v>29.37</v>
      </c>
      <c r="Y134" s="4" t="n">
        <v>29.315</v>
      </c>
      <c r="Z134" s="4" t="n">
        <v>29.05</v>
      </c>
      <c r="AA134" s="4" t="n">
        <v>29.22</v>
      </c>
      <c r="AB134" s="4" t="n">
        <v>29.29</v>
      </c>
      <c r="AC134" s="4" t="n">
        <v>28.53</v>
      </c>
      <c r="AD134" s="4" t="n">
        <v>28.5</v>
      </c>
      <c r="AE134" s="4" t="n">
        <v>29.08</v>
      </c>
      <c r="AF134" s="4" t="n">
        <v>29.255</v>
      </c>
      <c r="AG134" s="4"/>
      <c r="AI134" s="4" t="n">
        <f aca="false">AVERAGE(C134:AG134)</f>
        <v>29.0768333333333</v>
      </c>
      <c r="AJ134" s="4" t="n">
        <f aca="false">MAX(C134:AG134)</f>
        <v>29.45</v>
      </c>
      <c r="AK134" s="4" t="n">
        <f aca="false">MIN(C134:AG134)</f>
        <v>28.5</v>
      </c>
      <c r="AL134" s="0" t="n">
        <f aca="false">COUNT(C134:AG134)</f>
        <v>30</v>
      </c>
      <c r="AN134" s="4" t="n">
        <f aca="false">C134-'14837-SLVP (2)'!AN134</f>
        <v>-0.938795953614608</v>
      </c>
      <c r="AO134" s="4" t="n">
        <f aca="false">D134-'14837-SLVP (2)'!AO134</f>
        <v>-0.928597088576364</v>
      </c>
      <c r="AP134" s="4" t="n">
        <f aca="false">E134-'14837-SLVP (2)'!AP134</f>
        <v>-0.92631433506045</v>
      </c>
      <c r="AQ134" s="4" t="n">
        <f aca="false">F134-'14837-SLVP (2)'!AQ134</f>
        <v>-0.928795953614607</v>
      </c>
      <c r="AR134" s="4" t="n">
        <f aca="false">G134-'14837-SLVP (2)'!AR134</f>
        <v>-0.938795953614608</v>
      </c>
      <c r="AS134" s="4" t="n">
        <f aca="false">H134-'14837-SLVP (2)'!AS134</f>
        <v>-0.947978781149768</v>
      </c>
      <c r="AT134" s="4" t="n">
        <f aca="false">I134-'14837-SLVP (2)'!AT134</f>
        <v>-0.944083395016037</v>
      </c>
      <c r="AU134" s="4" t="n">
        <f aca="false">J134-'14837-SLVP (2)'!AU134</f>
        <v>-0.933759190722924</v>
      </c>
      <c r="AV134" s="4" t="n">
        <f aca="false">K134-'14837-SLVP (2)'!AV134</f>
        <v>-0.949989143844068</v>
      </c>
      <c r="AW134" s="4" t="n">
        <f aca="false">L134-'14837-SLVP (2)'!AW134</f>
        <v>-0.962794966691337</v>
      </c>
      <c r="AX134" s="4" t="n">
        <f aca="false">M134-'14837-SLVP (2)'!AX134</f>
        <v>-0.958104120404641</v>
      </c>
      <c r="AY134" s="4" t="n">
        <f aca="false">N134-'14837-SLVP (2)'!AY134</f>
        <v>-0.942743153219841</v>
      </c>
      <c r="AZ134" s="4" t="n">
        <f aca="false">O134-'14837-SLVP (2)'!AZ134</f>
        <v>-0.930136195410807</v>
      </c>
      <c r="BA134" s="4" t="n">
        <f aca="false">P134-'14837-SLVP (2)'!BA134</f>
        <v>-0.937073032321734</v>
      </c>
      <c r="BB134" s="4" t="n">
        <f aca="false">Q134-'14837-SLVP (2)'!BB134</f>
        <v>-0.961653589933388</v>
      </c>
      <c r="BC134" s="4" t="n">
        <f aca="false">R134-'14837-SLVP (2)'!BC134</f>
        <v>-0.955151245990621</v>
      </c>
      <c r="BD134" s="4" t="n">
        <f aca="false">S134-'14837-SLVP (2)'!BD134</f>
        <v>-0.939664939550951</v>
      </c>
      <c r="BE134" s="4" t="n">
        <f aca="false">T134-'14837-SLVP (2)'!BE134</f>
        <v>-0.940335060449055</v>
      </c>
      <c r="BF134" s="4" t="n">
        <f aca="false">U134-'14837-SLVP (2)'!BF134</f>
        <v>-0.958973106340981</v>
      </c>
      <c r="BG134" s="4" t="n">
        <f aca="false">V134-'14837-SLVP (2)'!BG134</f>
        <v>-0.940335060449055</v>
      </c>
      <c r="BH134" s="4" t="n">
        <f aca="false">W134-'14837-SLVP (2)'!BH134</f>
        <v>-0.935717739945719</v>
      </c>
      <c r="BI134" s="4" t="n">
        <f aca="false">X134-'14837-SLVP (2)'!BI134</f>
        <v>-0.967831729583029</v>
      </c>
      <c r="BJ134" s="4" t="n">
        <f aca="false">Y134-'14837-SLVP (2)'!BJ134</f>
        <v>-0.960821366888723</v>
      </c>
      <c r="BK134" s="4" t="n">
        <f aca="false">Z134-'14837-SLVP (2)'!BK134</f>
        <v>-0.948251171971378</v>
      </c>
      <c r="BL134" s="4" t="n">
        <f aca="false">AA134-'14837-SLVP (2)'!BL134</f>
        <v>-0.952470762398225</v>
      </c>
      <c r="BM134" s="4" t="n">
        <f aca="false">AB134-'14837-SLVP (2)'!BM134</f>
        <v>-0.965151245990622</v>
      </c>
      <c r="BN134" s="4" t="n">
        <f aca="false">AC134-'14837-SLVP (2)'!BN134</f>
        <v>-0.936733777448801</v>
      </c>
      <c r="BO134" s="4" t="n">
        <f aca="false">AD134-'14837-SLVP (2)'!BO134</f>
        <v>-0.934252158894644</v>
      </c>
      <c r="BP134" s="4" t="n">
        <f aca="false">AE134-'14837-SLVP (2)'!BP134</f>
        <v>-0.95959141376758</v>
      </c>
      <c r="BQ134" s="4" t="n">
        <f aca="false">AF134-'14837-SLVP (2)'!BQ134</f>
        <v>-0.964716753022454</v>
      </c>
      <c r="BR134" s="4"/>
      <c r="BT134" s="0" t="n">
        <v>199411</v>
      </c>
      <c r="BU134" s="0" t="n">
        <v>124</v>
      </c>
      <c r="BV134" s="0" t="n">
        <v>28900</v>
      </c>
    </row>
    <row r="135" customFormat="false" ht="12.75" hidden="false" customHeight="false" outlineLevel="0" collapsed="false">
      <c r="A135" s="0" t="n">
        <v>1994</v>
      </c>
      <c r="B135" s="0" t="n">
        <v>12</v>
      </c>
      <c r="C135" s="4" t="n">
        <v>29.05</v>
      </c>
      <c r="D135" s="4" t="n">
        <v>28.995</v>
      </c>
      <c r="E135" s="4" t="n">
        <v>29.02</v>
      </c>
      <c r="F135" s="4" t="n">
        <v>29.15</v>
      </c>
      <c r="G135" s="4" t="n">
        <v>29.15</v>
      </c>
      <c r="H135" s="4" t="n">
        <v>29.25</v>
      </c>
      <c r="I135" s="4" t="n">
        <v>29.33</v>
      </c>
      <c r="J135" s="4" t="n">
        <v>29.4</v>
      </c>
      <c r="K135" s="4" t="n">
        <v>29.25</v>
      </c>
      <c r="L135" s="4" t="n">
        <v>29.18</v>
      </c>
      <c r="M135" s="4" t="n">
        <v>29.395</v>
      </c>
      <c r="N135" s="4" t="n">
        <v>29.38</v>
      </c>
      <c r="O135" s="4" t="n">
        <v>29.43</v>
      </c>
      <c r="P135" s="4" t="n">
        <v>29.44</v>
      </c>
      <c r="Q135" s="4" t="n">
        <v>29.295</v>
      </c>
      <c r="R135" s="4" t="n">
        <v>29.11</v>
      </c>
      <c r="S135" s="4" t="n">
        <v>29.03</v>
      </c>
      <c r="T135" s="4" t="n">
        <v>29.265</v>
      </c>
      <c r="U135" s="4" t="n">
        <v>29.215</v>
      </c>
      <c r="V135" s="4" t="n">
        <v>29.21</v>
      </c>
      <c r="W135" s="4" t="n">
        <v>29.32</v>
      </c>
      <c r="X135" s="4" t="n">
        <v>29.28</v>
      </c>
      <c r="Y135" s="4" t="n">
        <v>29.33</v>
      </c>
      <c r="Z135" s="4" t="n">
        <v>29.31</v>
      </c>
      <c r="AA135" s="4" t="n">
        <v>29.28</v>
      </c>
      <c r="AB135" s="4" t="n">
        <v>29.23</v>
      </c>
      <c r="AC135" s="4" t="n">
        <v>29.02</v>
      </c>
      <c r="AD135" s="4" t="n">
        <v>29.22</v>
      </c>
      <c r="AE135" s="4" t="n">
        <v>29.44</v>
      </c>
      <c r="AF135" s="4" t="n">
        <v>29.29</v>
      </c>
      <c r="AG135" s="4" t="n">
        <v>29.22</v>
      </c>
      <c r="AI135" s="4" t="n">
        <f aca="false">AVERAGE(C135:AG135)</f>
        <v>29.2414516129032</v>
      </c>
      <c r="AJ135" s="4" t="n">
        <f aca="false">MAX(C135:AG135)</f>
        <v>29.44</v>
      </c>
      <c r="AK135" s="4" t="n">
        <f aca="false">MIN(C135:AG135)</f>
        <v>28.995</v>
      </c>
      <c r="AL135" s="0" t="n">
        <f aca="false">COUNT(C135:AG135)</f>
        <v>31</v>
      </c>
      <c r="AN135" s="4" t="n">
        <f aca="false">C135-'14837-SLVP (2)'!AN135</f>
        <v>-0.951204046385392</v>
      </c>
      <c r="AO135" s="4" t="n">
        <f aca="false">D135-'14837-SLVP (2)'!AO135</f>
        <v>-0.941240809277076</v>
      </c>
      <c r="AP135" s="4" t="n">
        <f aca="false">E135-'14837-SLVP (2)'!AP135</f>
        <v>-0.936910930175181</v>
      </c>
      <c r="AQ135" s="4" t="n">
        <f aca="false">F135-'14837-SLVP (2)'!AQ135</f>
        <v>-0.948648902047868</v>
      </c>
      <c r="AR135" s="4" t="n">
        <f aca="false">G135-'14837-SLVP (2)'!AR135</f>
        <v>-0.945696027633854</v>
      </c>
      <c r="AS135" s="4" t="n">
        <f aca="false">H135-'14837-SLVP (2)'!AS135</f>
        <v>-0.972669627436467</v>
      </c>
      <c r="AT135" s="4" t="n">
        <f aca="false">I135-'14837-SLVP (2)'!AT135</f>
        <v>-0.97535011102887</v>
      </c>
      <c r="AU135" s="4" t="n">
        <f aca="false">J135-'14837-SLVP (2)'!AU135</f>
        <v>-0.982124845793244</v>
      </c>
      <c r="AV135" s="4" t="n">
        <f aca="false">K135-'14837-SLVP (2)'!AV135</f>
        <v>-0.966763878608436</v>
      </c>
      <c r="AW135" s="4" t="n">
        <f aca="false">L135-'14837-SLVP (2)'!AW135</f>
        <v>-0.980659264742165</v>
      </c>
      <c r="AX135" s="4" t="n">
        <f aca="false">M135-'14837-SLVP (2)'!AX135</f>
        <v>-0.993030594621267</v>
      </c>
      <c r="AY135" s="4" t="n">
        <f aca="false">N135-'14837-SLVP (2)'!AY135</f>
        <v>-0.987360473723172</v>
      </c>
      <c r="AZ135" s="4" t="n">
        <f aca="false">O135-'14837-SLVP (2)'!AZ135</f>
        <v>-0.981653589933387</v>
      </c>
      <c r="BA135" s="4" t="n">
        <f aca="false">P135-'14837-SLVP (2)'!BA135</f>
        <v>-0.980512213175427</v>
      </c>
      <c r="BB135" s="4" t="n">
        <f aca="false">Q135-'14837-SLVP (2)'!BB135</f>
        <v>-0.966056994818651</v>
      </c>
      <c r="BC135" s="4" t="n">
        <f aca="false">R135-'14837-SLVP (2)'!BC135</f>
        <v>-0.959120157907723</v>
      </c>
      <c r="BD135" s="4" t="n">
        <f aca="false">S135-'14837-SLVP (2)'!BD135</f>
        <v>-0.947581051073279</v>
      </c>
      <c r="BE135" s="4" t="n">
        <f aca="false">T135-'14837-SLVP (2)'!BE135</f>
        <v>-0.966528250678508</v>
      </c>
      <c r="BF135" s="4" t="n">
        <f aca="false">U135-'14837-SLVP (2)'!BF135</f>
        <v>-0.969282260054282</v>
      </c>
      <c r="BG135" s="4" t="n">
        <f aca="false">V135-'14837-SLVP (2)'!BG135</f>
        <v>-0.956565013570195</v>
      </c>
      <c r="BH135" s="4" t="n">
        <f aca="false">W135-'14837-SLVP (2)'!BH135</f>
        <v>-0.964679990130765</v>
      </c>
      <c r="BI135" s="4" t="n">
        <f aca="false">X135-'14837-SLVP (2)'!BI135</f>
        <v>-0.966292622748579</v>
      </c>
      <c r="BJ135" s="4" t="n">
        <f aca="false">Y135-'14837-SLVP (2)'!BJ135</f>
        <v>-0.963538613372815</v>
      </c>
      <c r="BK135" s="4" t="n">
        <f aca="false">Z135-'14837-SLVP (2)'!BK135</f>
        <v>-0.962868492474712</v>
      </c>
      <c r="BL135" s="4" t="n">
        <f aca="false">AA135-'14837-SLVP (2)'!BL135</f>
        <v>-0.966292622748579</v>
      </c>
      <c r="BM135" s="4" t="n">
        <f aca="false">AB135-'14837-SLVP (2)'!BM135</f>
        <v>-0.960188008882309</v>
      </c>
      <c r="BN135" s="4" t="n">
        <f aca="false">AC135-'14837-SLVP (2)'!BN135</f>
        <v>-0.948722427831235</v>
      </c>
      <c r="BO135" s="4" t="n">
        <f aca="false">AD135-'14837-SLVP (2)'!BO135</f>
        <v>-0.949517887984211</v>
      </c>
      <c r="BP135" s="4" t="n">
        <f aca="false">AE135-'14837-SLVP (2)'!BP135</f>
        <v>-0.974606464347396</v>
      </c>
      <c r="BQ135" s="4" t="n">
        <f aca="false">AF135-'14837-SLVP (2)'!BQ135</f>
        <v>-0.968104120404643</v>
      </c>
      <c r="BR135" s="4" t="n">
        <f aca="false">AG135-'14837-SLVP (2)'!BR135</f>
        <v>-0.967235134468297</v>
      </c>
      <c r="BT135" s="0" t="n">
        <v>199412</v>
      </c>
      <c r="BU135" s="0" t="n">
        <v>124</v>
      </c>
      <c r="BV135" s="0" t="n">
        <v>29050</v>
      </c>
    </row>
    <row r="136" customFormat="false" ht="12.75" hidden="false" customHeight="false" outlineLevel="0" collapsed="false">
      <c r="A136" s="0" t="n">
        <v>1995</v>
      </c>
      <c r="B136" s="0" t="n">
        <v>1</v>
      </c>
      <c r="C136" s="4" t="n">
        <v>29.14</v>
      </c>
      <c r="D136" s="4" t="n">
        <v>29.18</v>
      </c>
      <c r="E136" s="4" t="n">
        <v>29.27</v>
      </c>
      <c r="F136" s="4" t="n">
        <v>29.43</v>
      </c>
      <c r="G136" s="4" t="n">
        <v>29.155</v>
      </c>
      <c r="H136" s="4" t="n">
        <v>28.775</v>
      </c>
      <c r="I136" s="4" t="n">
        <v>28.97</v>
      </c>
      <c r="J136" s="4" t="n">
        <v>29.155</v>
      </c>
      <c r="K136" s="4" t="n">
        <v>29.35</v>
      </c>
      <c r="L136" s="4" t="n">
        <v>29.195</v>
      </c>
      <c r="M136" s="4" t="n">
        <v>28.91</v>
      </c>
      <c r="N136" s="4" t="n">
        <v>28.735</v>
      </c>
      <c r="O136" s="4" t="n">
        <v>28.95</v>
      </c>
      <c r="P136" s="4" t="n">
        <v>28.93</v>
      </c>
      <c r="Q136" s="4" t="n">
        <v>29.08</v>
      </c>
      <c r="R136" s="4" t="n">
        <v>29.12</v>
      </c>
      <c r="S136" s="4" t="n">
        <v>28.94</v>
      </c>
      <c r="T136" s="4" t="n">
        <v>29.13</v>
      </c>
      <c r="U136" s="4" t="n">
        <v>28.925</v>
      </c>
      <c r="V136" s="4" t="n">
        <v>28.9</v>
      </c>
      <c r="W136" s="4" t="n">
        <v>28.85</v>
      </c>
      <c r="X136" s="4" t="n">
        <v>28.89</v>
      </c>
      <c r="Y136" s="4" t="n">
        <v>29.05</v>
      </c>
      <c r="Z136" s="4" t="n">
        <v>29.24</v>
      </c>
      <c r="AA136" s="4" t="n">
        <v>29.33</v>
      </c>
      <c r="AB136" s="4" t="n">
        <v>29.295</v>
      </c>
      <c r="AC136" s="4" t="n">
        <v>29.1</v>
      </c>
      <c r="AD136" s="4" t="n">
        <v>29.22</v>
      </c>
      <c r="AE136" s="4" t="n">
        <v>29.31</v>
      </c>
      <c r="AF136" s="4" t="n">
        <v>29.09</v>
      </c>
      <c r="AG136" s="4" t="n">
        <v>28.72</v>
      </c>
      <c r="AI136" s="4" t="n">
        <f aca="false">AVERAGE(C136:AG136)</f>
        <v>29.0753225806452</v>
      </c>
      <c r="AJ136" s="4" t="n">
        <f aca="false">MAX(C136:AG136)</f>
        <v>29.43</v>
      </c>
      <c r="AK136" s="4" t="n">
        <f aca="false">MIN(C136:AG136)</f>
        <v>28.72</v>
      </c>
      <c r="AL136" s="0" t="n">
        <f aca="false">COUNT(C136:AG136)</f>
        <v>31</v>
      </c>
      <c r="AN136" s="4" t="n">
        <f aca="false">C136-'14837-SLVP (2)'!AN136</f>
        <v>-0.973413274117934</v>
      </c>
      <c r="AO136" s="4" t="n">
        <f aca="false">D136-'14837-SLVP (2)'!AO136</f>
        <v>-0.980659264742165</v>
      </c>
      <c r="AP136" s="4" t="n">
        <f aca="false">E136-'14837-SLVP (2)'!AP136</f>
        <v>-0.988104120404643</v>
      </c>
      <c r="AQ136" s="4" t="n">
        <f aca="false">F136-'14837-SLVP (2)'!AQ136</f>
        <v>-1.00822945965951</v>
      </c>
      <c r="AR136" s="4" t="n">
        <f aca="false">G136-'14837-SLVP (2)'!AR136</f>
        <v>-0.990894892672095</v>
      </c>
      <c r="AS136" s="4" t="n">
        <f aca="false">H136-'14837-SLVP (2)'!AS136</f>
        <v>-0.960445349124107</v>
      </c>
      <c r="AT136" s="4" t="n">
        <f aca="false">I136-'14837-SLVP (2)'!AT136</f>
        <v>-0.98100518134715</v>
      </c>
      <c r="AU136" s="4" t="n">
        <f aca="false">J136-'14837-SLVP (2)'!AU136</f>
        <v>-0.987942018258078</v>
      </c>
      <c r="AV136" s="4" t="n">
        <f aca="false">K136-'14837-SLVP (2)'!AV136</f>
        <v>-0.99964322723908</v>
      </c>
      <c r="AW136" s="4" t="n">
        <f aca="false">L136-'14837-SLVP (2)'!AW136</f>
        <v>-0.974517887984209</v>
      </c>
      <c r="AX136" s="4" t="n">
        <f aca="false">M136-'14837-SLVP (2)'!AX136</f>
        <v>-0.94946607451271</v>
      </c>
      <c r="AY136" s="4" t="n">
        <f aca="false">N136-'14837-SLVP (2)'!AY136</f>
        <v>-0.941387860843822</v>
      </c>
      <c r="AZ136" s="4" t="n">
        <f aca="false">O136-'14837-SLVP (2)'!AZ136</f>
        <v>-0.944900567480879</v>
      </c>
      <c r="BA136" s="4" t="n">
        <f aca="false">P136-'14837-SLVP (2)'!BA136</f>
        <v>-0.947183320996793</v>
      </c>
      <c r="BB136" s="4" t="n">
        <f aca="false">Q136-'14837-SLVP (2)'!BB136</f>
        <v>-0.95663853935357</v>
      </c>
      <c r="BC136" s="4" t="n">
        <f aca="false">R136-'14837-SLVP (2)'!BC136</f>
        <v>-0.963884529977793</v>
      </c>
      <c r="BD136" s="4" t="n">
        <f aca="false">S136-'14837-SLVP (2)'!BD136</f>
        <v>-0.948994818652849</v>
      </c>
      <c r="BE136" s="4" t="n">
        <f aca="false">T136-'14837-SLVP (2)'!BE136</f>
        <v>-0.965696027633854</v>
      </c>
      <c r="BF136" s="4" t="n">
        <f aca="false">U136-'14837-SLVP (2)'!BF136</f>
        <v>-0.955136195410805</v>
      </c>
      <c r="BG136" s="4" t="n">
        <f aca="false">V136-'14837-SLVP (2)'!BG136</f>
        <v>-0.953560325684681</v>
      </c>
      <c r="BH136" s="4" t="n">
        <f aca="false">W136-'14837-SLVP (2)'!BH136</f>
        <v>-0.962220083888479</v>
      </c>
      <c r="BI136" s="4" t="n">
        <f aca="false">X136-'14837-SLVP (2)'!BI136</f>
        <v>-0.957654576856648</v>
      </c>
      <c r="BJ136" s="4" t="n">
        <f aca="false">Y136-'14837-SLVP (2)'!BJ136</f>
        <v>-0.971874167283495</v>
      </c>
      <c r="BK136" s="4" t="n">
        <f aca="false">Z136-'14837-SLVP (2)'!BK136</f>
        <v>-0.982669627436469</v>
      </c>
      <c r="BL136" s="4" t="n">
        <f aca="false">AA136-'14837-SLVP (2)'!BL136</f>
        <v>-0.981255859856898</v>
      </c>
      <c r="BM136" s="4" t="n">
        <f aca="false">AB136-'14837-SLVP (2)'!BM136</f>
        <v>-0.986727115716754</v>
      </c>
      <c r="BN136" s="4" t="n">
        <f aca="false">AC136-'14837-SLVP (2)'!BN136</f>
        <v>-0.975025906735752</v>
      </c>
      <c r="BO136" s="4" t="n">
        <f aca="false">AD136-'14837-SLVP (2)'!BO136</f>
        <v>-0.967235134468297</v>
      </c>
      <c r="BP136" s="4" t="n">
        <f aca="false">AE136-'14837-SLVP (2)'!BP136</f>
        <v>-0.980585738958798</v>
      </c>
      <c r="BQ136" s="4" t="n">
        <f aca="false">AF136-'14837-SLVP (2)'!BQ136</f>
        <v>-0.970261534665681</v>
      </c>
      <c r="BR136" s="4" t="n">
        <f aca="false">AG136-'14837-SLVP (2)'!BR136</f>
        <v>-0.944576363187764</v>
      </c>
      <c r="BT136" s="0" t="n">
        <v>199501</v>
      </c>
      <c r="BU136" s="0" t="n">
        <v>124</v>
      </c>
      <c r="BV136" s="0" t="n">
        <v>29140</v>
      </c>
    </row>
    <row r="137" customFormat="false" ht="12.75" hidden="false" customHeight="false" outlineLevel="0" collapsed="false">
      <c r="A137" s="0" t="n">
        <v>1995</v>
      </c>
      <c r="B137" s="0" t="n">
        <v>2</v>
      </c>
      <c r="C137" s="4" t="n">
        <v>28.79</v>
      </c>
      <c r="D137" s="4" t="n">
        <v>29.03</v>
      </c>
      <c r="E137" s="4" t="n">
        <v>29</v>
      </c>
      <c r="F137" s="4" t="n">
        <v>29.08</v>
      </c>
      <c r="G137" s="4" t="n">
        <v>29.24</v>
      </c>
      <c r="H137" s="4" t="n">
        <v>29.09</v>
      </c>
      <c r="I137" s="4" t="n">
        <v>29.04</v>
      </c>
      <c r="J137" s="4" t="n">
        <v>29.21</v>
      </c>
      <c r="K137" s="4" t="n">
        <v>28.84</v>
      </c>
      <c r="L137" s="4" t="n">
        <v>28.63</v>
      </c>
      <c r="M137" s="4" t="n">
        <v>29.07</v>
      </c>
      <c r="N137" s="4" t="n">
        <v>29.27</v>
      </c>
      <c r="O137" s="4" t="n">
        <v>29.3</v>
      </c>
      <c r="P137" s="4" t="n">
        <v>29.2</v>
      </c>
      <c r="Q137" s="4" t="n">
        <v>28.83</v>
      </c>
      <c r="R137" s="4" t="n">
        <v>29.27</v>
      </c>
      <c r="S137" s="4" t="n">
        <v>29.31</v>
      </c>
      <c r="T137" s="4" t="n">
        <v>29.12</v>
      </c>
      <c r="U137" s="4" t="n">
        <v>29.2</v>
      </c>
      <c r="V137" s="4" t="n">
        <v>28.93</v>
      </c>
      <c r="W137" s="4" t="n">
        <v>29.21</v>
      </c>
      <c r="X137" s="4" t="n">
        <v>28.935</v>
      </c>
      <c r="Y137" s="4" t="n">
        <v>29.01</v>
      </c>
      <c r="Z137" s="4" t="n">
        <v>29.32</v>
      </c>
      <c r="AA137" s="4" t="n">
        <v>29.11</v>
      </c>
      <c r="AB137" s="4" t="n">
        <v>29.21</v>
      </c>
      <c r="AC137" s="4" t="n">
        <v>29.21</v>
      </c>
      <c r="AD137" s="4" t="n">
        <v>29.395</v>
      </c>
      <c r="AE137" s="4"/>
      <c r="AF137" s="4"/>
      <c r="AG137" s="4"/>
      <c r="AI137" s="4" t="n">
        <f aca="false">AVERAGE(C137:AG137)</f>
        <v>29.1017857142857</v>
      </c>
      <c r="AJ137" s="4" t="n">
        <f aca="false">MAX(C137:AG137)</f>
        <v>29.395</v>
      </c>
      <c r="AK137" s="4" t="n">
        <f aca="false">MIN(C137:AG137)</f>
        <v>28.63</v>
      </c>
      <c r="AL137" s="0" t="n">
        <f aca="false">COUNT(C137:AG137)</f>
        <v>28</v>
      </c>
      <c r="AN137" s="4" t="n">
        <f aca="false">C137-'14837-SLVP (2)'!AN137</f>
        <v>-0.948398223538121</v>
      </c>
      <c r="AO137" s="4" t="n">
        <f aca="false">D137-'14837-SLVP (2)'!AO137</f>
        <v>-0.953486799901306</v>
      </c>
      <c r="AP137" s="4" t="n">
        <f aca="false">E137-'14837-SLVP (2)'!AP137</f>
        <v>-0.95691093017518</v>
      </c>
      <c r="AQ137" s="4" t="n">
        <f aca="false">F137-'14837-SLVP (2)'!AQ137</f>
        <v>-0.968450037009625</v>
      </c>
      <c r="AR137" s="4" t="n">
        <f aca="false">G137-'14837-SLVP (2)'!AR137</f>
        <v>-0.994481125092527</v>
      </c>
      <c r="AS137" s="4" t="n">
        <f aca="false">H137-'14837-SLVP (2)'!AS137</f>
        <v>-0.985025906735753</v>
      </c>
      <c r="AT137" s="4" t="n">
        <f aca="false">I137-'14837-SLVP (2)'!AT137</f>
        <v>-0.975968418455466</v>
      </c>
      <c r="AU137" s="4" t="n">
        <f aca="false">J137-'14837-SLVP (2)'!AU137</f>
        <v>-0.986093757710339</v>
      </c>
      <c r="AV137" s="4" t="n">
        <f aca="false">K137-'14837-SLVP (2)'!AV137</f>
        <v>-0.954502837404391</v>
      </c>
      <c r="AW137" s="4" t="n">
        <f aca="false">L137-'14837-SLVP (2)'!AW137</f>
        <v>-0.948943005181349</v>
      </c>
      <c r="AX137" s="4" t="n">
        <f aca="false">M137-'14837-SLVP (2)'!AX137</f>
        <v>-0.987308660251664</v>
      </c>
      <c r="AY137" s="4" t="n">
        <f aca="false">N137-'14837-SLVP (2)'!AY137</f>
        <v>-0.999915618060694</v>
      </c>
      <c r="AZ137" s="4" t="n">
        <f aca="false">O137-'14837-SLVP (2)'!AZ137</f>
        <v>-0.990585738958796</v>
      </c>
      <c r="BA137" s="4" t="n">
        <f aca="false">P137-'14837-SLVP (2)'!BA137</f>
        <v>-0.987235134468296</v>
      </c>
      <c r="BB137" s="4" t="n">
        <f aca="false">Q137-'14837-SLVP (2)'!BB137</f>
        <v>-0.958597088576365</v>
      </c>
      <c r="BC137" s="4" t="n">
        <f aca="false">R137-'14837-SLVP (2)'!BC137</f>
        <v>-0.982198371576612</v>
      </c>
      <c r="BD137" s="4" t="n">
        <f aca="false">S137-'14837-SLVP (2)'!BD137</f>
        <v>-0.971727115716757</v>
      </c>
      <c r="BE137" s="4" t="n">
        <f aca="false">T137-'14837-SLVP (2)'!BE137</f>
        <v>-0.949120157907721</v>
      </c>
      <c r="BF137" s="4" t="n">
        <f aca="false">U137-'14837-SLVP (2)'!BF137</f>
        <v>-0.954753515914142</v>
      </c>
      <c r="BG137" s="4" t="n">
        <f aca="false">V137-'14837-SLVP (2)'!BG137</f>
        <v>-0.947183320996793</v>
      </c>
      <c r="BH137" s="4" t="n">
        <f aca="false">W137-'14837-SLVP (2)'!BH137</f>
        <v>-0.971329385640267</v>
      </c>
      <c r="BI137" s="4" t="n">
        <f aca="false">X137-'14837-SLVP (2)'!BI137</f>
        <v>-0.951041944238838</v>
      </c>
      <c r="BJ137" s="4" t="n">
        <f aca="false">Y137-'14837-SLVP (2)'!BJ137</f>
        <v>-0.95281667900321</v>
      </c>
      <c r="BK137" s="4" t="n">
        <f aca="false">Z137-'14837-SLVP (2)'!BK137</f>
        <v>-0.961727115716755</v>
      </c>
      <c r="BL137" s="4" t="n">
        <f aca="false">AA137-'14837-SLVP (2)'!BL137</f>
        <v>-0.953214409079696</v>
      </c>
      <c r="BM137" s="4" t="n">
        <f aca="false">AB137-'14837-SLVP (2)'!BM137</f>
        <v>-0.965423636812236</v>
      </c>
      <c r="BN137" s="4" t="n">
        <f aca="false">AC137-'14837-SLVP (2)'!BN137</f>
        <v>-0.965423636812236</v>
      </c>
      <c r="BO137" s="4" t="n">
        <f aca="false">AD137-'14837-SLVP (2)'!BO137</f>
        <v>-0.969407599309154</v>
      </c>
      <c r="BP137" s="4"/>
      <c r="BQ137" s="4"/>
      <c r="BR137" s="4"/>
      <c r="BT137" s="0" t="n">
        <v>199502</v>
      </c>
      <c r="BU137" s="0" t="n">
        <v>124</v>
      </c>
      <c r="BV137" s="0" t="n">
        <v>28790</v>
      </c>
    </row>
    <row r="138" customFormat="false" ht="12.75" hidden="false" customHeight="false" outlineLevel="0" collapsed="false">
      <c r="A138" s="0" t="n">
        <v>1995</v>
      </c>
      <c r="B138" s="0" t="n">
        <v>3</v>
      </c>
      <c r="C138" s="4" t="n">
        <v>29.55</v>
      </c>
      <c r="D138" s="4" t="n">
        <v>29.54</v>
      </c>
      <c r="E138" s="4" t="n">
        <v>29.37</v>
      </c>
      <c r="F138" s="4" t="n">
        <v>29.33</v>
      </c>
      <c r="G138" s="4" t="n">
        <v>29.04</v>
      </c>
      <c r="H138" s="4" t="n">
        <v>29.14</v>
      </c>
      <c r="I138" s="4" t="n">
        <v>29.06</v>
      </c>
      <c r="J138" s="4" t="n">
        <v>29.43</v>
      </c>
      <c r="K138" s="4" t="n">
        <v>29.51</v>
      </c>
      <c r="L138" s="4" t="n">
        <v>29.185</v>
      </c>
      <c r="M138" s="4" t="n">
        <v>29.11</v>
      </c>
      <c r="N138" s="4" t="n">
        <v>29.15</v>
      </c>
      <c r="O138" s="4" t="n">
        <v>29.265</v>
      </c>
      <c r="P138" s="4" t="n">
        <v>29.34</v>
      </c>
      <c r="Q138" s="4" t="n">
        <v>29.29</v>
      </c>
      <c r="R138" s="4" t="n">
        <v>29.22</v>
      </c>
      <c r="S138" s="4" t="n">
        <v>29.28</v>
      </c>
      <c r="T138" s="4" t="n">
        <v>29.12</v>
      </c>
      <c r="U138" s="4" t="n">
        <v>28.84</v>
      </c>
      <c r="V138" s="4" t="n">
        <v>28.475</v>
      </c>
      <c r="W138" s="4" t="n">
        <v>28.73</v>
      </c>
      <c r="X138" s="4" t="n">
        <v>28.85</v>
      </c>
      <c r="Y138" s="4" t="n">
        <v>29.03</v>
      </c>
      <c r="Z138" s="4" t="n">
        <v>29.235</v>
      </c>
      <c r="AA138" s="4" t="n">
        <v>29.27</v>
      </c>
      <c r="AB138" s="4" t="n">
        <v>29.17</v>
      </c>
      <c r="AC138" s="4" t="n">
        <v>28.99</v>
      </c>
      <c r="AD138" s="4" t="n">
        <v>29.12</v>
      </c>
      <c r="AE138" s="4" t="n">
        <v>29.14</v>
      </c>
      <c r="AF138" s="4" t="n">
        <v>29.145</v>
      </c>
      <c r="AG138" s="4" t="n">
        <v>29.12</v>
      </c>
      <c r="AI138" s="4" t="n">
        <f aca="false">AVERAGE(C138:AG138)</f>
        <v>29.1627419354839</v>
      </c>
      <c r="AJ138" s="4" t="n">
        <f aca="false">MAX(C138:AG138)</f>
        <v>29.55</v>
      </c>
      <c r="AK138" s="4" t="n">
        <f aca="false">MIN(C138:AG138)</f>
        <v>28.475</v>
      </c>
      <c r="AL138" s="0" t="n">
        <f aca="false">COUNT(C138:AG138)</f>
        <v>31</v>
      </c>
      <c r="AN138" s="4" t="n">
        <f aca="false">C138-'14837-SLVP (2)'!AN138</f>
        <v>-0.988627189736</v>
      </c>
      <c r="AO138" s="4" t="n">
        <f aca="false">D138-'14837-SLVP (2)'!AO138</f>
        <v>-0.998627189736002</v>
      </c>
      <c r="AP138" s="4" t="n">
        <f aca="false">E138-'14837-SLVP (2)'!AP138</f>
        <v>-0.982596101653098</v>
      </c>
      <c r="AQ138" s="4" t="n">
        <f aca="false">F138-'14837-SLVP (2)'!AQ138</f>
        <v>-0.972397236614857</v>
      </c>
      <c r="AR138" s="4" t="n">
        <f aca="false">G138-'14837-SLVP (2)'!AR138</f>
        <v>-0.955298297557366</v>
      </c>
      <c r="AS138" s="4" t="n">
        <f aca="false">H138-'14837-SLVP (2)'!AS138</f>
        <v>-0.964554650875893</v>
      </c>
      <c r="AT138" s="4" t="n">
        <f aca="false">I138-'14837-SLVP (2)'!AT138</f>
        <v>-0.967779916111525</v>
      </c>
      <c r="AU138" s="4" t="n">
        <f aca="false">J138-'14837-SLVP (2)'!AU138</f>
        <v>-0.984606464347397</v>
      </c>
      <c r="AV138" s="4" t="n">
        <f aca="false">K138-'14837-SLVP (2)'!AV138</f>
        <v>-0.993192696767824</v>
      </c>
      <c r="AW138" s="4" t="n">
        <f aca="false">L138-'14837-SLVP (2)'!AW138</f>
        <v>-0.957942018258081</v>
      </c>
      <c r="AX138" s="4" t="n">
        <f aca="false">M138-'14837-SLVP (2)'!AX138</f>
        <v>-0.938450037009623</v>
      </c>
      <c r="AY138" s="4" t="n">
        <f aca="false">N138-'14837-SLVP (2)'!AY138</f>
        <v>-0.939790278805823</v>
      </c>
      <c r="AZ138" s="4" t="n">
        <f aca="false">O138-'14837-SLVP (2)'!AZ138</f>
        <v>-0.934046632124353</v>
      </c>
      <c r="BA138" s="4" t="n">
        <f aca="false">P138-'14837-SLVP (2)'!BA138</f>
        <v>-0.941727115716756</v>
      </c>
      <c r="BB138" s="4" t="n">
        <f aca="false">Q138-'14837-SLVP (2)'!BB138</f>
        <v>-0.941528250678509</v>
      </c>
      <c r="BC138" s="4" t="n">
        <f aca="false">R138-'14837-SLVP (2)'!BC138</f>
        <v>-0.943612139156183</v>
      </c>
      <c r="BD138" s="4" t="n">
        <f aca="false">S138-'14837-SLVP (2)'!BD138</f>
        <v>-0.951528250678507</v>
      </c>
      <c r="BE138" s="4" t="n">
        <f aca="false">T138-'14837-SLVP (2)'!BE138</f>
        <v>-0.946167283493711</v>
      </c>
      <c r="BF138" s="4" t="n">
        <f aca="false">U138-'14837-SLVP (2)'!BF138</f>
        <v>-0.933832716506291</v>
      </c>
      <c r="BG138" s="4" t="n">
        <f aca="false">V138-'14837-SLVP (2)'!BG138</f>
        <v>-0.923817665926475</v>
      </c>
      <c r="BH138" s="4" t="n">
        <f aca="false">W138-'14837-SLVP (2)'!BH138</f>
        <v>-0.93752923760178</v>
      </c>
      <c r="BI138" s="4" t="n">
        <f aca="false">X138-'14837-SLVP (2)'!BI138</f>
        <v>-0.938597088576362</v>
      </c>
      <c r="BJ138" s="4" t="n">
        <f aca="false">Y138-'14837-SLVP (2)'!BJ138</f>
        <v>-0.947581051073279</v>
      </c>
      <c r="BK138" s="4" t="n">
        <f aca="false">Z138-'14837-SLVP (2)'!BK138</f>
        <v>-0.958140883296323</v>
      </c>
      <c r="BL138" s="4" t="n">
        <f aca="false">AA138-'14837-SLVP (2)'!BL138</f>
        <v>-0.955622501850485</v>
      </c>
      <c r="BM138" s="4" t="n">
        <f aca="false">AB138-'14837-SLVP (2)'!BM138</f>
        <v>-0.943413274117933</v>
      </c>
      <c r="BN138" s="4" t="n">
        <f aca="false">AC138-'14837-SLVP (2)'!BN138</f>
        <v>-0.943287934863069</v>
      </c>
      <c r="BO138" s="4" t="n">
        <f aca="false">AD138-'14837-SLVP (2)'!BO138</f>
        <v>-0.957978781149766</v>
      </c>
      <c r="BP138" s="4" t="n">
        <f aca="false">AE138-'14837-SLVP (2)'!BP138</f>
        <v>-0.955696027633852</v>
      </c>
      <c r="BQ138" s="4" t="n">
        <f aca="false">AF138-'14837-SLVP (2)'!BQ138</f>
        <v>-0.953648902047867</v>
      </c>
      <c r="BR138" s="4" t="n">
        <f aca="false">AG138-'14837-SLVP (2)'!BR138</f>
        <v>-0.952073032321735</v>
      </c>
      <c r="BT138" s="0" t="n">
        <v>199503</v>
      </c>
      <c r="BU138" s="0" t="n">
        <v>124</v>
      </c>
      <c r="BV138" s="0" t="n">
        <v>29550</v>
      </c>
    </row>
    <row r="139" customFormat="false" ht="12.75" hidden="false" customHeight="false" outlineLevel="0" collapsed="false">
      <c r="A139" s="0" t="n">
        <v>1995</v>
      </c>
      <c r="B139" s="0" t="n">
        <v>4</v>
      </c>
      <c r="C139" s="4" t="n">
        <v>29.01</v>
      </c>
      <c r="D139" s="4" t="n">
        <v>28.97</v>
      </c>
      <c r="E139" s="4" t="n">
        <v>28.84</v>
      </c>
      <c r="F139" s="4" t="n">
        <v>29.23</v>
      </c>
      <c r="G139" s="4" t="n">
        <v>29.01</v>
      </c>
      <c r="H139" s="4" t="n">
        <v>28.9</v>
      </c>
      <c r="I139" s="4" t="n">
        <v>29.02</v>
      </c>
      <c r="J139" s="4" t="n">
        <v>28.9</v>
      </c>
      <c r="K139" s="4" t="n">
        <v>29.04</v>
      </c>
      <c r="L139" s="4" t="n">
        <v>29.145</v>
      </c>
      <c r="M139" s="4" t="n">
        <v>28.8</v>
      </c>
      <c r="N139" s="4" t="n">
        <v>28.78</v>
      </c>
      <c r="O139" s="4" t="n">
        <v>29.01</v>
      </c>
      <c r="P139" s="4" t="n">
        <v>29.17</v>
      </c>
      <c r="Q139" s="4" t="n">
        <v>29.04</v>
      </c>
      <c r="R139" s="4" t="n">
        <v>29</v>
      </c>
      <c r="S139" s="4" t="n">
        <v>29.01</v>
      </c>
      <c r="T139" s="4" t="n">
        <v>28.51</v>
      </c>
      <c r="U139" s="4" t="n">
        <v>28.94</v>
      </c>
      <c r="V139" s="4" t="n">
        <v>28.92</v>
      </c>
      <c r="W139" s="4" t="n">
        <v>28.81</v>
      </c>
      <c r="X139" s="4" t="n">
        <v>29.16</v>
      </c>
      <c r="Y139" s="4" t="n">
        <v>29.105</v>
      </c>
      <c r="Z139" s="4" t="n">
        <v>28.94</v>
      </c>
      <c r="AA139" s="4" t="n">
        <v>29.03</v>
      </c>
      <c r="AB139" s="4" t="n">
        <v>28.94</v>
      </c>
      <c r="AC139" s="4" t="n">
        <v>28.94</v>
      </c>
      <c r="AD139" s="4" t="n">
        <v>29.06</v>
      </c>
      <c r="AE139" s="4" t="n">
        <v>29.13</v>
      </c>
      <c r="AF139" s="4" t="n">
        <v>29.19</v>
      </c>
      <c r="AG139" s="4"/>
      <c r="AI139" s="4" t="n">
        <f aca="false">AVERAGE(C139:AG139)</f>
        <v>28.985</v>
      </c>
      <c r="AJ139" s="4" t="n">
        <f aca="false">MAX(C139:AG139)</f>
        <v>29.23</v>
      </c>
      <c r="AK139" s="4" t="n">
        <f aca="false">MIN(C139:AG139)</f>
        <v>28.51</v>
      </c>
      <c r="AL139" s="0" t="n">
        <f aca="false">COUNT(C139:AG139)</f>
        <v>30</v>
      </c>
      <c r="AN139" s="4" t="n">
        <f aca="false">C139-'14837-SLVP (2)'!AN139</f>
        <v>-0.946910930175179</v>
      </c>
      <c r="AO139" s="4" t="n">
        <f aca="false">D139-'14837-SLVP (2)'!AO139</f>
        <v>-0.939664939550951</v>
      </c>
      <c r="AP139" s="4" t="n">
        <f aca="false">E139-'14837-SLVP (2)'!AP139</f>
        <v>-0.922021218850233</v>
      </c>
      <c r="AQ139" s="4" t="n">
        <f aca="false">F139-'14837-SLVP (2)'!AQ139</f>
        <v>-0.963140883296322</v>
      </c>
      <c r="AR139" s="4" t="n">
        <f aca="false">G139-'14837-SLVP (2)'!AR139</f>
        <v>-0.95576955341722</v>
      </c>
      <c r="AS139" s="4" t="n">
        <f aca="false">H139-'14837-SLVP (2)'!AS139</f>
        <v>-0.932890204786578</v>
      </c>
      <c r="AT139" s="4" t="n">
        <f aca="false">I139-'14837-SLVP (2)'!AT139</f>
        <v>-0.942816679003212</v>
      </c>
      <c r="AU139" s="4" t="n">
        <f aca="false">J139-'14837-SLVP (2)'!AU139</f>
        <v>-0.941748828028622</v>
      </c>
      <c r="AV139" s="4" t="n">
        <f aca="false">K139-'14837-SLVP (2)'!AV139</f>
        <v>-0.952345423143353</v>
      </c>
      <c r="AW139" s="4" t="n">
        <f aca="false">L139-'14837-SLVP (2)'!AW139</f>
        <v>-0.953648902047867</v>
      </c>
      <c r="AX139" s="4" t="n">
        <f aca="false">M139-'14837-SLVP (2)'!AX139</f>
        <v>-0.941351097952136</v>
      </c>
      <c r="AY139" s="4" t="n">
        <f aca="false">N139-'14837-SLVP (2)'!AY139</f>
        <v>-0.931822353811992</v>
      </c>
      <c r="AZ139" s="4" t="n">
        <f aca="false">O139-'14837-SLVP (2)'!AZ139</f>
        <v>-0.941005181347148</v>
      </c>
      <c r="BA139" s="4" t="n">
        <f aca="false">P139-'14837-SLVP (2)'!BA139</f>
        <v>-0.949319022945964</v>
      </c>
      <c r="BB139" s="4" t="n">
        <f aca="false">Q139-'14837-SLVP (2)'!BB139</f>
        <v>-0.937581051073281</v>
      </c>
      <c r="BC139" s="4" t="n">
        <f aca="false">R139-'14837-SLVP (2)'!BC139</f>
        <v>-0.936240809277077</v>
      </c>
      <c r="BD139" s="4" t="n">
        <f aca="false">S139-'14837-SLVP (2)'!BD139</f>
        <v>-0.93509943251912</v>
      </c>
      <c r="BE139" s="4" t="n">
        <f aca="false">T139-'14837-SLVP (2)'!BE139</f>
        <v>-0.918346410066619</v>
      </c>
      <c r="BF139" s="4" t="n">
        <f aca="false">U139-'14837-SLVP (2)'!BF139</f>
        <v>-0.934230446582777</v>
      </c>
      <c r="BG139" s="4" t="n">
        <f aca="false">V139-'14837-SLVP (2)'!BG139</f>
        <v>-0.933560325684677</v>
      </c>
      <c r="BH139" s="4" t="n">
        <f aca="false">W139-'14837-SLVP (2)'!BH139</f>
        <v>-0.934303972366148</v>
      </c>
      <c r="BI139" s="4" t="n">
        <f aca="false">X139-'14837-SLVP (2)'!BI139</f>
        <v>-0.938648902047866</v>
      </c>
      <c r="BJ139" s="4" t="n">
        <f aca="false">Y139-'14837-SLVP (2)'!BJ139</f>
        <v>-0.940497162595609</v>
      </c>
      <c r="BK139" s="4" t="n">
        <f aca="false">Z139-'14837-SLVP (2)'!BK139</f>
        <v>-0.934230446582777</v>
      </c>
      <c r="BL139" s="4" t="n">
        <f aca="false">AA139-'14837-SLVP (2)'!BL139</f>
        <v>-0.93576955341722</v>
      </c>
      <c r="BM139" s="4" t="n">
        <f aca="false">AB139-'14837-SLVP (2)'!BM139</f>
        <v>-0.92832469775475</v>
      </c>
      <c r="BN139" s="4" t="n">
        <f aca="false">AC139-'14837-SLVP (2)'!BN139</f>
        <v>-0.940136195410805</v>
      </c>
      <c r="BO139" s="4" t="n">
        <f aca="false">AD139-'14837-SLVP (2)'!BO139</f>
        <v>-0.935298297557367</v>
      </c>
      <c r="BP139" s="4" t="n">
        <f aca="false">AE139-'14837-SLVP (2)'!BP139</f>
        <v>-0.939120157907723</v>
      </c>
      <c r="BQ139" s="4" t="n">
        <f aca="false">AF139-'14837-SLVP (2)'!BQ139</f>
        <v>-0.941130520602023</v>
      </c>
      <c r="BR139" s="4"/>
      <c r="BT139" s="0" t="n">
        <v>199504</v>
      </c>
      <c r="BU139" s="0" t="n">
        <v>124</v>
      </c>
      <c r="BV139" s="0" t="n">
        <v>29010</v>
      </c>
    </row>
    <row r="140" customFormat="false" ht="12.75" hidden="false" customHeight="false" outlineLevel="0" collapsed="false">
      <c r="A140" s="0" t="n">
        <v>1995</v>
      </c>
      <c r="B140" s="0" t="n">
        <v>5</v>
      </c>
      <c r="C140" s="4" t="n">
        <v>29.13</v>
      </c>
      <c r="D140" s="4" t="n">
        <v>29.09</v>
      </c>
      <c r="E140" s="4" t="n">
        <v>29.13</v>
      </c>
      <c r="F140" s="4" t="n">
        <v>29.13</v>
      </c>
      <c r="G140" s="4" t="n">
        <v>29.19</v>
      </c>
      <c r="H140" s="4" t="n">
        <v>29.2</v>
      </c>
      <c r="I140" s="4" t="n">
        <v>29.12</v>
      </c>
      <c r="J140" s="4" t="n">
        <v>28.985</v>
      </c>
      <c r="K140" s="4" t="n">
        <v>28.78</v>
      </c>
      <c r="L140" s="4" t="n">
        <v>28.745</v>
      </c>
      <c r="M140" s="4" t="n">
        <v>28.85</v>
      </c>
      <c r="N140" s="4" t="n">
        <v>28.83</v>
      </c>
      <c r="O140" s="4" t="n">
        <v>28.59</v>
      </c>
      <c r="P140" s="4" t="n">
        <v>28.8</v>
      </c>
      <c r="Q140" s="4" t="n">
        <v>29.025</v>
      </c>
      <c r="R140" s="4" t="n">
        <v>28.71</v>
      </c>
      <c r="S140" s="4" t="n">
        <v>28.78</v>
      </c>
      <c r="T140" s="4" t="n">
        <v>28.88</v>
      </c>
      <c r="U140" s="4" t="n">
        <v>28.93</v>
      </c>
      <c r="V140" s="4" t="n">
        <v>28.89</v>
      </c>
      <c r="W140" s="4" t="n">
        <v>29.06</v>
      </c>
      <c r="X140" s="4" t="n">
        <v>29.11</v>
      </c>
      <c r="Y140" s="4" t="n">
        <v>29.04</v>
      </c>
      <c r="Z140" s="4" t="n">
        <v>29.17</v>
      </c>
      <c r="AA140" s="4" t="n">
        <v>29.27</v>
      </c>
      <c r="AB140" s="4" t="n">
        <v>29.31</v>
      </c>
      <c r="AC140" s="4" t="n">
        <v>29.06</v>
      </c>
      <c r="AD140" s="4" t="n">
        <v>28.72</v>
      </c>
      <c r="AE140" s="4" t="n">
        <v>29.05</v>
      </c>
      <c r="AF140" s="4" t="n">
        <v>29.16</v>
      </c>
      <c r="AG140" s="4" t="n">
        <v>29.09</v>
      </c>
      <c r="AI140" s="4" t="n">
        <f aca="false">AVERAGE(C140:AG140)</f>
        <v>28.9943548387097</v>
      </c>
      <c r="AJ140" s="4" t="n">
        <f aca="false">MAX(C140:AG140)</f>
        <v>29.31</v>
      </c>
      <c r="AK140" s="4" t="n">
        <f aca="false">MIN(C140:AG140)</f>
        <v>28.59</v>
      </c>
      <c r="AL140" s="0" t="n">
        <f aca="false">COUNT(C140:AG140)</f>
        <v>31</v>
      </c>
      <c r="AN140" s="4" t="n">
        <f aca="false">C140-'14837-SLVP (2)'!AN140</f>
        <v>-0.942073032321737</v>
      </c>
      <c r="AO140" s="4" t="n">
        <f aca="false">D140-'14837-SLVP (2)'!AO140</f>
        <v>-0.937779916111523</v>
      </c>
      <c r="AP140" s="4" t="n">
        <f aca="false">E140-'14837-SLVP (2)'!AP140</f>
        <v>-0.936167283493713</v>
      </c>
      <c r="AQ140" s="4" t="n">
        <f aca="false">F140-'14837-SLVP (2)'!AQ140</f>
        <v>-0.930261534665682</v>
      </c>
      <c r="AR140" s="4" t="n">
        <f aca="false">G140-'14837-SLVP (2)'!AR140</f>
        <v>-0.938177646188006</v>
      </c>
      <c r="AS140" s="4" t="n">
        <f aca="false">H140-'14837-SLVP (2)'!AS140</f>
        <v>-0.931130520602025</v>
      </c>
      <c r="AT140" s="4" t="n">
        <f aca="false">I140-'14837-SLVP (2)'!AT140</f>
        <v>-0.925497162595608</v>
      </c>
      <c r="AU140" s="4" t="n">
        <f aca="false">J140-'14837-SLVP (2)'!AU140</f>
        <v>-0.927617813964965</v>
      </c>
      <c r="AV140" s="4" t="n">
        <f aca="false">K140-'14837-SLVP (2)'!AV140</f>
        <v>-0.922963730569947</v>
      </c>
      <c r="AW140" s="4" t="n">
        <f aca="false">L140-'14837-SLVP (2)'!AW140</f>
        <v>-0.925482112015789</v>
      </c>
      <c r="AX140" s="4" t="n">
        <f aca="false">M140-'14837-SLVP (2)'!AX140</f>
        <v>-0.917926967678262</v>
      </c>
      <c r="AY140" s="4" t="n">
        <f aca="false">N140-'14837-SLVP (2)'!AY140</f>
        <v>-0.917256846780166</v>
      </c>
      <c r="AZ140" s="4" t="n">
        <f aca="false">O140-'14837-SLVP (2)'!AZ140</f>
        <v>-0.912168270416977</v>
      </c>
      <c r="BA140" s="4" t="n">
        <f aca="false">P140-'14837-SLVP (2)'!BA140</f>
        <v>-0.914775228226006</v>
      </c>
      <c r="BB140" s="4" t="n">
        <f aca="false">Q140-'14837-SLVP (2)'!BB140</f>
        <v>-0.92305230693314</v>
      </c>
      <c r="BC140" s="4" t="n">
        <f aca="false">R140-'14837-SLVP (2)'!BC140</f>
        <v>-0.910283246977549</v>
      </c>
      <c r="BD140" s="4" t="n">
        <f aca="false">S140-'14837-SLVP (2)'!BD140</f>
        <v>-0.914105107327906</v>
      </c>
      <c r="BE140" s="4" t="n">
        <f aca="false">T140-'14837-SLVP (2)'!BE140</f>
        <v>-0.920408586232423</v>
      </c>
      <c r="BF140" s="4" t="n">
        <f aca="false">U140-'14837-SLVP (2)'!BF140</f>
        <v>-0.920607451270666</v>
      </c>
      <c r="BG140" s="4" t="n">
        <f aca="false">V140-'14837-SLVP (2)'!BG140</f>
        <v>-0.910408586232421</v>
      </c>
      <c r="BH140" s="4" t="n">
        <f aca="false">W140-'14837-SLVP (2)'!BH140</f>
        <v>-0.926439674315326</v>
      </c>
      <c r="BI140" s="4" t="n">
        <f aca="false">X140-'14837-SLVP (2)'!BI140</f>
        <v>-0.926638539353569</v>
      </c>
      <c r="BJ140" s="4" t="n">
        <f aca="false">Y140-'14837-SLVP (2)'!BJ140</f>
        <v>-0.922816679003212</v>
      </c>
      <c r="BK140" s="4" t="n">
        <f aca="false">Z140-'14837-SLVP (2)'!BK140</f>
        <v>-0.937507525289909</v>
      </c>
      <c r="BL140" s="4" t="n">
        <f aca="false">AA140-'14837-SLVP (2)'!BL140</f>
        <v>-0.940858129780413</v>
      </c>
      <c r="BM140" s="4" t="n">
        <f aca="false">AB140-'14837-SLVP (2)'!BM140</f>
        <v>-0.936292622748582</v>
      </c>
      <c r="BN140" s="4" t="n">
        <f aca="false">AC140-'14837-SLVP (2)'!BN140</f>
        <v>-0.923486799901308</v>
      </c>
      <c r="BO140" s="4" t="n">
        <f aca="false">AD140-'14837-SLVP (2)'!BO140</f>
        <v>-0.909141870219592</v>
      </c>
      <c r="BP140" s="4" t="n">
        <f aca="false">AE140-'14837-SLVP (2)'!BP140</f>
        <v>-0.930533925487293</v>
      </c>
      <c r="BQ140" s="4" t="n">
        <f aca="false">AF140-'14837-SLVP (2)'!BQ140</f>
        <v>-0.923884529977794</v>
      </c>
      <c r="BR140" s="4" t="n">
        <f aca="false">AG140-'14837-SLVP (2)'!BR140</f>
        <v>-0.917109795213424</v>
      </c>
      <c r="BT140" s="0" t="n">
        <v>199505</v>
      </c>
      <c r="BU140" s="0" t="n">
        <v>124</v>
      </c>
      <c r="BV140" s="0" t="n">
        <v>29130</v>
      </c>
    </row>
    <row r="141" customFormat="false" ht="12.75" hidden="false" customHeight="false" outlineLevel="0" collapsed="false">
      <c r="A141" s="0" t="n">
        <v>1995</v>
      </c>
      <c r="B141" s="0" t="n">
        <v>6</v>
      </c>
      <c r="C141" s="4" t="n">
        <v>29.005</v>
      </c>
      <c r="D141" s="4" t="n">
        <v>28.99</v>
      </c>
      <c r="E141" s="4" t="n">
        <v>29.11</v>
      </c>
      <c r="F141" s="4" t="n">
        <v>29.2</v>
      </c>
      <c r="G141" s="4" t="n">
        <v>28.97</v>
      </c>
      <c r="H141" s="4" t="n">
        <v>28.67</v>
      </c>
      <c r="I141" s="4" t="n">
        <v>28.74</v>
      </c>
      <c r="J141" s="4" t="n">
        <v>29.14</v>
      </c>
      <c r="K141" s="4" t="n">
        <v>29.165</v>
      </c>
      <c r="L141" s="4" t="n">
        <v>28.96</v>
      </c>
      <c r="M141" s="4" t="n">
        <v>29.07</v>
      </c>
      <c r="N141" s="4" t="n">
        <v>29.1</v>
      </c>
      <c r="O141" s="4" t="n">
        <v>29.06</v>
      </c>
      <c r="P141" s="4" t="n">
        <v>29.105</v>
      </c>
      <c r="Q141" s="4" t="n">
        <v>29.21</v>
      </c>
      <c r="R141" s="4" t="n">
        <v>29.27</v>
      </c>
      <c r="S141" s="4" t="n">
        <v>29.27</v>
      </c>
      <c r="T141" s="4" t="n">
        <v>29.235</v>
      </c>
      <c r="U141" s="4" t="n">
        <v>29.15</v>
      </c>
      <c r="V141" s="4" t="n">
        <v>29.07</v>
      </c>
      <c r="W141" s="4" t="n">
        <v>29.09</v>
      </c>
      <c r="X141" s="4" t="n">
        <v>29.11</v>
      </c>
      <c r="Y141" s="4" t="n">
        <v>29.05</v>
      </c>
      <c r="Z141" s="4" t="n">
        <v>28.93</v>
      </c>
      <c r="AA141" s="4" t="n">
        <v>28.9</v>
      </c>
      <c r="AB141" s="4" t="n">
        <v>28.91</v>
      </c>
      <c r="AC141" s="4" t="n">
        <v>28.89</v>
      </c>
      <c r="AD141" s="4" t="n">
        <v>28.89</v>
      </c>
      <c r="AE141" s="4" t="n">
        <v>28.925</v>
      </c>
      <c r="AF141" s="4" t="n">
        <v>29.04</v>
      </c>
      <c r="AG141" s="4"/>
      <c r="AI141" s="4" t="n">
        <f aca="false">AVERAGE(C141:AG141)</f>
        <v>29.0408333333333</v>
      </c>
      <c r="AJ141" s="4" t="n">
        <f aca="false">MAX(C141:AG141)</f>
        <v>29.27</v>
      </c>
      <c r="AK141" s="4" t="n">
        <f aca="false">MIN(C141:AG141)</f>
        <v>28.67</v>
      </c>
      <c r="AL141" s="0" t="n">
        <f aca="false">COUNT(C141:AG141)</f>
        <v>30</v>
      </c>
      <c r="AN141" s="4" t="n">
        <f aca="false">C141-'14837-SLVP (2)'!AN141</f>
        <v>-0.913523562792996</v>
      </c>
      <c r="AO141" s="4" t="n">
        <f aca="false">D141-'14837-SLVP (2)'!AO141</f>
        <v>-0.910806316308911</v>
      </c>
      <c r="AP141" s="4" t="n">
        <f aca="false">E141-'14837-SLVP (2)'!AP141</f>
        <v>-0.914827041697507</v>
      </c>
      <c r="AQ141" s="4" t="n">
        <f aca="false">F141-'14837-SLVP (2)'!AQ141</f>
        <v>-0.913413274117936</v>
      </c>
      <c r="AR141" s="4" t="n">
        <f aca="false">G141-'14837-SLVP (2)'!AR141</f>
        <v>-0.913089069824824</v>
      </c>
      <c r="AS141" s="4" t="n">
        <f aca="false">H141-'14837-SLVP (2)'!AS141</f>
        <v>-0.900084381939301</v>
      </c>
      <c r="AT141" s="4" t="n">
        <f aca="false">I141-'14837-SLVP (2)'!AT141</f>
        <v>-0.898000493461638</v>
      </c>
      <c r="AU141" s="4" t="n">
        <f aca="false">J141-'14837-SLVP (2)'!AU141</f>
        <v>-0.929120157907722</v>
      </c>
      <c r="AV141" s="4" t="n">
        <f aca="false">K141-'14837-SLVP (2)'!AV141</f>
        <v>-0.930696027633854</v>
      </c>
      <c r="AW141" s="4" t="n">
        <f aca="false">L141-'14837-SLVP (2)'!AW141</f>
        <v>-0.917183320996792</v>
      </c>
      <c r="AX141" s="4" t="n">
        <f aca="false">M141-'14837-SLVP (2)'!AX141</f>
        <v>-0.922345423143351</v>
      </c>
      <c r="AY141" s="4" t="n">
        <f aca="false">N141-'14837-SLVP (2)'!AY141</f>
        <v>-0.918921292869481</v>
      </c>
      <c r="AZ141" s="4" t="n">
        <f aca="false">O141-'14837-SLVP (2)'!AZ141</f>
        <v>-0.914628176659267</v>
      </c>
      <c r="BA141" s="4" t="n">
        <f aca="false">P141-'14837-SLVP (2)'!BA141</f>
        <v>-0.916874167283496</v>
      </c>
      <c r="BB141" s="4" t="n">
        <f aca="false">Q141-'14837-SLVP (2)'!BB141</f>
        <v>-0.915224771773996</v>
      </c>
      <c r="BC141" s="4" t="n">
        <f aca="false">R141-'14837-SLVP (2)'!BC141</f>
        <v>-0.917235134468296</v>
      </c>
      <c r="BD141" s="4" t="n">
        <f aca="false">S141-'14837-SLVP (2)'!BD141</f>
        <v>-0.917235134468296</v>
      </c>
      <c r="BE141" s="4" t="n">
        <f aca="false">T141-'14837-SLVP (2)'!BE141</f>
        <v>-0.910894892672097</v>
      </c>
      <c r="BF141" s="4" t="n">
        <f aca="false">U141-'14837-SLVP (2)'!BF141</f>
        <v>-0.904355785837652</v>
      </c>
      <c r="BG141" s="4" t="n">
        <f aca="false">V141-'14837-SLVP (2)'!BG141</f>
        <v>-0.907581051073279</v>
      </c>
      <c r="BH141" s="4" t="n">
        <f aca="false">W141-'14837-SLVP (2)'!BH141</f>
        <v>-0.908251171971379</v>
      </c>
      <c r="BI141" s="4" t="n">
        <f aca="false">X141-'14837-SLVP (2)'!BI141</f>
        <v>-0.905968418455466</v>
      </c>
      <c r="BJ141" s="4" t="n">
        <f aca="false">Y141-'14837-SLVP (2)'!BJ141</f>
        <v>-0.906910930175179</v>
      </c>
      <c r="BK141" s="4" t="n">
        <f aca="false">Z141-'14837-SLVP (2)'!BK141</f>
        <v>-0.908795953614607</v>
      </c>
      <c r="BL141" s="4" t="n">
        <f aca="false">AA141-'14837-SLVP (2)'!BL141</f>
        <v>-0.903361460646437</v>
      </c>
      <c r="BM141" s="4" t="n">
        <f aca="false">AB141-'14837-SLVP (2)'!BM141</f>
        <v>-0.905172958302494</v>
      </c>
      <c r="BN141" s="4" t="n">
        <f aca="false">AC141-'14837-SLVP (2)'!BN141</f>
        <v>-0.913361460646435</v>
      </c>
      <c r="BO141" s="4" t="n">
        <f aca="false">AD141-'14837-SLVP (2)'!BO141</f>
        <v>-0.907455711818408</v>
      </c>
      <c r="BP141" s="4" t="n">
        <f aca="false">AE141-'14837-SLVP (2)'!BP141</f>
        <v>-0.907890204786575</v>
      </c>
      <c r="BQ141" s="4" t="n">
        <f aca="false">AF141-'14837-SLVP (2)'!BQ141</f>
        <v>-0.913958055761164</v>
      </c>
      <c r="BR141" s="4"/>
      <c r="BT141" s="0" t="n">
        <v>199506</v>
      </c>
      <c r="BU141" s="0" t="n">
        <v>124</v>
      </c>
      <c r="BV141" s="0" t="n">
        <v>29005</v>
      </c>
    </row>
    <row r="142" customFormat="false" ht="12.75" hidden="false" customHeight="false" outlineLevel="0" collapsed="false">
      <c r="A142" s="0" t="n">
        <v>1995</v>
      </c>
      <c r="B142" s="0" t="n">
        <v>7</v>
      </c>
      <c r="C142" s="4" t="n">
        <v>29.15</v>
      </c>
      <c r="D142" s="4" t="n">
        <v>29.095</v>
      </c>
      <c r="E142" s="4" t="n">
        <v>28.89</v>
      </c>
      <c r="F142" s="4" t="n">
        <v>28.82</v>
      </c>
      <c r="G142" s="4" t="n">
        <v>28.81</v>
      </c>
      <c r="H142" s="4" t="n">
        <v>28.92</v>
      </c>
      <c r="I142" s="4" t="n">
        <v>29.12</v>
      </c>
      <c r="J142" s="4" t="n">
        <v>29.11</v>
      </c>
      <c r="K142" s="4" t="n">
        <v>29.02</v>
      </c>
      <c r="L142" s="4" t="n">
        <v>29.02</v>
      </c>
      <c r="M142" s="4" t="n">
        <v>29.07</v>
      </c>
      <c r="N142" s="4" t="n">
        <v>29</v>
      </c>
      <c r="O142" s="4" t="n">
        <v>28.97</v>
      </c>
      <c r="P142" s="4" t="n">
        <v>29.02</v>
      </c>
      <c r="Q142" s="4" t="n">
        <v>29.03</v>
      </c>
      <c r="R142" s="4" t="n">
        <v>28.98</v>
      </c>
      <c r="S142" s="4" t="n">
        <v>28.94</v>
      </c>
      <c r="T142" s="4" t="n">
        <v>28.995</v>
      </c>
      <c r="U142" s="4" t="n">
        <v>28.99</v>
      </c>
      <c r="V142" s="4" t="n">
        <v>28.93</v>
      </c>
      <c r="W142" s="4" t="n">
        <v>28.97</v>
      </c>
      <c r="X142" s="4" t="n">
        <v>28.85</v>
      </c>
      <c r="Y142" s="4" t="n">
        <v>28.89</v>
      </c>
      <c r="Z142" s="4" t="n">
        <v>28.89</v>
      </c>
      <c r="AA142" s="4" t="n">
        <v>28.92</v>
      </c>
      <c r="AB142" s="4" t="n">
        <v>28.965</v>
      </c>
      <c r="AC142" s="4" t="n">
        <v>28.9</v>
      </c>
      <c r="AD142" s="4" t="n">
        <v>28.98</v>
      </c>
      <c r="AE142" s="4" t="n">
        <v>29.21</v>
      </c>
      <c r="AF142" s="4" t="n">
        <v>29.195</v>
      </c>
      <c r="AG142" s="4" t="n">
        <v>29.12</v>
      </c>
      <c r="AI142" s="4" t="n">
        <f aca="false">AVERAGE(C142:AG142)</f>
        <v>28.9925806451613</v>
      </c>
      <c r="AJ142" s="4" t="n">
        <f aca="false">MAX(C142:AG142)</f>
        <v>29.21</v>
      </c>
      <c r="AK142" s="4" t="n">
        <f aca="false">MIN(C142:AG142)</f>
        <v>28.81</v>
      </c>
      <c r="AL142" s="0" t="n">
        <f aca="false">COUNT(C142:AG142)</f>
        <v>31</v>
      </c>
      <c r="AN142" s="4" t="n">
        <f aca="false">C142-'14837-SLVP (2)'!AN142</f>
        <v>-0.922073032321737</v>
      </c>
      <c r="AO142" s="4" t="n">
        <f aca="false">D142-'14837-SLVP (2)'!AO142</f>
        <v>-0.923921292869483</v>
      </c>
      <c r="AP142" s="4" t="n">
        <f aca="false">E142-'14837-SLVP (2)'!AP142</f>
        <v>-0.910408586232421</v>
      </c>
      <c r="AQ142" s="4" t="n">
        <f aca="false">F142-'14837-SLVP (2)'!AQ142</f>
        <v>-0.903633851468051</v>
      </c>
      <c r="AR142" s="4" t="n">
        <f aca="false">G142-'14837-SLVP (2)'!AR142</f>
        <v>-0.904775228226008</v>
      </c>
      <c r="AS142" s="4" t="n">
        <f aca="false">H142-'14837-SLVP (2)'!AS142</f>
        <v>-0.912890204786574</v>
      </c>
      <c r="AT142" s="4" t="n">
        <f aca="false">I142-'14837-SLVP (2)'!AT142</f>
        <v>-0.919591413767577</v>
      </c>
      <c r="AU142" s="4" t="n">
        <f aca="false">J142-'14837-SLVP (2)'!AU142</f>
        <v>-0.914827041697507</v>
      </c>
      <c r="AV142" s="4" t="n">
        <f aca="false">K142-'14837-SLVP (2)'!AV142</f>
        <v>-0.913287934863067</v>
      </c>
      <c r="AW142" s="4" t="n">
        <f aca="false">L142-'14837-SLVP (2)'!AW142</f>
        <v>-0.910335060449054</v>
      </c>
      <c r="AX142" s="4" t="n">
        <f aca="false">M142-'14837-SLVP (2)'!AX142</f>
        <v>-0.904628176659266</v>
      </c>
      <c r="AY142" s="4" t="n">
        <f aca="false">N142-'14837-SLVP (2)'!AY142</f>
        <v>-0.900806316308909</v>
      </c>
      <c r="AZ142" s="4" t="n">
        <f aca="false">O142-'14837-SLVP (2)'!AZ142</f>
        <v>-0.901277572168766</v>
      </c>
      <c r="BA142" s="4" t="n">
        <f aca="false">P142-'14837-SLVP (2)'!BA142</f>
        <v>-0.895570688378982</v>
      </c>
      <c r="BB142" s="4" t="n">
        <f aca="false">Q142-'14837-SLVP (2)'!BB142</f>
        <v>-0.900335060449052</v>
      </c>
      <c r="BC142" s="4" t="n">
        <f aca="false">R142-'14837-SLVP (2)'!BC142</f>
        <v>-0.903089069824823</v>
      </c>
      <c r="BD142" s="4" t="n">
        <f aca="false">S142-'14837-SLVP (2)'!BD142</f>
        <v>-0.907654576856647</v>
      </c>
      <c r="BE142" s="4" t="n">
        <f aca="false">T142-'14837-SLVP (2)'!BE142</f>
        <v>-0.911712065136936</v>
      </c>
      <c r="BF142" s="4" t="n">
        <f aca="false">U142-'14837-SLVP (2)'!BF142</f>
        <v>-0.913759190722924</v>
      </c>
      <c r="BG142" s="4" t="n">
        <f aca="false">V142-'14837-SLVP (2)'!BG142</f>
        <v>-0.908795953614607</v>
      </c>
      <c r="BH142" s="4" t="n">
        <f aca="false">W142-'14837-SLVP (2)'!BH142</f>
        <v>-0.910136195410807</v>
      </c>
      <c r="BI142" s="4" t="n">
        <f aca="false">X142-'14837-SLVP (2)'!BI142</f>
        <v>-0.909068344436218</v>
      </c>
      <c r="BJ142" s="4" t="n">
        <f aca="false">Y142-'14837-SLVP (2)'!BJ142</f>
        <v>-0.907455711818408</v>
      </c>
      <c r="BK142" s="4" t="n">
        <f aca="false">Z142-'14837-SLVP (2)'!BK142</f>
        <v>-0.90450283740439</v>
      </c>
      <c r="BL142" s="4" t="n">
        <f aca="false">AA142-'14837-SLVP (2)'!BL142</f>
        <v>-0.906984455958551</v>
      </c>
      <c r="BM142" s="4" t="n">
        <f aca="false">AB142-'14837-SLVP (2)'!BM142</f>
        <v>-0.906277572168765</v>
      </c>
      <c r="BN142" s="4" t="n">
        <f aca="false">AC142-'14837-SLVP (2)'!BN142</f>
        <v>-0.909267209474464</v>
      </c>
      <c r="BO142" s="4" t="n">
        <f aca="false">AD142-'14837-SLVP (2)'!BO142</f>
        <v>-0.90899481865285</v>
      </c>
      <c r="BP142" s="4" t="n">
        <f aca="false">AE142-'14837-SLVP (2)'!BP142</f>
        <v>-0.915224771773996</v>
      </c>
      <c r="BQ142" s="4" t="n">
        <f aca="false">AF142-'14837-SLVP (2)'!BQ142</f>
        <v>-0.909554650875894</v>
      </c>
      <c r="BR142" s="4" t="n">
        <f aca="false">AG142-'14837-SLVP (2)'!BR142</f>
        <v>-0.907779916111522</v>
      </c>
      <c r="BT142" s="0" t="n">
        <v>199507</v>
      </c>
      <c r="BU142" s="0" t="n">
        <v>124</v>
      </c>
      <c r="BV142" s="0" t="n">
        <v>29150</v>
      </c>
    </row>
    <row r="143" customFormat="false" ht="12.75" hidden="false" customHeight="false" outlineLevel="0" collapsed="false">
      <c r="A143" s="0" t="n">
        <v>1995</v>
      </c>
      <c r="B143" s="0" t="n">
        <v>8</v>
      </c>
      <c r="C143" s="4" t="n">
        <v>29.17</v>
      </c>
      <c r="D143" s="4" t="n">
        <v>29.16</v>
      </c>
      <c r="E143" s="4" t="n">
        <v>29.1</v>
      </c>
      <c r="F143" s="4" t="n">
        <v>29.1</v>
      </c>
      <c r="G143" s="4" t="n">
        <v>28.99</v>
      </c>
      <c r="H143" s="4" t="n">
        <v>29.03</v>
      </c>
      <c r="I143" s="4" t="n">
        <v>29.06</v>
      </c>
      <c r="J143" s="4" t="n">
        <v>29.03</v>
      </c>
      <c r="K143" s="4" t="n">
        <v>28.94</v>
      </c>
      <c r="L143" s="4" t="n">
        <v>28.93</v>
      </c>
      <c r="M143" s="4" t="n">
        <v>28.925</v>
      </c>
      <c r="N143" s="4" t="n">
        <v>28.93</v>
      </c>
      <c r="O143" s="4" t="n">
        <v>28.89</v>
      </c>
      <c r="P143" s="4" t="n">
        <v>28.93</v>
      </c>
      <c r="Q143" s="4" t="n">
        <v>29.025</v>
      </c>
      <c r="R143" s="4" t="n">
        <v>29</v>
      </c>
      <c r="S143" s="4" t="n">
        <v>29</v>
      </c>
      <c r="T143" s="4" t="n">
        <v>29.06</v>
      </c>
      <c r="U143" s="4" t="n">
        <v>29.1</v>
      </c>
      <c r="V143" s="4" t="n">
        <v>29.17</v>
      </c>
      <c r="W143" s="4" t="n">
        <v>29.21</v>
      </c>
      <c r="X143" s="4" t="n">
        <v>29.28</v>
      </c>
      <c r="Y143" s="4" t="n">
        <v>29.165</v>
      </c>
      <c r="Z143" s="4" t="n">
        <v>29.16</v>
      </c>
      <c r="AA143" s="4" t="n">
        <v>29.1</v>
      </c>
      <c r="AB143" s="4" t="n">
        <v>29.07</v>
      </c>
      <c r="AC143" s="4" t="n">
        <v>29.11</v>
      </c>
      <c r="AD143" s="4" t="n">
        <v>29.1</v>
      </c>
      <c r="AE143" s="4" t="n">
        <v>29.13</v>
      </c>
      <c r="AF143" s="4" t="n">
        <v>28.98</v>
      </c>
      <c r="AG143" s="4" t="n">
        <v>29.03</v>
      </c>
      <c r="AI143" s="4" t="n">
        <f aca="false">AVERAGE(C143:AG143)</f>
        <v>29.0604838709677</v>
      </c>
      <c r="AJ143" s="4" t="n">
        <f aca="false">MAX(C143:AG143)</f>
        <v>29.28</v>
      </c>
      <c r="AK143" s="4" t="n">
        <f aca="false">MIN(C143:AG143)</f>
        <v>28.89</v>
      </c>
      <c r="AL143" s="0" t="n">
        <f aca="false">COUNT(C143:AG143)</f>
        <v>31</v>
      </c>
      <c r="AN143" s="4" t="n">
        <f aca="false">C143-'14837-SLVP (2)'!AN143</f>
        <v>-0.922743153219837</v>
      </c>
      <c r="AO143" s="4" t="n">
        <f aca="false">D143-'14837-SLVP (2)'!AO143</f>
        <v>-0.920931655563781</v>
      </c>
      <c r="AP143" s="4" t="n">
        <f aca="false">E143-'14837-SLVP (2)'!AP143</f>
        <v>-0.910062669627436</v>
      </c>
      <c r="AQ143" s="4" t="n">
        <f aca="false">F143-'14837-SLVP (2)'!AQ143</f>
        <v>-0.904156920799409</v>
      </c>
      <c r="AR143" s="4" t="n">
        <f aca="false">G143-'14837-SLVP (2)'!AR143</f>
        <v>-0.910806316308911</v>
      </c>
      <c r="AS143" s="4" t="n">
        <f aca="false">H143-'14837-SLVP (2)'!AS143</f>
        <v>-0.912146558105107</v>
      </c>
      <c r="AT143" s="4" t="n">
        <f aca="false">I143-'14837-SLVP (2)'!AT143</f>
        <v>-0.908722427831236</v>
      </c>
      <c r="AU143" s="4" t="n">
        <f aca="false">J143-'14837-SLVP (2)'!AU143</f>
        <v>-0.906240809277076</v>
      </c>
      <c r="AV143" s="4" t="n">
        <f aca="false">K143-'14837-SLVP (2)'!AV143</f>
        <v>-0.910607451270664</v>
      </c>
      <c r="AW143" s="4" t="n">
        <f aca="false">L143-'14837-SLVP (2)'!AW143</f>
        <v>-0.905843079200594</v>
      </c>
      <c r="AX143" s="4" t="n">
        <f aca="false">M143-'14837-SLVP (2)'!AX143</f>
        <v>-0.901984455958552</v>
      </c>
      <c r="AY143" s="4" t="n">
        <f aca="false">N143-'14837-SLVP (2)'!AY143</f>
        <v>-0.899937330372566</v>
      </c>
      <c r="AZ143" s="4" t="n">
        <f aca="false">O143-'14837-SLVP (2)'!AZ143</f>
        <v>-0.895644214162349</v>
      </c>
      <c r="BA143" s="4" t="n">
        <f aca="false">P143-'14837-SLVP (2)'!BA143</f>
        <v>-0.902890204786576</v>
      </c>
      <c r="BB143" s="4" t="n">
        <f aca="false">Q143-'14837-SLVP (2)'!BB143</f>
        <v>-0.908287934863068</v>
      </c>
      <c r="BC143" s="4" t="n">
        <f aca="false">R143-'14837-SLVP (2)'!BC143</f>
        <v>-0.903759190722923</v>
      </c>
      <c r="BD143" s="4" t="n">
        <f aca="false">S143-'14837-SLVP (2)'!BD143</f>
        <v>-0.90966493955095</v>
      </c>
      <c r="BE143" s="4" t="n">
        <f aca="false">T143-'14837-SLVP (2)'!BE143</f>
        <v>-0.905769553417223</v>
      </c>
      <c r="BF143" s="4" t="n">
        <f aca="false">U143-'14837-SLVP (2)'!BF143</f>
        <v>-0.907109795213422</v>
      </c>
      <c r="BG143" s="4" t="n">
        <f aca="false">V143-'14837-SLVP (2)'!BG143</f>
        <v>-0.916837404391806</v>
      </c>
      <c r="BH143" s="4" t="n">
        <f aca="false">W143-'14837-SLVP (2)'!BH143</f>
        <v>-0.918177646188006</v>
      </c>
      <c r="BI143" s="4" t="n">
        <f aca="false">X143-'14837-SLVP (2)'!BI143</f>
        <v>-0.921999506538366</v>
      </c>
      <c r="BJ143" s="4" t="n">
        <f aca="false">Y143-'14837-SLVP (2)'!BJ143</f>
        <v>-0.912978781149768</v>
      </c>
      <c r="BK143" s="4" t="n">
        <f aca="false">Z143-'14837-SLVP (2)'!BK143</f>
        <v>-0.912073032321736</v>
      </c>
      <c r="BL143" s="4" t="n">
        <f aca="false">AA143-'14837-SLVP (2)'!BL143</f>
        <v>-0.91301554404145</v>
      </c>
      <c r="BM143" s="4" t="n">
        <f aca="false">AB143-'14837-SLVP (2)'!BM143</f>
        <v>-0.910533925487293</v>
      </c>
      <c r="BN143" s="4" t="n">
        <f aca="false">AC143-'14837-SLVP (2)'!BN143</f>
        <v>-0.911874167283497</v>
      </c>
      <c r="BO143" s="4" t="n">
        <f aca="false">AD143-'14837-SLVP (2)'!BO143</f>
        <v>-0.918921292869481</v>
      </c>
      <c r="BP143" s="4" t="n">
        <f aca="false">AE143-'14837-SLVP (2)'!BP143</f>
        <v>-0.91549716259561</v>
      </c>
      <c r="BQ143" s="4" t="n">
        <f aca="false">AF143-'14837-SLVP (2)'!BQ143</f>
        <v>-0.903089069824823</v>
      </c>
      <c r="BR143" s="4" t="n">
        <f aca="false">AG143-'14837-SLVP (2)'!BR143</f>
        <v>-0.909193683691093</v>
      </c>
      <c r="BT143" s="0" t="n">
        <v>199508</v>
      </c>
      <c r="BU143" s="0" t="n">
        <v>124</v>
      </c>
      <c r="BV143" s="0" t="n">
        <v>29170</v>
      </c>
    </row>
    <row r="144" customFormat="false" ht="12.75" hidden="false" customHeight="false" outlineLevel="0" collapsed="false">
      <c r="A144" s="0" t="n">
        <v>1995</v>
      </c>
      <c r="B144" s="0" t="n">
        <v>9</v>
      </c>
      <c r="C144" s="4" t="n">
        <v>29.15</v>
      </c>
      <c r="D144" s="4" t="n">
        <v>29.1</v>
      </c>
      <c r="E144" s="4" t="n">
        <v>29.15</v>
      </c>
      <c r="F144" s="4" t="n">
        <v>29.215</v>
      </c>
      <c r="G144" s="4" t="n">
        <v>29.235</v>
      </c>
      <c r="H144" s="4" t="n">
        <v>29.02</v>
      </c>
      <c r="I144" s="4" t="n">
        <v>29.13</v>
      </c>
      <c r="J144" s="4" t="n">
        <v>29.195</v>
      </c>
      <c r="K144" s="4" t="n">
        <v>29.22</v>
      </c>
      <c r="L144" s="4" t="n">
        <v>29.37</v>
      </c>
      <c r="M144" s="4" t="n">
        <v>29.245</v>
      </c>
      <c r="N144" s="4" t="n">
        <v>29.03</v>
      </c>
      <c r="O144" s="4" t="n">
        <v>28.95</v>
      </c>
      <c r="P144" s="4" t="n">
        <v>29.245</v>
      </c>
      <c r="Q144" s="4" t="n">
        <v>29.25</v>
      </c>
      <c r="R144" s="4" t="n">
        <v>28.95</v>
      </c>
      <c r="S144" s="4" t="n">
        <v>29.18</v>
      </c>
      <c r="T144" s="4" t="n">
        <v>29.23</v>
      </c>
      <c r="U144" s="4" t="n">
        <v>29.11</v>
      </c>
      <c r="V144" s="4" t="n">
        <v>29.23</v>
      </c>
      <c r="W144" s="4" t="n">
        <v>29.3</v>
      </c>
      <c r="X144" s="4" t="n">
        <v>29.27</v>
      </c>
      <c r="Y144" s="4" t="n">
        <v>29.38</v>
      </c>
      <c r="Z144" s="4" t="n">
        <v>29.24</v>
      </c>
      <c r="AA144" s="4" t="n">
        <v>28.99</v>
      </c>
      <c r="AB144" s="4" t="n">
        <v>28.9</v>
      </c>
      <c r="AC144" s="4" t="n">
        <v>29.05</v>
      </c>
      <c r="AD144" s="4" t="n">
        <v>29.13</v>
      </c>
      <c r="AE144" s="4" t="n">
        <v>29.03</v>
      </c>
      <c r="AF144" s="4" t="n">
        <v>28.81</v>
      </c>
      <c r="AG144" s="4"/>
      <c r="AI144" s="4" t="n">
        <f aca="false">AVERAGE(C144:AG144)</f>
        <v>29.1435</v>
      </c>
      <c r="AJ144" s="4" t="n">
        <f aca="false">MAX(C144:AG144)</f>
        <v>29.38</v>
      </c>
      <c r="AK144" s="4" t="n">
        <f aca="false">MIN(C144:AG144)</f>
        <v>28.81</v>
      </c>
      <c r="AL144" s="0" t="n">
        <f aca="false">COUNT(C144:AG144)</f>
        <v>30</v>
      </c>
      <c r="AN144" s="4" t="n">
        <f aca="false">C144-'14837-SLVP (2)'!AN144</f>
        <v>-0.925025906735755</v>
      </c>
      <c r="AO144" s="4" t="n">
        <f aca="false">D144-'14837-SLVP (2)'!AO144</f>
        <v>-0.918921292869481</v>
      </c>
      <c r="AP144" s="4" t="n">
        <f aca="false">E144-'14837-SLVP (2)'!AP144</f>
        <v>-0.913214409079696</v>
      </c>
      <c r="AQ144" s="4" t="n">
        <f aca="false">F144-'14837-SLVP (2)'!AQ144</f>
        <v>-0.919083395016038</v>
      </c>
      <c r="AR144" s="4" t="n">
        <f aca="false">G144-'14837-SLVP (2)'!AR144</f>
        <v>-0.919753515914142</v>
      </c>
      <c r="AS144" s="4" t="n">
        <f aca="false">H144-'14837-SLVP (2)'!AS144</f>
        <v>-0.910335060449054</v>
      </c>
      <c r="AT144" s="4" t="n">
        <f aca="false">I144-'14837-SLVP (2)'!AT144</f>
        <v>-0.927308660251665</v>
      </c>
      <c r="AU144" s="4" t="n">
        <f aca="false">J144-'14837-SLVP (2)'!AU144</f>
        <v>-0.939083395016038</v>
      </c>
      <c r="AV144" s="4" t="n">
        <f aca="false">K144-'14837-SLVP (2)'!AV144</f>
        <v>-0.940659264742166</v>
      </c>
      <c r="AW144" s="4" t="n">
        <f aca="false">L144-'14837-SLVP (2)'!AW144</f>
        <v>-0.944208734270909</v>
      </c>
      <c r="AX144" s="4" t="n">
        <f aca="false">M144-'14837-SLVP (2)'!AX144</f>
        <v>-0.933376511226253</v>
      </c>
      <c r="AY144" s="4" t="n">
        <f aca="false">N144-'14837-SLVP (2)'!AY144</f>
        <v>-0.923958055761162</v>
      </c>
      <c r="AZ144" s="4" t="n">
        <f aca="false">O144-'14837-SLVP (2)'!AZ144</f>
        <v>-0.912418948926721</v>
      </c>
      <c r="BA144" s="4" t="n">
        <f aca="false">P144-'14837-SLVP (2)'!BA144</f>
        <v>-0.927470762398222</v>
      </c>
      <c r="BB144" s="4" t="n">
        <f aca="false">Q144-'14837-SLVP (2)'!BB144</f>
        <v>-0.937235134468295</v>
      </c>
      <c r="BC144" s="4" t="n">
        <f aca="false">R144-'14837-SLVP (2)'!BC144</f>
        <v>-0.915371823340735</v>
      </c>
      <c r="BD144" s="4" t="n">
        <f aca="false">S144-'14837-SLVP (2)'!BD144</f>
        <v>-0.936366148531953</v>
      </c>
      <c r="BE144" s="4" t="n">
        <f aca="false">T144-'14837-SLVP (2)'!BE144</f>
        <v>-0.942470762398223</v>
      </c>
      <c r="BF144" s="4" t="n">
        <f aca="false">U144-'14837-SLVP (2)'!BF144</f>
        <v>-0.932544288181596</v>
      </c>
      <c r="BG144" s="4" t="n">
        <f aca="false">V144-'14837-SLVP (2)'!BG144</f>
        <v>-0.939517887984209</v>
      </c>
      <c r="BH144" s="4" t="n">
        <f aca="false">W144-'14837-SLVP (2)'!BH144</f>
        <v>-0.952198371576611</v>
      </c>
      <c r="BI144" s="4" t="n">
        <f aca="false">X144-'14837-SLVP (2)'!BI144</f>
        <v>-0.952669627436467</v>
      </c>
      <c r="BJ144" s="4" t="n">
        <f aca="false">Y144-'14837-SLVP (2)'!BJ144</f>
        <v>-0.95487885516901</v>
      </c>
      <c r="BK144" s="4" t="n">
        <f aca="false">Z144-'14837-SLVP (2)'!BK144</f>
        <v>-0.944282260054283</v>
      </c>
      <c r="BL144" s="4" t="n">
        <f aca="false">AA144-'14837-SLVP (2)'!BL144</f>
        <v>-0.931476437207007</v>
      </c>
      <c r="BM144" s="4" t="n">
        <f aca="false">AB144-'14837-SLVP (2)'!BM144</f>
        <v>-0.918125832716505</v>
      </c>
      <c r="BN144" s="4" t="n">
        <f aca="false">AC144-'14837-SLVP (2)'!BN144</f>
        <v>-0.924628176659265</v>
      </c>
      <c r="BO144" s="4" t="n">
        <f aca="false">AD144-'14837-SLVP (2)'!BO144</f>
        <v>-0.924355785837651</v>
      </c>
      <c r="BP144" s="4" t="n">
        <f aca="false">AE144-'14837-SLVP (2)'!BP144</f>
        <v>-0.918052306933138</v>
      </c>
      <c r="BQ144" s="4" t="n">
        <f aca="false">AF144-'14837-SLVP (2)'!BQ144</f>
        <v>-0.907728102640022</v>
      </c>
      <c r="BR144" s="4"/>
      <c r="BT144" s="0" t="n">
        <v>199509</v>
      </c>
      <c r="BU144" s="0" t="n">
        <v>124</v>
      </c>
      <c r="BV144" s="0" t="n">
        <v>29150</v>
      </c>
    </row>
    <row r="145" customFormat="false" ht="12.75" hidden="false" customHeight="false" outlineLevel="0" collapsed="false">
      <c r="A145" s="0" t="n">
        <v>1995</v>
      </c>
      <c r="B145" s="0" t="n">
        <v>10</v>
      </c>
      <c r="C145" s="4" t="n">
        <v>28.82</v>
      </c>
      <c r="D145" s="4" t="n">
        <v>29.03</v>
      </c>
      <c r="E145" s="4" t="n">
        <v>28.89</v>
      </c>
      <c r="F145" s="4" t="n">
        <v>28.94</v>
      </c>
      <c r="G145" s="4" t="n">
        <v>28.82</v>
      </c>
      <c r="H145" s="4" t="n">
        <v>28.69</v>
      </c>
      <c r="I145" s="4" t="n">
        <v>28.99</v>
      </c>
      <c r="J145" s="4" t="n">
        <v>29.14</v>
      </c>
      <c r="K145" s="4" t="n">
        <v>29.05</v>
      </c>
      <c r="L145" s="4" t="n">
        <v>29.16</v>
      </c>
      <c r="M145" s="4" t="n">
        <v>29.16</v>
      </c>
      <c r="N145" s="4" t="n">
        <v>29.05</v>
      </c>
      <c r="O145" s="4" t="n">
        <v>28.84</v>
      </c>
      <c r="P145" s="4" t="n">
        <v>28.81</v>
      </c>
      <c r="Q145" s="4" t="n">
        <v>28.98</v>
      </c>
      <c r="R145" s="4" t="n">
        <v>29.19</v>
      </c>
      <c r="S145" s="4" t="n">
        <v>28.98</v>
      </c>
      <c r="T145" s="4" t="n">
        <v>29.105</v>
      </c>
      <c r="U145" s="4" t="n">
        <v>28.91</v>
      </c>
      <c r="V145" s="4" t="n">
        <v>28.78</v>
      </c>
      <c r="W145" s="4" t="n">
        <v>28.73</v>
      </c>
      <c r="X145" s="4" t="n">
        <v>28.94</v>
      </c>
      <c r="Y145" s="4" t="n">
        <v>28.8</v>
      </c>
      <c r="Z145" s="4" t="n">
        <v>28.93</v>
      </c>
      <c r="AA145" s="4" t="n">
        <v>29.045</v>
      </c>
      <c r="AB145" s="4" t="n">
        <v>28.71</v>
      </c>
      <c r="AC145" s="4" t="n">
        <v>28.34</v>
      </c>
      <c r="AD145" s="4" t="n">
        <v>28.79</v>
      </c>
      <c r="AE145" s="4" t="n">
        <v>29.19</v>
      </c>
      <c r="AF145" s="4" t="n">
        <v>29.35</v>
      </c>
      <c r="AG145" s="4" t="n">
        <v>29.25</v>
      </c>
      <c r="AI145" s="4" t="n">
        <f aca="false">AVERAGE(C145:AG145)</f>
        <v>28.9487096774194</v>
      </c>
      <c r="AJ145" s="4" t="n">
        <f aca="false">MAX(C145:AG145)</f>
        <v>29.35</v>
      </c>
      <c r="AK145" s="4" t="n">
        <f aca="false">MIN(C145:AG145)</f>
        <v>28.34</v>
      </c>
      <c r="AL145" s="0" t="n">
        <f aca="false">COUNT(C145:AG145)</f>
        <v>31</v>
      </c>
      <c r="AN145" s="4" t="n">
        <f aca="false">C145-'14837-SLVP (2)'!AN145</f>
        <v>-0.912492474710092</v>
      </c>
      <c r="AO145" s="4" t="n">
        <f aca="false">D145-'14837-SLVP (2)'!AO145</f>
        <v>-0.923958055761162</v>
      </c>
      <c r="AP145" s="4" t="n">
        <f aca="false">E145-'14837-SLVP (2)'!AP145</f>
        <v>-0.919267209474462</v>
      </c>
      <c r="AQ145" s="4" t="n">
        <f aca="false">F145-'14837-SLVP (2)'!AQ145</f>
        <v>-0.934230446582777</v>
      </c>
      <c r="AR145" s="4" t="n">
        <f aca="false">G145-'14837-SLVP (2)'!AR145</f>
        <v>-0.924303972366147</v>
      </c>
      <c r="AS145" s="4" t="n">
        <f aca="false">H145-'14837-SLVP (2)'!AS145</f>
        <v>-0.921424623735504</v>
      </c>
      <c r="AT145" s="4" t="n">
        <f aca="false">I145-'14837-SLVP (2)'!AT145</f>
        <v>-0.937382186035038</v>
      </c>
      <c r="AU145" s="4" t="n">
        <f aca="false">J145-'14837-SLVP (2)'!AU145</f>
        <v>-0.937978781149766</v>
      </c>
      <c r="AV145" s="4" t="n">
        <f aca="false">K145-'14837-SLVP (2)'!AV145</f>
        <v>-0.927581051073279</v>
      </c>
      <c r="AW145" s="4" t="n">
        <f aca="false">L145-'14837-SLVP (2)'!AW145</f>
        <v>-0.938648902047866</v>
      </c>
      <c r="AX145" s="4" t="n">
        <f aca="false">M145-'14837-SLVP (2)'!AX145</f>
        <v>-0.929790278805822</v>
      </c>
      <c r="AY145" s="4" t="n">
        <f aca="false">N145-'14837-SLVP (2)'!AY145</f>
        <v>-0.921675302245252</v>
      </c>
      <c r="AZ145" s="4" t="n">
        <f aca="false">O145-'14837-SLVP (2)'!AZ145</f>
        <v>-0.913162595608192</v>
      </c>
      <c r="BA145" s="4" t="n">
        <f aca="false">P145-'14837-SLVP (2)'!BA145</f>
        <v>-0.928398223538121</v>
      </c>
      <c r="BB145" s="4" t="n">
        <f aca="false">Q145-'14837-SLVP (2)'!BB145</f>
        <v>-0.935570688378981</v>
      </c>
      <c r="BC145" s="4" t="n">
        <f aca="false">R145-'14837-SLVP (2)'!BC145</f>
        <v>-0.947036269430051</v>
      </c>
      <c r="BD145" s="4" t="n">
        <f aca="false">S145-'14837-SLVP (2)'!BD145</f>
        <v>-0.923759190722922</v>
      </c>
      <c r="BE145" s="4" t="n">
        <f aca="false">T145-'14837-SLVP (2)'!BE145</f>
        <v>-0.931638539353568</v>
      </c>
      <c r="BF145" s="4" t="n">
        <f aca="false">U145-'14837-SLVP (2)'!BF145</f>
        <v>-0.922890204786576</v>
      </c>
      <c r="BG145" s="4" t="n">
        <f aca="false">V145-'14837-SLVP (2)'!BG145</f>
        <v>-0.928869479397978</v>
      </c>
      <c r="BH145" s="4" t="n">
        <f aca="false">W145-'14837-SLVP (2)'!BH145</f>
        <v>-0.94048211201579</v>
      </c>
      <c r="BI145" s="4" t="n">
        <f aca="false">X145-'14837-SLVP (2)'!BI145</f>
        <v>-0.943089069824822</v>
      </c>
      <c r="BJ145" s="4" t="n">
        <f aca="false">Y145-'14837-SLVP (2)'!BJ145</f>
        <v>-0.926586725882064</v>
      </c>
      <c r="BK145" s="4" t="n">
        <f aca="false">Z145-'14837-SLVP (2)'!BK145</f>
        <v>-0.938324697754752</v>
      </c>
      <c r="BL145" s="4" t="n">
        <f aca="false">AA145-'14837-SLVP (2)'!BL145</f>
        <v>-0.944392548729336</v>
      </c>
      <c r="BM145" s="4" t="n">
        <f aca="false">AB145-'14837-SLVP (2)'!BM145</f>
        <v>-0.928000493461635</v>
      </c>
      <c r="BN145" s="4" t="n">
        <f aca="false">AC145-'14837-SLVP (2)'!BN145</f>
        <v>-0.908221070811745</v>
      </c>
      <c r="BO145" s="4" t="n">
        <f aca="false">AD145-'14837-SLVP (2)'!BO145</f>
        <v>-0.936586725882066</v>
      </c>
      <c r="BP145" s="4" t="n">
        <f aca="false">AE145-'14837-SLVP (2)'!BP145</f>
        <v>-0.952942018258078</v>
      </c>
      <c r="BQ145" s="4" t="n">
        <f aca="false">AF145-'14837-SLVP (2)'!BQ145</f>
        <v>-0.955350111028867</v>
      </c>
      <c r="BR145" s="4" t="n">
        <f aca="false">AG145-'14837-SLVP (2)'!BR145</f>
        <v>-0.954952380952381</v>
      </c>
      <c r="BT145" s="0" t="n">
        <v>199510</v>
      </c>
      <c r="BU145" s="0" t="n">
        <v>124</v>
      </c>
      <c r="BV145" s="0" t="n">
        <v>28820</v>
      </c>
    </row>
    <row r="146" customFormat="false" ht="12.75" hidden="false" customHeight="false" outlineLevel="0" collapsed="false">
      <c r="A146" s="0" t="n">
        <v>1995</v>
      </c>
      <c r="B146" s="0" t="n">
        <v>11</v>
      </c>
      <c r="C146" s="4" t="n">
        <v>28.91</v>
      </c>
      <c r="D146" s="4" t="n">
        <v>28.93</v>
      </c>
      <c r="E146" s="4" t="n">
        <v>29.12</v>
      </c>
      <c r="F146" s="4" t="n">
        <v>29.35</v>
      </c>
      <c r="G146" s="4" t="n">
        <v>29.2</v>
      </c>
      <c r="H146" s="4" t="n">
        <v>28.855</v>
      </c>
      <c r="I146" s="4" t="n">
        <v>28.96</v>
      </c>
      <c r="J146" s="4" t="n">
        <v>29.24</v>
      </c>
      <c r="K146" s="4" t="n">
        <v>28.85</v>
      </c>
      <c r="L146" s="4" t="n">
        <v>28.69</v>
      </c>
      <c r="M146" s="4" t="n">
        <v>28.99</v>
      </c>
      <c r="N146" s="4" t="n">
        <v>29.035</v>
      </c>
      <c r="O146" s="4" t="n">
        <v>29.13</v>
      </c>
      <c r="P146" s="4" t="n">
        <v>29.23</v>
      </c>
      <c r="Q146" s="4" t="n">
        <v>29.14</v>
      </c>
      <c r="R146" s="4" t="n">
        <v>29.15</v>
      </c>
      <c r="S146" s="4" t="n">
        <v>29.15</v>
      </c>
      <c r="T146" s="4" t="n">
        <v>29.2</v>
      </c>
      <c r="U146" s="4" t="n">
        <v>29.11</v>
      </c>
      <c r="V146" s="4" t="n">
        <v>29.01</v>
      </c>
      <c r="W146" s="4" t="n">
        <v>29.07</v>
      </c>
      <c r="X146" s="4" t="n">
        <v>28.98</v>
      </c>
      <c r="Y146" s="4" t="n">
        <v>29.24</v>
      </c>
      <c r="Z146" s="4" t="n">
        <v>29.28</v>
      </c>
      <c r="AA146" s="4" t="n">
        <v>29.06</v>
      </c>
      <c r="AB146" s="4" t="n">
        <v>28.78</v>
      </c>
      <c r="AC146" s="4" t="n">
        <v>28.72</v>
      </c>
      <c r="AD146" s="4" t="n">
        <v>29.225</v>
      </c>
      <c r="AE146" s="4" t="n">
        <v>29.22</v>
      </c>
      <c r="AF146" s="4" t="n">
        <v>28.725</v>
      </c>
      <c r="AG146" s="4"/>
      <c r="AI146" s="4" t="n">
        <f aca="false">AVERAGE(C146:AG146)</f>
        <v>29.0516666666667</v>
      </c>
      <c r="AJ146" s="4" t="n">
        <f aca="false">MAX(C146:AG146)</f>
        <v>29.35</v>
      </c>
      <c r="AK146" s="4" t="n">
        <f aca="false">MIN(C146:AG146)</f>
        <v>28.69</v>
      </c>
      <c r="AL146" s="0" t="n">
        <f aca="false">COUNT(C146:AG146)</f>
        <v>30</v>
      </c>
      <c r="AN146" s="4" t="n">
        <f aca="false">C146-'14837-SLVP (2)'!AN146</f>
        <v>-0.934701702442638</v>
      </c>
      <c r="AO146" s="4" t="n">
        <f aca="false">D146-'14837-SLVP (2)'!AO146</f>
        <v>-0.944230446582779</v>
      </c>
      <c r="AP146" s="4" t="n">
        <f aca="false">E146-'14837-SLVP (2)'!AP146</f>
        <v>-0.966837404391807</v>
      </c>
      <c r="AQ146" s="4" t="n">
        <f aca="false">F146-'14837-SLVP (2)'!AQ146</f>
        <v>-0.970114483098936</v>
      </c>
      <c r="AR146" s="4" t="n">
        <f aca="false">G146-'14837-SLVP (2)'!AR146</f>
        <v>-0.963612139156183</v>
      </c>
      <c r="AS146" s="4" t="n">
        <f aca="false">H146-'14837-SLVP (2)'!AS146</f>
        <v>-0.93950283740439</v>
      </c>
      <c r="AT146" s="4" t="n">
        <f aca="false">I146-'14837-SLVP (2)'!AT146</f>
        <v>-0.943759190722922</v>
      </c>
      <c r="AU146" s="4" t="n">
        <f aca="false">J146-'14837-SLVP (2)'!AU146</f>
        <v>-0.970858129780414</v>
      </c>
      <c r="AV146" s="4" t="n">
        <f aca="false">K146-'14837-SLVP (2)'!AV146</f>
        <v>-0.956314335060448</v>
      </c>
      <c r="AW146" s="4" t="n">
        <f aca="false">L146-'14837-SLVP (2)'!AW146</f>
        <v>-0.936188995805573</v>
      </c>
      <c r="AX146" s="4" t="n">
        <f aca="false">M146-'14837-SLVP (2)'!AX146</f>
        <v>-0.961005181347151</v>
      </c>
      <c r="AY146" s="4" t="n">
        <f aca="false">N146-'14837-SLVP (2)'!AY146</f>
        <v>-0.966204046385393</v>
      </c>
      <c r="AZ146" s="4" t="n">
        <f aca="false">O146-'14837-SLVP (2)'!AZ146</f>
        <v>-0.968648902047868</v>
      </c>
      <c r="BA146" s="4" t="n">
        <f aca="false">P146-'14837-SLVP (2)'!BA146</f>
        <v>-0.971999506538367</v>
      </c>
      <c r="BB146" s="4" t="n">
        <f aca="false">Q146-'14837-SLVP (2)'!BB146</f>
        <v>-0.970460399703924</v>
      </c>
      <c r="BC146" s="4" t="n">
        <f aca="false">R146-'14837-SLVP (2)'!BC146</f>
        <v>-0.960460399703926</v>
      </c>
      <c r="BD146" s="4" t="n">
        <f aca="false">S146-'14837-SLVP (2)'!BD146</f>
        <v>-0.957507525289913</v>
      </c>
      <c r="BE146" s="4" t="n">
        <f aca="false">T146-'14837-SLVP (2)'!BE146</f>
        <v>-0.957706390328152</v>
      </c>
      <c r="BF146" s="4" t="n">
        <f aca="false">U146-'14837-SLVP (2)'!BF146</f>
        <v>-0.950261534665682</v>
      </c>
      <c r="BG146" s="4" t="n">
        <f aca="false">V146-'14837-SLVP (2)'!BG146</f>
        <v>-0.943958055761161</v>
      </c>
      <c r="BH146" s="4" t="n">
        <f aca="false">W146-'14837-SLVP (2)'!BH146</f>
        <v>-0.957779916111523</v>
      </c>
      <c r="BI146" s="4" t="n">
        <f aca="false">X146-'14837-SLVP (2)'!BI146</f>
        <v>-0.965099432519121</v>
      </c>
      <c r="BJ146" s="4" t="n">
        <f aca="false">Y146-'14837-SLVP (2)'!BJ146</f>
        <v>-0.973811004194428</v>
      </c>
      <c r="BK146" s="4" t="n">
        <f aca="false">Z146-'14837-SLVP (2)'!BK146</f>
        <v>-0.97219837157661</v>
      </c>
      <c r="BL146" s="4" t="n">
        <f aca="false">AA146-'14837-SLVP (2)'!BL146</f>
        <v>-0.953015544041453</v>
      </c>
      <c r="BM146" s="4" t="n">
        <f aca="false">AB146-'14837-SLVP (2)'!BM146</f>
        <v>-0.94363385146805</v>
      </c>
      <c r="BN146" s="4" t="n">
        <f aca="false">AC146-'14837-SLVP (2)'!BN146</f>
        <v>-0.944576363187764</v>
      </c>
      <c r="BO146" s="4" t="n">
        <f aca="false">AD146-'14837-SLVP (2)'!BO146</f>
        <v>-0.97995238095238</v>
      </c>
      <c r="BP146" s="4" t="n">
        <f aca="false">AE146-'14837-SLVP (2)'!BP146</f>
        <v>-0.984952380952382</v>
      </c>
      <c r="BQ146" s="4" t="n">
        <f aca="false">AF146-'14837-SLVP (2)'!BQ146</f>
        <v>-0.95138786084382</v>
      </c>
      <c r="BR146" s="4"/>
      <c r="BT146" s="0" t="n">
        <v>199511</v>
      </c>
      <c r="BU146" s="0" t="n">
        <v>124</v>
      </c>
      <c r="BV146" s="0" t="n">
        <v>28910</v>
      </c>
    </row>
    <row r="147" customFormat="false" ht="12.75" hidden="false" customHeight="false" outlineLevel="0" collapsed="false">
      <c r="A147" s="0" t="n">
        <v>1995</v>
      </c>
      <c r="B147" s="0" t="n">
        <v>12</v>
      </c>
      <c r="C147" s="4" t="n">
        <v>28.89</v>
      </c>
      <c r="D147" s="4" t="n">
        <v>28.92</v>
      </c>
      <c r="E147" s="4" t="n">
        <v>29.02</v>
      </c>
      <c r="F147" s="4" t="n">
        <v>29.135</v>
      </c>
      <c r="G147" s="4" t="n">
        <v>28.91</v>
      </c>
      <c r="H147" s="4" t="n">
        <v>29.18</v>
      </c>
      <c r="I147" s="4" t="n">
        <v>29.29</v>
      </c>
      <c r="J147" s="4" t="n">
        <v>29.16</v>
      </c>
      <c r="K147" s="4" t="n">
        <v>29.16</v>
      </c>
      <c r="L147" s="4" t="n">
        <v>29.34</v>
      </c>
      <c r="M147" s="4" t="n">
        <v>29.42</v>
      </c>
      <c r="N147" s="4" t="n">
        <v>29.44</v>
      </c>
      <c r="O147" s="4" t="n">
        <v>29.09</v>
      </c>
      <c r="P147" s="4" t="n">
        <v>28.93</v>
      </c>
      <c r="Q147" s="4" t="n">
        <v>29.27</v>
      </c>
      <c r="R147" s="4" t="n">
        <v>29.385</v>
      </c>
      <c r="S147" s="4" t="n">
        <v>29.42</v>
      </c>
      <c r="T147" s="4" t="n">
        <v>29.29</v>
      </c>
      <c r="U147" s="4" t="n">
        <v>29.18</v>
      </c>
      <c r="V147" s="4" t="n">
        <v>29.135</v>
      </c>
      <c r="W147" s="4" t="n">
        <v>29.18</v>
      </c>
      <c r="X147" s="4" t="n">
        <v>29.23</v>
      </c>
      <c r="Y147" s="4" t="n">
        <v>29.19</v>
      </c>
      <c r="Z147" s="4" t="n">
        <v>29.07</v>
      </c>
      <c r="AA147" s="4" t="n">
        <v>29.135</v>
      </c>
      <c r="AB147" s="4" t="n">
        <v>29.03</v>
      </c>
      <c r="AC147" s="4" t="n">
        <v>29.37</v>
      </c>
      <c r="AD147" s="4" t="n">
        <v>29.44</v>
      </c>
      <c r="AE147" s="4" t="n">
        <v>29.3</v>
      </c>
      <c r="AF147" s="4" t="n">
        <v>29.095</v>
      </c>
      <c r="AG147" s="4" t="n">
        <v>28.91</v>
      </c>
      <c r="AI147" s="4" t="n">
        <f aca="false">AVERAGE(C147:AG147)</f>
        <v>29.1779032258065</v>
      </c>
      <c r="AJ147" s="4" t="n">
        <f aca="false">MAX(C147:AG147)</f>
        <v>29.44</v>
      </c>
      <c r="AK147" s="4" t="n">
        <f aca="false">MIN(C147:AG147)</f>
        <v>28.89</v>
      </c>
      <c r="AL147" s="0" t="n">
        <f aca="false">COUNT(C147:AG147)</f>
        <v>31</v>
      </c>
      <c r="AN147" s="4" t="n">
        <f aca="false">C147-'14837-SLVP (2)'!AN147</f>
        <v>-0.945843079200593</v>
      </c>
      <c r="AO147" s="4" t="n">
        <f aca="false">D147-'14837-SLVP (2)'!AO147</f>
        <v>-0.951277572168763</v>
      </c>
      <c r="AP147" s="4" t="n">
        <f aca="false">E147-'14837-SLVP (2)'!AP147</f>
        <v>-0.945769553417222</v>
      </c>
      <c r="AQ147" s="4" t="n">
        <f aca="false">F147-'14837-SLVP (2)'!AQ147</f>
        <v>-0.95479027880582</v>
      </c>
      <c r="AR147" s="4" t="n">
        <f aca="false">G147-'14837-SLVP (2)'!AR147</f>
        <v>-0.95241894892672</v>
      </c>
      <c r="AS147" s="4" t="n">
        <f aca="false">H147-'14837-SLVP (2)'!AS147</f>
        <v>-0.971800641500124</v>
      </c>
      <c r="AT147" s="4" t="n">
        <f aca="false">I147-'14837-SLVP (2)'!AT147</f>
        <v>-0.976962743646684</v>
      </c>
      <c r="AU147" s="4" t="n">
        <f aca="false">J147-'14837-SLVP (2)'!AU147</f>
        <v>-0.979989143844069</v>
      </c>
      <c r="AV147" s="4" t="n">
        <f aca="false">K147-'14837-SLVP (2)'!AV147</f>
        <v>-1.00065926474216</v>
      </c>
      <c r="AW147" s="4" t="n">
        <f aca="false">L147-'14837-SLVP (2)'!AW147</f>
        <v>-1.00373747841105</v>
      </c>
      <c r="AX147" s="4" t="n">
        <f aca="false">M147-'14837-SLVP (2)'!AX147</f>
        <v>-1.01232371083148</v>
      </c>
      <c r="AY147" s="4" t="n">
        <f aca="false">N147-'14837-SLVP (2)'!AY147</f>
        <v>-1.00708808290155</v>
      </c>
      <c r="AZ147" s="4" t="n">
        <f aca="false">O147-'14837-SLVP (2)'!AZ147</f>
        <v>-0.973214409079695</v>
      </c>
      <c r="BA147" s="4" t="n">
        <f aca="false">P147-'14837-SLVP (2)'!BA147</f>
        <v>-0.947183320996793</v>
      </c>
      <c r="BB147" s="4" t="n">
        <f aca="false">Q147-'14837-SLVP (2)'!BB147</f>
        <v>-0.96743399950654</v>
      </c>
      <c r="BC147" s="4" t="n">
        <f aca="false">R147-'14837-SLVP (2)'!BC147</f>
        <v>-0.985313348137183</v>
      </c>
      <c r="BD147" s="4" t="n">
        <f aca="false">S147-'14837-SLVP (2)'!BD147</f>
        <v>-0.982794966691337</v>
      </c>
      <c r="BE147" s="4" t="n">
        <f aca="false">T147-'14837-SLVP (2)'!BE147</f>
        <v>-0.968104120404643</v>
      </c>
      <c r="BF147" s="4" t="n">
        <f aca="false">U147-'14837-SLVP (2)'!BF147</f>
        <v>-0.96294201825808</v>
      </c>
      <c r="BG147" s="4" t="n">
        <f aca="false">V147-'14837-SLVP (2)'!BG147</f>
        <v>-0.97250752528991</v>
      </c>
      <c r="BH147" s="4" t="n">
        <f aca="false">W147-'14837-SLVP (2)'!BH147</f>
        <v>-0.974753515914141</v>
      </c>
      <c r="BI147" s="4" t="n">
        <f aca="false">X147-'14837-SLVP (2)'!BI147</f>
        <v>-0.974952380952381</v>
      </c>
      <c r="BJ147" s="4" t="n">
        <f aca="false">Y147-'14837-SLVP (2)'!BJ147</f>
        <v>-0.970659264742164</v>
      </c>
      <c r="BK147" s="4" t="n">
        <f aca="false">Z147-'14837-SLVP (2)'!BK147</f>
        <v>-0.966638539353568</v>
      </c>
      <c r="BL147" s="4" t="n">
        <f aca="false">AA147-'14837-SLVP (2)'!BL147</f>
        <v>-0.97250752528991</v>
      </c>
      <c r="BM147" s="4" t="n">
        <f aca="false">AB147-'14837-SLVP (2)'!BM147</f>
        <v>-0.974156920799409</v>
      </c>
      <c r="BN147" s="4" t="n">
        <f aca="false">AC147-'14837-SLVP (2)'!BN147</f>
        <v>-0.988501850481121</v>
      </c>
      <c r="BO147" s="4" t="n">
        <f aca="false">AD147-'14837-SLVP (2)'!BO147</f>
        <v>-0.998229459659509</v>
      </c>
      <c r="BP147" s="4" t="n">
        <f aca="false">AE147-'14837-SLVP (2)'!BP147</f>
        <v>-0.978774241302741</v>
      </c>
      <c r="BQ147" s="4" t="n">
        <f aca="false">AF147-'14837-SLVP (2)'!BQ147</f>
        <v>-0.962308660251665</v>
      </c>
      <c r="BR147" s="4" t="n">
        <f aca="false">AG147-'14837-SLVP (2)'!BR147</f>
        <v>-0.955371823340734</v>
      </c>
      <c r="BT147" s="0" t="n">
        <v>199512</v>
      </c>
      <c r="BU147" s="0" t="n">
        <v>124</v>
      </c>
      <c r="BV147" s="0" t="n">
        <v>28890</v>
      </c>
    </row>
    <row r="148" customFormat="false" ht="12.75" hidden="false" customHeight="false" outlineLevel="0" collapsed="false">
      <c r="A148" s="0" t="n">
        <v>1996</v>
      </c>
      <c r="B148" s="0" t="n">
        <v>1</v>
      </c>
      <c r="C148" s="4" t="n">
        <v>29.02</v>
      </c>
      <c r="D148" s="4" t="n">
        <v>29.105</v>
      </c>
      <c r="E148" s="4" t="n">
        <v>28.97</v>
      </c>
      <c r="F148" s="4" t="n">
        <v>29.17</v>
      </c>
      <c r="G148" s="4" t="n">
        <v>29.52</v>
      </c>
      <c r="H148" s="4" t="n">
        <v>29.54</v>
      </c>
      <c r="I148" s="4" t="n">
        <v>29.45</v>
      </c>
      <c r="J148" s="4" t="n">
        <v>29.01</v>
      </c>
      <c r="K148" s="4" t="n">
        <v>28.91</v>
      </c>
      <c r="L148" s="4" t="n">
        <v>29.2</v>
      </c>
      <c r="M148" s="4" t="n">
        <v>28.945</v>
      </c>
      <c r="N148" s="4" t="n">
        <v>28.89</v>
      </c>
      <c r="O148" s="4" t="n">
        <v>28.81</v>
      </c>
      <c r="P148" s="4" t="n">
        <v>28.95</v>
      </c>
      <c r="Q148" s="4" t="n">
        <v>29.39</v>
      </c>
      <c r="R148" s="4" t="n">
        <v>28.82</v>
      </c>
      <c r="S148" s="4" t="n">
        <v>28.73</v>
      </c>
      <c r="T148" s="4" t="n">
        <v>28.34</v>
      </c>
      <c r="U148" s="4" t="n">
        <v>29.03</v>
      </c>
      <c r="V148" s="4" t="n">
        <v>29.31</v>
      </c>
      <c r="W148" s="4" t="n">
        <v>29.17</v>
      </c>
      <c r="X148" s="4" t="n">
        <v>29.03</v>
      </c>
      <c r="Y148" s="4" t="n">
        <v>28.9</v>
      </c>
      <c r="Z148" s="4" t="n">
        <v>29.01</v>
      </c>
      <c r="AA148" s="4" t="n">
        <v>29.13</v>
      </c>
      <c r="AB148" s="4" t="n">
        <v>28.79</v>
      </c>
      <c r="AC148" s="4" t="n">
        <v>28.95</v>
      </c>
      <c r="AD148" s="4" t="n">
        <v>29.2</v>
      </c>
      <c r="AE148" s="4" t="n">
        <v>28.95</v>
      </c>
      <c r="AF148" s="4" t="n">
        <v>29.34</v>
      </c>
      <c r="AG148" s="4" t="n">
        <v>29.25</v>
      </c>
      <c r="AI148" s="4" t="n">
        <f aca="false">AVERAGE(C148:AG148)</f>
        <v>29.0590322580645</v>
      </c>
      <c r="AJ148" s="4" t="n">
        <f aca="false">MAX(C148:AG148)</f>
        <v>29.54</v>
      </c>
      <c r="AK148" s="4" t="n">
        <f aca="false">MIN(C148:AG148)</f>
        <v>28.34</v>
      </c>
      <c r="AL148" s="0" t="n">
        <f aca="false">COUNT(C148:AG148)</f>
        <v>31</v>
      </c>
      <c r="AN148" s="4" t="n">
        <f aca="false">C148-'14837-SLVP (2)'!AN148</f>
        <v>-0.951675302245253</v>
      </c>
      <c r="AO148" s="4" t="n">
        <f aca="false">D148-'14837-SLVP (2)'!AO148</f>
        <v>-0.972978781149767</v>
      </c>
      <c r="AP148" s="4" t="n">
        <f aca="false">E148-'14837-SLVP (2)'!AP148</f>
        <v>-0.983958055761164</v>
      </c>
      <c r="AQ148" s="4" t="n">
        <f aca="false">F148-'14837-SLVP (2)'!AQ148</f>
        <v>-0.98770639032815</v>
      </c>
      <c r="AR148" s="4" t="n">
        <f aca="false">G148-'14837-SLVP (2)'!AR148</f>
        <v>-1.00681569207994</v>
      </c>
      <c r="AS148" s="4" t="n">
        <f aca="false">H148-'14837-SLVP (2)'!AS148</f>
        <v>-1.00748581297804</v>
      </c>
      <c r="AT148" s="4" t="n">
        <f aca="false">I148-'14837-SLVP (2)'!AT148</f>
        <v>-1.0059467061436</v>
      </c>
      <c r="AU148" s="4" t="n">
        <f aca="false">J148-'14837-SLVP (2)'!AU148</f>
        <v>-0.976439674315323</v>
      </c>
      <c r="AV148" s="4" t="n">
        <f aca="false">K148-'14837-SLVP (2)'!AV148</f>
        <v>-0.958324697754751</v>
      </c>
      <c r="AW148" s="4" t="n">
        <f aca="false">L148-'14837-SLVP (2)'!AW148</f>
        <v>-0.984282260054282</v>
      </c>
      <c r="AX148" s="4" t="n">
        <f aca="false">M148-'14837-SLVP (2)'!AX148</f>
        <v>-0.961712065136936</v>
      </c>
      <c r="AY148" s="4" t="n">
        <f aca="false">N148-'14837-SLVP (2)'!AY148</f>
        <v>-0.954701702442637</v>
      </c>
      <c r="AZ148" s="4" t="n">
        <f aca="false">O148-'14837-SLVP (2)'!AZ148</f>
        <v>-0.949068344436221</v>
      </c>
      <c r="BA148" s="4" t="n">
        <f aca="false">P148-'14837-SLVP (2)'!BA148</f>
        <v>-0.959664939550951</v>
      </c>
      <c r="BB148" s="4" t="n">
        <f aca="false">Q148-'14837-SLVP (2)'!BB148</f>
        <v>-0.980313348137184</v>
      </c>
      <c r="BC148" s="4" t="n">
        <f aca="false">R148-'14837-SLVP (2)'!BC148</f>
        <v>-0.950879842092281</v>
      </c>
      <c r="BD148" s="4" t="n">
        <f aca="false">S148-'14837-SLVP (2)'!BD148</f>
        <v>-0.943434986429804</v>
      </c>
      <c r="BE148" s="4" t="n">
        <f aca="false">T148-'14837-SLVP (2)'!BE148</f>
        <v>-0.925938317295831</v>
      </c>
      <c r="BF148" s="4" t="n">
        <f aca="false">U148-'14837-SLVP (2)'!BF148</f>
        <v>-0.985968418455464</v>
      </c>
      <c r="BG148" s="4" t="n">
        <f aca="false">V148-'14837-SLVP (2)'!BG148</f>
        <v>-0.998302985442887</v>
      </c>
      <c r="BH148" s="4" t="n">
        <f aca="false">W148-'14837-SLVP (2)'!BH148</f>
        <v>-0.975894892672095</v>
      </c>
      <c r="BI148" s="4" t="n">
        <f aca="false">X148-'14837-SLVP (2)'!BI148</f>
        <v>-0.956439674315323</v>
      </c>
      <c r="BJ148" s="4" t="n">
        <f aca="false">Y148-'14837-SLVP (2)'!BJ148</f>
        <v>-0.965371823340735</v>
      </c>
      <c r="BK148" s="4" t="n">
        <f aca="false">Z148-'14837-SLVP (2)'!BK148</f>
        <v>-0.973486799901306</v>
      </c>
      <c r="BL148" s="4" t="n">
        <f aca="false">AA148-'14837-SLVP (2)'!BL148</f>
        <v>-0.989319022945967</v>
      </c>
      <c r="BM148" s="4" t="n">
        <f aca="false">AB148-'14837-SLVP (2)'!BM148</f>
        <v>-0.960209721194179</v>
      </c>
      <c r="BN148" s="4" t="n">
        <f aca="false">AC148-'14837-SLVP (2)'!BN148</f>
        <v>-0.965570688378982</v>
      </c>
      <c r="BO148" s="4" t="n">
        <f aca="false">AD148-'14837-SLVP (2)'!BO148</f>
        <v>-0.987235134468296</v>
      </c>
      <c r="BP148" s="4" t="n">
        <f aca="false">AE148-'14837-SLVP (2)'!BP148</f>
        <v>-0.971476437207006</v>
      </c>
      <c r="BQ148" s="4" t="n">
        <f aca="false">AF148-'14837-SLVP (2)'!BQ148</f>
        <v>-1.01554897606711</v>
      </c>
      <c r="BR148" s="4" t="n">
        <f aca="false">AG148-'14837-SLVP (2)'!BR148</f>
        <v>-1.02286849247471</v>
      </c>
      <c r="BT148" s="0" t="n">
        <v>199601</v>
      </c>
      <c r="BU148" s="0" t="n">
        <v>124</v>
      </c>
      <c r="BV148" s="0" t="n">
        <v>29020</v>
      </c>
    </row>
    <row r="149" customFormat="false" ht="12.75" hidden="false" customHeight="false" outlineLevel="0" collapsed="false">
      <c r="A149" s="0" t="n">
        <v>1996</v>
      </c>
      <c r="B149" s="0" t="n">
        <v>2</v>
      </c>
      <c r="C149" s="4" t="n">
        <v>29.23</v>
      </c>
      <c r="D149" s="4" t="n">
        <v>29.54</v>
      </c>
      <c r="E149" s="4" t="n">
        <v>29.57</v>
      </c>
      <c r="F149" s="4" t="n">
        <v>29.54</v>
      </c>
      <c r="G149" s="4" t="n">
        <v>29.35</v>
      </c>
      <c r="H149" s="4" t="n">
        <v>29.22</v>
      </c>
      <c r="I149" s="4" t="n">
        <v>28.73</v>
      </c>
      <c r="J149" s="4" t="n">
        <v>28.695</v>
      </c>
      <c r="K149" s="4" t="n">
        <v>28.86</v>
      </c>
      <c r="L149" s="4" t="n">
        <v>28.58</v>
      </c>
      <c r="M149" s="4" t="n">
        <v>28.96</v>
      </c>
      <c r="N149" s="4" t="n">
        <v>29.27</v>
      </c>
      <c r="O149" s="4" t="n">
        <v>28.77</v>
      </c>
      <c r="P149" s="4" t="n">
        <v>28.72</v>
      </c>
      <c r="Q149" s="4" t="n">
        <v>28.96</v>
      </c>
      <c r="R149" s="4" t="n">
        <v>29.13</v>
      </c>
      <c r="S149" s="4" t="n">
        <v>28.86</v>
      </c>
      <c r="T149" s="4" t="n">
        <v>28.92</v>
      </c>
      <c r="U149" s="4" t="n">
        <v>28.705</v>
      </c>
      <c r="V149" s="4" t="n">
        <v>28.79</v>
      </c>
      <c r="W149" s="4" t="n">
        <v>29.19</v>
      </c>
      <c r="X149" s="4" t="n">
        <v>29.05</v>
      </c>
      <c r="Y149" s="4" t="n">
        <v>28.58</v>
      </c>
      <c r="Z149" s="4" t="n">
        <v>28.93</v>
      </c>
      <c r="AA149" s="4" t="n">
        <v>28.97</v>
      </c>
      <c r="AB149" s="4" t="n">
        <v>28.91</v>
      </c>
      <c r="AC149" s="4" t="n">
        <v>28.81</v>
      </c>
      <c r="AD149" s="4" t="n">
        <v>29.18</v>
      </c>
      <c r="AE149" s="4" t="n">
        <v>29.21</v>
      </c>
      <c r="AF149" s="4"/>
      <c r="AG149" s="4"/>
      <c r="AI149" s="4" t="n">
        <f aca="false">AVERAGE(C149:AG149)</f>
        <v>29.0079310344828</v>
      </c>
      <c r="AJ149" s="4" t="n">
        <f aca="false">MAX(C149:AG149)</f>
        <v>29.57</v>
      </c>
      <c r="AK149" s="4" t="n">
        <f aca="false">MIN(C149:AG149)</f>
        <v>28.58</v>
      </c>
      <c r="AL149" s="0" t="n">
        <f aca="false">COUNT(C149:AG149)</f>
        <v>29</v>
      </c>
      <c r="AN149" s="4" t="n">
        <f aca="false">C149-'14837-SLVP (2)'!AN149</f>
        <v>-1.00743399950654</v>
      </c>
      <c r="AO149" s="4" t="n">
        <f aca="false">D149-'14837-SLVP (2)'!AO149</f>
        <v>-1.04292030594621</v>
      </c>
      <c r="AP149" s="4" t="n">
        <f aca="false">E149-'14837-SLVP (2)'!AP149</f>
        <v>-1.04540192450037</v>
      </c>
      <c r="AQ149" s="4" t="n">
        <f aca="false">F149-'14837-SLVP (2)'!AQ149</f>
        <v>-1.03110880829016</v>
      </c>
      <c r="AR149" s="4" t="n">
        <f aca="false">G149-'14837-SLVP (2)'!AR149</f>
        <v>-1.00554897606711</v>
      </c>
      <c r="AS149" s="4" t="n">
        <f aca="false">H149-'14837-SLVP (2)'!AS149</f>
        <v>-0.990858129780413</v>
      </c>
      <c r="AT149" s="4" t="n">
        <f aca="false">I149-'14837-SLVP (2)'!AT149</f>
        <v>-0.94048211201579</v>
      </c>
      <c r="AU149" s="4" t="n">
        <f aca="false">J149-'14837-SLVP (2)'!AU149</f>
        <v>-0.937094744633605</v>
      </c>
      <c r="AV149" s="4" t="n">
        <f aca="false">K149-'14837-SLVP (2)'!AV149</f>
        <v>-0.94631433506045</v>
      </c>
      <c r="AW149" s="4" t="n">
        <f aca="false">L149-'14837-SLVP (2)'!AW149</f>
        <v>-0.928074019245006</v>
      </c>
      <c r="AX149" s="4" t="n">
        <f aca="false">M149-'14837-SLVP (2)'!AX149</f>
        <v>-0.946712065136936</v>
      </c>
      <c r="AY149" s="4" t="n">
        <f aca="false">N149-'14837-SLVP (2)'!AY149</f>
        <v>-0.973339748334571</v>
      </c>
      <c r="AZ149" s="4" t="n">
        <f aca="false">O149-'14837-SLVP (2)'!AZ149</f>
        <v>-0.953633851468052</v>
      </c>
      <c r="BA149" s="4" t="n">
        <f aca="false">P149-'14837-SLVP (2)'!BA149</f>
        <v>-0.944576363187764</v>
      </c>
      <c r="BB149" s="4" t="n">
        <f aca="false">Q149-'14837-SLVP (2)'!BB149</f>
        <v>-0.967382186035035</v>
      </c>
      <c r="BC149" s="4" t="n">
        <f aca="false">R149-'14837-SLVP (2)'!BC149</f>
        <v>-0.971601776461881</v>
      </c>
      <c r="BD149" s="4" t="n">
        <f aca="false">S149-'14837-SLVP (2)'!BD149</f>
        <v>-0.958125832716505</v>
      </c>
      <c r="BE149" s="4" t="n">
        <f aca="false">T149-'14837-SLVP (2)'!BE149</f>
        <v>-0.971947693066863</v>
      </c>
      <c r="BF149" s="4" t="n">
        <f aca="false">U149-'14837-SLVP (2)'!BF149</f>
        <v>-0.94776486553171</v>
      </c>
      <c r="BG149" s="4" t="n">
        <f aca="false">V149-'14837-SLVP (2)'!BG149</f>
        <v>-0.939539600296076</v>
      </c>
      <c r="BH149" s="4" t="n">
        <f aca="false">W149-'14837-SLVP (2)'!BH149</f>
        <v>-0.961800641500123</v>
      </c>
      <c r="BI149" s="4" t="n">
        <f aca="false">X149-'14837-SLVP (2)'!BI149</f>
        <v>-0.957109795213423</v>
      </c>
      <c r="BJ149" s="4" t="n">
        <f aca="false">Y149-'14837-SLVP (2)'!BJ149</f>
        <v>-0.936932642487051</v>
      </c>
      <c r="BK149" s="4" t="n">
        <f aca="false">Z149-'14837-SLVP (2)'!BK149</f>
        <v>-0.944230446582779</v>
      </c>
      <c r="BL149" s="4" t="n">
        <f aca="false">AA149-'14837-SLVP (2)'!BL149</f>
        <v>-0.945570688378982</v>
      </c>
      <c r="BM149" s="4" t="n">
        <f aca="false">AB149-'14837-SLVP (2)'!BM149</f>
        <v>-0.94946607451271</v>
      </c>
      <c r="BN149" s="4" t="n">
        <f aca="false">AC149-'14837-SLVP (2)'!BN149</f>
        <v>-0.943162595608193</v>
      </c>
      <c r="BO149" s="4" t="n">
        <f aca="false">AD149-'14837-SLVP (2)'!BO149</f>
        <v>-0.974753515914141</v>
      </c>
      <c r="BP149" s="4" t="n">
        <f aca="false">AE149-'14837-SLVP (2)'!BP149</f>
        <v>-0.986093757710339</v>
      </c>
      <c r="BQ149" s="4"/>
      <c r="BR149" s="4"/>
      <c r="BT149" s="0" t="n">
        <v>199602</v>
      </c>
      <c r="BU149" s="0" t="n">
        <v>124</v>
      </c>
      <c r="BV149" s="0" t="n">
        <v>29230</v>
      </c>
    </row>
    <row r="150" customFormat="false" ht="12.75" hidden="false" customHeight="false" outlineLevel="0" collapsed="false">
      <c r="A150" s="0" t="n">
        <v>1996</v>
      </c>
      <c r="B150" s="0" t="n">
        <v>3</v>
      </c>
      <c r="C150" s="4" t="n">
        <v>28.74</v>
      </c>
      <c r="D150" s="4" t="n">
        <v>28.77</v>
      </c>
      <c r="E150" s="4" t="n">
        <v>29.27</v>
      </c>
      <c r="F150" s="4" t="n">
        <v>29.19</v>
      </c>
      <c r="G150" s="4" t="n">
        <v>28.98</v>
      </c>
      <c r="H150" s="4" t="n">
        <v>29.24</v>
      </c>
      <c r="I150" s="4" t="n">
        <v>29.39</v>
      </c>
      <c r="J150" s="4" t="n">
        <v>29.39</v>
      </c>
      <c r="K150" s="4" t="n">
        <v>29.53</v>
      </c>
      <c r="L150" s="4" t="n">
        <v>29.6</v>
      </c>
      <c r="M150" s="4" t="n">
        <v>29.4</v>
      </c>
      <c r="N150" s="4" t="n">
        <v>29.13</v>
      </c>
      <c r="O150" s="4" t="n">
        <v>28.93</v>
      </c>
      <c r="P150" s="4" t="n">
        <v>28.955</v>
      </c>
      <c r="Q150" s="4" t="n">
        <v>28.9</v>
      </c>
      <c r="R150" s="4" t="n">
        <v>28.96</v>
      </c>
      <c r="S150" s="4" t="n">
        <v>28.87</v>
      </c>
      <c r="T150" s="4" t="n">
        <v>28.935</v>
      </c>
      <c r="U150" s="4" t="n">
        <v>28.94</v>
      </c>
      <c r="V150" s="4" t="n">
        <v>29.04</v>
      </c>
      <c r="W150" s="4" t="n">
        <v>29.05</v>
      </c>
      <c r="X150" s="4" t="n">
        <v>29.055</v>
      </c>
      <c r="Y150" s="4" t="n">
        <v>29.12</v>
      </c>
      <c r="Z150" s="4" t="n">
        <v>28.72</v>
      </c>
      <c r="AA150" s="4" t="n">
        <v>28.69</v>
      </c>
      <c r="AB150" s="4" t="n">
        <v>29.455</v>
      </c>
      <c r="AC150" s="4" t="n">
        <v>29.51</v>
      </c>
      <c r="AD150" s="4" t="n">
        <v>29.255</v>
      </c>
      <c r="AE150" s="4" t="n">
        <v>29.2</v>
      </c>
      <c r="AF150" s="4" t="n">
        <v>29.08</v>
      </c>
      <c r="AG150" s="4" t="n">
        <v>29.18</v>
      </c>
      <c r="AI150" s="4" t="n">
        <f aca="false">AVERAGE(C150:AG150)</f>
        <v>29.1120967741936</v>
      </c>
      <c r="AJ150" s="4" t="n">
        <f aca="false">MAX(C150:AG150)</f>
        <v>29.6</v>
      </c>
      <c r="AK150" s="4" t="n">
        <f aca="false">MIN(C150:AG150)</f>
        <v>28.69</v>
      </c>
      <c r="AL150" s="0" t="n">
        <f aca="false">COUNT(C150:AG150)</f>
        <v>31</v>
      </c>
      <c r="AN150" s="4" t="n">
        <f aca="false">C150-'14837-SLVP (2)'!AN150</f>
        <v>-0.960010856155936</v>
      </c>
      <c r="AO150" s="4" t="n">
        <f aca="false">D150-'14837-SLVP (2)'!AO150</f>
        <v>-0.959539600296075</v>
      </c>
      <c r="AP150" s="4" t="n">
        <f aca="false">E150-'14837-SLVP (2)'!AP150</f>
        <v>-0.996962743646684</v>
      </c>
      <c r="AQ150" s="4" t="n">
        <f aca="false">F150-'14837-SLVP (2)'!AQ150</f>
        <v>-0.976565013570195</v>
      </c>
      <c r="AR150" s="4" t="n">
        <f aca="false">G150-'14837-SLVP (2)'!AR150</f>
        <v>-0.959193683691094</v>
      </c>
      <c r="AS150" s="4" t="n">
        <f aca="false">H150-'14837-SLVP (2)'!AS150</f>
        <v>-0.979716753022455</v>
      </c>
      <c r="AT150" s="4" t="n">
        <f aca="false">I150-'14837-SLVP (2)'!AT150</f>
        <v>-0.998030594621266</v>
      </c>
      <c r="AU150" s="4" t="n">
        <f aca="false">J150-'14837-SLVP (2)'!AU150</f>
        <v>-1.00098346903528</v>
      </c>
      <c r="AV150" s="4" t="n">
        <f aca="false">K150-'14837-SLVP (2)'!AV150</f>
        <v>-0.990909943251911</v>
      </c>
      <c r="AW150" s="4" t="n">
        <f aca="false">L150-'14837-SLVP (2)'!AW150</f>
        <v>-0.982920305946212</v>
      </c>
      <c r="AX150" s="4" t="n">
        <f aca="false">M150-'14837-SLVP (2)'!AX150</f>
        <v>-0.964407599309155</v>
      </c>
      <c r="AY150" s="4" t="n">
        <f aca="false">N150-'14837-SLVP (2)'!AY150</f>
        <v>-0.947978781149768</v>
      </c>
      <c r="AZ150" s="4" t="n">
        <f aca="false">O150-'14837-SLVP (2)'!AZ150</f>
        <v>-0.938324697754752</v>
      </c>
      <c r="BA150" s="4" t="n">
        <f aca="false">P150-'14837-SLVP (2)'!BA150</f>
        <v>-0.942853441894894</v>
      </c>
      <c r="BB150" s="4" t="n">
        <f aca="false">Q150-'14837-SLVP (2)'!BB150</f>
        <v>-0.94765457685665</v>
      </c>
      <c r="BC150" s="4" t="n">
        <f aca="false">R150-'14837-SLVP (2)'!BC150</f>
        <v>-0.952617813964963</v>
      </c>
      <c r="BD150" s="4" t="n">
        <f aca="false">S150-'14837-SLVP (2)'!BD150</f>
        <v>-0.954031581544534</v>
      </c>
      <c r="BE150" s="4" t="n">
        <f aca="false">T150-'14837-SLVP (2)'!BE150</f>
        <v>-0.951041944238838</v>
      </c>
      <c r="BF150" s="4" t="n">
        <f aca="false">U150-'14837-SLVP (2)'!BF150</f>
        <v>-0.948994818652849</v>
      </c>
      <c r="BG150" s="4" t="n">
        <f aca="false">V150-'14837-SLVP (2)'!BG150</f>
        <v>-0.95825117197138</v>
      </c>
      <c r="BH150" s="4" t="n">
        <f aca="false">W150-'14837-SLVP (2)'!BH150</f>
        <v>-0.960062669627437</v>
      </c>
      <c r="BI150" s="4" t="n">
        <f aca="false">X150-'14837-SLVP (2)'!BI150</f>
        <v>-0.955062669627438</v>
      </c>
      <c r="BJ150" s="4" t="n">
        <f aca="false">Y150-'14837-SLVP (2)'!BJ150</f>
        <v>-0.955025906735752</v>
      </c>
      <c r="BK150" s="4" t="n">
        <f aca="false">Z150-'14837-SLVP (2)'!BK150</f>
        <v>-0.935717739945719</v>
      </c>
      <c r="BL150" s="4" t="n">
        <f aca="false">AA150-'14837-SLVP (2)'!BL150</f>
        <v>-0.93914187021959</v>
      </c>
      <c r="BM150" s="4" t="n">
        <f aca="false">AB150-'14837-SLVP (2)'!BM150</f>
        <v>-0.992088082901553</v>
      </c>
      <c r="BN150" s="4" t="n">
        <f aca="false">AC150-'14837-SLVP (2)'!BN150</f>
        <v>-0.987286947939797</v>
      </c>
      <c r="BO150" s="4" t="n">
        <f aca="false">AD150-'14837-SLVP (2)'!BO150</f>
        <v>-0.961763878608437</v>
      </c>
      <c r="BP150" s="4" t="n">
        <f aca="false">AE150-'14837-SLVP (2)'!BP150</f>
        <v>-0.951800641500125</v>
      </c>
      <c r="BQ150" s="4" t="n">
        <f aca="false">AF150-'14837-SLVP (2)'!BQ150</f>
        <v>-0.941874167283498</v>
      </c>
      <c r="BR150" s="4" t="n">
        <f aca="false">AG150-'14837-SLVP (2)'!BR150</f>
        <v>-0.948177646188007</v>
      </c>
      <c r="BT150" s="0" t="n">
        <v>199603</v>
      </c>
      <c r="BU150" s="0" t="n">
        <v>124</v>
      </c>
      <c r="BV150" s="0" t="n">
        <v>28740</v>
      </c>
    </row>
    <row r="151" customFormat="false" ht="12.75" hidden="false" customHeight="false" outlineLevel="0" collapsed="false">
      <c r="A151" s="0" t="n">
        <v>1996</v>
      </c>
      <c r="B151" s="0" t="n">
        <v>4</v>
      </c>
      <c r="C151" s="4" t="n">
        <v>29.32</v>
      </c>
      <c r="D151" s="4" t="n">
        <v>28.97</v>
      </c>
      <c r="E151" s="4" t="n">
        <v>28.83</v>
      </c>
      <c r="F151" s="4" t="n">
        <v>29.14</v>
      </c>
      <c r="G151" s="4" t="n">
        <v>29.39</v>
      </c>
      <c r="H151" s="4" t="n">
        <v>29.19</v>
      </c>
      <c r="I151" s="4" t="n">
        <v>29.12</v>
      </c>
      <c r="J151" s="4" t="n">
        <v>29.14</v>
      </c>
      <c r="K151" s="4" t="n">
        <v>29.18</v>
      </c>
      <c r="L151" s="4" t="n">
        <v>29.07</v>
      </c>
      <c r="M151" s="4" t="n">
        <v>28.735</v>
      </c>
      <c r="N151" s="4" t="n">
        <v>28.7</v>
      </c>
      <c r="O151" s="4" t="n">
        <v>28.95</v>
      </c>
      <c r="P151" s="4" t="n">
        <v>29.12</v>
      </c>
      <c r="Q151" s="4" t="n">
        <v>28.765</v>
      </c>
      <c r="R151" s="4" t="n">
        <v>29</v>
      </c>
      <c r="S151" s="4" t="n">
        <v>28.99</v>
      </c>
      <c r="T151" s="4" t="n">
        <v>28.65</v>
      </c>
      <c r="U151" s="4" t="n">
        <v>28.66</v>
      </c>
      <c r="V151" s="4" t="n">
        <v>28.67</v>
      </c>
      <c r="W151" s="4" t="n">
        <v>29.07</v>
      </c>
      <c r="X151" s="4" t="n">
        <v>29.05</v>
      </c>
      <c r="Y151" s="4" t="n">
        <v>29.2</v>
      </c>
      <c r="Z151" s="4" t="n">
        <v>28.88</v>
      </c>
      <c r="AA151" s="4" t="n">
        <v>28.33</v>
      </c>
      <c r="AB151" s="4" t="n">
        <v>28.71</v>
      </c>
      <c r="AC151" s="4" t="n">
        <v>29.04</v>
      </c>
      <c r="AD151" s="4" t="n">
        <v>29.17</v>
      </c>
      <c r="AE151" s="4" t="n">
        <v>28.88</v>
      </c>
      <c r="AF151" s="4" t="n">
        <v>28.65</v>
      </c>
      <c r="AG151" s="4"/>
      <c r="AI151" s="4" t="n">
        <f aca="false">AVERAGE(C151:AG151)</f>
        <v>28.9523333333333</v>
      </c>
      <c r="AJ151" s="4" t="n">
        <f aca="false">MAX(C151:AG151)</f>
        <v>29.39</v>
      </c>
      <c r="AK151" s="4" t="n">
        <f aca="false">MIN(C151:AG151)</f>
        <v>28.33</v>
      </c>
      <c r="AL151" s="0" t="n">
        <f aca="false">COUNT(C151:AG151)</f>
        <v>30</v>
      </c>
      <c r="AN151" s="4" t="n">
        <f aca="false">C151-'14837-SLVP (2)'!AN151</f>
        <v>-0.958774241302741</v>
      </c>
      <c r="AO151" s="4" t="n">
        <f aca="false">D151-'14837-SLVP (2)'!AO151</f>
        <v>-0.942617813964965</v>
      </c>
      <c r="AP151" s="4" t="n">
        <f aca="false">E151-'14837-SLVP (2)'!AP151</f>
        <v>-0.934974093264252</v>
      </c>
      <c r="AQ151" s="4" t="n">
        <f aca="false">F151-'14837-SLVP (2)'!AQ151</f>
        <v>-0.955696027633852</v>
      </c>
      <c r="AR151" s="4" t="n">
        <f aca="false">G151-'14837-SLVP (2)'!AR151</f>
        <v>-0.971454724895143</v>
      </c>
      <c r="AS151" s="4" t="n">
        <f aca="false">H151-'14837-SLVP (2)'!AS151</f>
        <v>-0.958847767086109</v>
      </c>
      <c r="AT151" s="4" t="n">
        <f aca="false">I151-'14837-SLVP (2)'!AT151</f>
        <v>-0.96093165556378</v>
      </c>
      <c r="AU151" s="4" t="n">
        <f aca="false">J151-'14837-SLVP (2)'!AU151</f>
        <v>-0.955696027633852</v>
      </c>
      <c r="AV151" s="4" t="n">
        <f aca="false">K151-'14837-SLVP (2)'!AV151</f>
        <v>-0.957036269430052</v>
      </c>
      <c r="AW151" s="4" t="n">
        <f aca="false">L151-'14837-SLVP (2)'!AW151</f>
        <v>-0.940062669627437</v>
      </c>
      <c r="AX151" s="4" t="n">
        <f aca="false">M151-'14837-SLVP (2)'!AX151</f>
        <v>-0.914811991117691</v>
      </c>
      <c r="AY151" s="4" t="n">
        <f aca="false">N151-'14837-SLVP (2)'!AY151</f>
        <v>-0.923236121391565</v>
      </c>
      <c r="AZ151" s="4" t="n">
        <f aca="false">O151-'14837-SLVP (2)'!AZ151</f>
        <v>-0.941947693066865</v>
      </c>
      <c r="BA151" s="4" t="n">
        <f aca="false">P151-'14837-SLVP (2)'!BA151</f>
        <v>-0.946167283493711</v>
      </c>
      <c r="BB151" s="4" t="n">
        <f aca="false">Q151-'14837-SLVP (2)'!BB151</f>
        <v>-0.940916604983961</v>
      </c>
      <c r="BC151" s="4" t="n">
        <f aca="false">R151-'14837-SLVP (2)'!BC151</f>
        <v>-0.939193683691094</v>
      </c>
      <c r="BD151" s="4" t="n">
        <f aca="false">S151-'14837-SLVP (2)'!BD151</f>
        <v>-0.943287934863069</v>
      </c>
      <c r="BE151" s="4" t="n">
        <f aca="false">T151-'14837-SLVP (2)'!BE151</f>
        <v>-0.917131507525291</v>
      </c>
      <c r="BF151" s="4" t="n">
        <f aca="false">U151-'14837-SLVP (2)'!BF151</f>
        <v>-0.918943005181347</v>
      </c>
      <c r="BG151" s="4" t="n">
        <f aca="false">V151-'14837-SLVP (2)'!BG151</f>
        <v>-0.914848754009373</v>
      </c>
      <c r="BH151" s="4" t="n">
        <f aca="false">W151-'14837-SLVP (2)'!BH151</f>
        <v>-0.940062669627437</v>
      </c>
      <c r="BI151" s="4" t="n">
        <f aca="false">X151-'14837-SLVP (2)'!BI151</f>
        <v>-0.927581051073279</v>
      </c>
      <c r="BJ151" s="4" t="n">
        <f aca="false">Y151-'14837-SLVP (2)'!BJ151</f>
        <v>-0.945894892672097</v>
      </c>
      <c r="BK151" s="4" t="n">
        <f aca="false">Z151-'14837-SLVP (2)'!BK151</f>
        <v>-0.92631433506045</v>
      </c>
      <c r="BL151" s="4" t="n">
        <f aca="false">AA151-'14837-SLVP (2)'!BL151</f>
        <v>-0.906409573155692</v>
      </c>
      <c r="BM151" s="4" t="n">
        <f aca="false">AB151-'14837-SLVP (2)'!BM151</f>
        <v>-0.933906242289663</v>
      </c>
      <c r="BN151" s="4" t="n">
        <f aca="false">AC151-'14837-SLVP (2)'!BN151</f>
        <v>-0.943486799901308</v>
      </c>
      <c r="BO151" s="4" t="n">
        <f aca="false">AD151-'14837-SLVP (2)'!BO151</f>
        <v>-0.946366148531951</v>
      </c>
      <c r="BP151" s="4" t="n">
        <f aca="false">AE151-'14837-SLVP (2)'!BP151</f>
        <v>-0.941078707130522</v>
      </c>
      <c r="BQ151" s="4" t="n">
        <f aca="false">AF151-'14837-SLVP (2)'!BQ151</f>
        <v>-0.931895879595363</v>
      </c>
      <c r="BR151" s="4"/>
      <c r="BT151" s="0" t="n">
        <v>199604</v>
      </c>
      <c r="BU151" s="0" t="n">
        <v>124</v>
      </c>
      <c r="BV151" s="0" t="n">
        <v>29320</v>
      </c>
    </row>
    <row r="152" customFormat="false" ht="12.75" hidden="false" customHeight="false" outlineLevel="0" collapsed="false">
      <c r="A152" s="0" t="n">
        <v>1996</v>
      </c>
      <c r="B152" s="0" t="n">
        <v>5</v>
      </c>
      <c r="C152" s="4" t="n">
        <v>28.81</v>
      </c>
      <c r="D152" s="4" t="n">
        <v>28.975</v>
      </c>
      <c r="E152" s="4" t="n">
        <v>29.015</v>
      </c>
      <c r="F152" s="4" t="n">
        <v>29.17</v>
      </c>
      <c r="G152" s="4" t="n">
        <v>29.19</v>
      </c>
      <c r="H152" s="4" t="s">
        <v>51</v>
      </c>
      <c r="I152" s="4" t="n">
        <v>29.18</v>
      </c>
      <c r="J152" s="4" t="n">
        <v>29.09</v>
      </c>
      <c r="K152" s="4" t="n">
        <v>29.07</v>
      </c>
      <c r="L152" s="4" t="n">
        <v>29.11</v>
      </c>
      <c r="M152" s="4" t="n">
        <v>29.24</v>
      </c>
      <c r="N152" s="4" t="n">
        <v>29.25</v>
      </c>
      <c r="O152" s="4" t="n">
        <v>29.25</v>
      </c>
      <c r="P152" s="4" t="n">
        <v>29.18</v>
      </c>
      <c r="Q152" s="4" t="n">
        <v>29</v>
      </c>
      <c r="R152" s="4" t="n">
        <v>29.02</v>
      </c>
      <c r="S152" s="4" t="n">
        <v>28.74</v>
      </c>
      <c r="T152" s="4" t="n">
        <v>28.76</v>
      </c>
      <c r="U152" s="4" t="n">
        <v>28.65</v>
      </c>
      <c r="V152" s="4" t="n">
        <v>28.75</v>
      </c>
      <c r="W152" s="4" t="n">
        <v>28.88</v>
      </c>
      <c r="X152" s="4" t="n">
        <v>28.92</v>
      </c>
      <c r="Y152" s="4" t="n">
        <v>29.05</v>
      </c>
      <c r="Z152" s="4" t="n">
        <v>29.27</v>
      </c>
      <c r="AA152" s="4" t="n">
        <v>29.27</v>
      </c>
      <c r="AB152" s="4" t="n">
        <v>29.125</v>
      </c>
      <c r="AC152" s="4" t="n">
        <v>29.02</v>
      </c>
      <c r="AD152" s="4" t="n">
        <v>28.98</v>
      </c>
      <c r="AE152" s="4" t="n">
        <v>29.22</v>
      </c>
      <c r="AF152" s="4" t="n">
        <v>29.28</v>
      </c>
      <c r="AG152" s="4" t="n">
        <v>29.2</v>
      </c>
      <c r="AH152" s="0" t="s">
        <v>74</v>
      </c>
      <c r="AI152" s="4" t="n">
        <f aca="false">AVERAGE(C152:AG152)</f>
        <v>29.0555</v>
      </c>
      <c r="AJ152" s="4" t="n">
        <f aca="false">MAX(C152:AG152)</f>
        <v>29.28</v>
      </c>
      <c r="AK152" s="4" t="n">
        <f aca="false">MIN(C152:AG152)</f>
        <v>28.65</v>
      </c>
      <c r="AL152" s="0" t="n">
        <f aca="false">COUNT(C152:AG152)</f>
        <v>30</v>
      </c>
      <c r="AN152" s="4" t="n">
        <f aca="false">C152-'14837-SLVP (2)'!AN152</f>
        <v>-0.934303972366148</v>
      </c>
      <c r="AO152" s="4" t="n">
        <f aca="false">D152-'14837-SLVP (2)'!AO152</f>
        <v>-0.931712065136935</v>
      </c>
      <c r="AP152" s="4" t="n">
        <f aca="false">E152-'14837-SLVP (2)'!AP152</f>
        <v>-0.930099432519121</v>
      </c>
      <c r="AQ152" s="4" t="n">
        <f aca="false">F152-'14837-SLVP (2)'!AQ152</f>
        <v>-0.934554650875892</v>
      </c>
      <c r="AR152" s="4" t="n">
        <f aca="false">G152-'14837-SLVP (2)'!AR152</f>
        <v>-0.944083395016037</v>
      </c>
      <c r="AS152" s="4"/>
      <c r="AT152" s="4" t="n">
        <f aca="false">I152-'14837-SLVP (2)'!AT152</f>
        <v>-0.939319022945966</v>
      </c>
      <c r="AU152" s="4" t="n">
        <f aca="false">J152-'14837-SLVP (2)'!AU152</f>
        <v>-0.934827041697506</v>
      </c>
      <c r="AV152" s="4" t="n">
        <f aca="false">K152-'14837-SLVP (2)'!AV152</f>
        <v>-0.931204046385393</v>
      </c>
      <c r="AW152" s="4" t="n">
        <f aca="false">L152-'14837-SLVP (2)'!AW152</f>
        <v>-0.938450037009623</v>
      </c>
      <c r="AX152" s="4" t="n">
        <f aca="false">M152-'14837-SLVP (2)'!AX152</f>
        <v>-0.950188008882311</v>
      </c>
      <c r="AY152" s="4" t="n">
        <f aca="false">N152-'14837-SLVP (2)'!AY152</f>
        <v>-0.94609375771034</v>
      </c>
      <c r="AZ152" s="4" t="n">
        <f aca="false">O152-'14837-SLVP (2)'!AZ152</f>
        <v>-0.94609375771034</v>
      </c>
      <c r="BA152" s="4" t="n">
        <f aca="false">P152-'14837-SLVP (2)'!BA152</f>
        <v>-0.939319022945966</v>
      </c>
      <c r="BB152" s="4" t="n">
        <f aca="false">Q152-'14837-SLVP (2)'!BB152</f>
        <v>-0.930335060449053</v>
      </c>
      <c r="BC152" s="4" t="n">
        <f aca="false">R152-'14837-SLVP (2)'!BC152</f>
        <v>-0.925099432519122</v>
      </c>
      <c r="BD152" s="4" t="n">
        <f aca="false">S152-'14837-SLVP (2)'!BD152</f>
        <v>-1.00135109795214</v>
      </c>
      <c r="BE152" s="4" t="n">
        <f aca="false">T152-'14837-SLVP (2)'!BE152</f>
        <v>-0.901623488773748</v>
      </c>
      <c r="BF152" s="4" t="n">
        <f aca="false">U152-'14837-SLVP (2)'!BF152</f>
        <v>-0.896461386627191</v>
      </c>
      <c r="BG152" s="4" t="n">
        <f aca="false">V152-'14837-SLVP (2)'!BG152</f>
        <v>-0.911623488773749</v>
      </c>
      <c r="BH152" s="4" t="n">
        <f aca="false">W152-'14837-SLVP (2)'!BH152</f>
        <v>-0.917455711818409</v>
      </c>
      <c r="BI152" s="4" t="n">
        <f aca="false">X152-'14837-SLVP (2)'!BI152</f>
        <v>-0.921748828028619</v>
      </c>
      <c r="BJ152" s="4" t="n">
        <f aca="false">Y152-'14837-SLVP (2)'!BJ152</f>
        <v>-0.927581051073279</v>
      </c>
      <c r="BK152" s="4" t="n">
        <f aca="false">Z152-'14837-SLVP (2)'!BK152</f>
        <v>-0.934952380952382</v>
      </c>
      <c r="BL152" s="4" t="n">
        <f aca="false">AA152-'14837-SLVP (2)'!BL152</f>
        <v>-0.943811004194426</v>
      </c>
      <c r="BM152" s="4" t="n">
        <f aca="false">AB152-'14837-SLVP (2)'!BM152</f>
        <v>-0.935261534665681</v>
      </c>
      <c r="BN152" s="4" t="n">
        <f aca="false">AC152-'14837-SLVP (2)'!BN152</f>
        <v>-0.93100518134715</v>
      </c>
      <c r="BO152" s="4" t="n">
        <f aca="false">AD152-'14837-SLVP (2)'!BO152</f>
        <v>-0.932617813964964</v>
      </c>
      <c r="BP152" s="4" t="n">
        <f aca="false">AE152-'14837-SLVP (2)'!BP152</f>
        <v>-0.931800641500125</v>
      </c>
      <c r="BQ152" s="4" t="n">
        <f aca="false">AF152-'14837-SLVP (2)'!BQ152</f>
        <v>-0.939716753022452</v>
      </c>
      <c r="BR152" s="4" t="n">
        <f aca="false">AG152-'14837-SLVP (2)'!BR152</f>
        <v>-0.928177646188008</v>
      </c>
      <c r="BT152" s="0" t="n">
        <v>199605</v>
      </c>
      <c r="BU152" s="0" t="n">
        <v>124</v>
      </c>
      <c r="BV152" s="0" t="n">
        <v>28810</v>
      </c>
    </row>
    <row r="153" customFormat="false" ht="12.75" hidden="false" customHeight="false" outlineLevel="0" collapsed="false">
      <c r="A153" s="0" t="n">
        <v>1996</v>
      </c>
      <c r="B153" s="0" t="n">
        <v>6</v>
      </c>
      <c r="C153" s="4" t="n">
        <v>29.04</v>
      </c>
      <c r="D153" s="4" t="n">
        <v>28.975</v>
      </c>
      <c r="E153" s="4" t="n">
        <v>28.94</v>
      </c>
      <c r="F153" s="4" t="n">
        <v>29</v>
      </c>
      <c r="G153" s="4" t="n">
        <v>29.05</v>
      </c>
      <c r="H153" s="4" t="n">
        <v>28.9</v>
      </c>
      <c r="I153" s="4" t="n">
        <v>28.97</v>
      </c>
      <c r="J153" s="4" t="n">
        <v>29.09</v>
      </c>
      <c r="K153" s="4" t="n">
        <v>29.04</v>
      </c>
      <c r="L153" s="4" t="n">
        <v>28.945</v>
      </c>
      <c r="M153" s="4" t="n">
        <v>28.93</v>
      </c>
      <c r="N153" s="4" t="n">
        <v>28.96</v>
      </c>
      <c r="O153" s="4" t="n">
        <v>29</v>
      </c>
      <c r="P153" s="4" t="n">
        <v>29.1</v>
      </c>
      <c r="Q153" s="4" t="n">
        <v>29.13</v>
      </c>
      <c r="R153" s="4" t="n">
        <v>29.07</v>
      </c>
      <c r="S153" s="4" t="n">
        <v>28.895</v>
      </c>
      <c r="T153" s="4" t="n">
        <v>28.81</v>
      </c>
      <c r="U153" s="4" t="n">
        <v>28.9</v>
      </c>
      <c r="V153" s="4" t="n">
        <v>28.99</v>
      </c>
      <c r="W153" s="4" t="n">
        <v>28.9</v>
      </c>
      <c r="X153" s="4" t="n">
        <v>28.99</v>
      </c>
      <c r="Y153" s="4" t="n">
        <v>28.99</v>
      </c>
      <c r="Z153" s="4" t="n">
        <v>29.01</v>
      </c>
      <c r="AA153" s="4" t="n">
        <v>29.23</v>
      </c>
      <c r="AB153" s="4" t="n">
        <v>29.26</v>
      </c>
      <c r="AC153" s="4" t="n">
        <v>29.21</v>
      </c>
      <c r="AD153" s="4" t="n">
        <v>29.14</v>
      </c>
      <c r="AE153" s="4" t="n">
        <v>29.01</v>
      </c>
      <c r="AF153" s="4" t="n">
        <v>29.075</v>
      </c>
      <c r="AG153" s="4"/>
      <c r="AI153" s="4" t="n">
        <f aca="false">AVERAGE(C153:AG153)</f>
        <v>29.0183333333333</v>
      </c>
      <c r="AJ153" s="4" t="n">
        <f aca="false">MAX(C153:AG153)</f>
        <v>29.26</v>
      </c>
      <c r="AK153" s="4" t="n">
        <f aca="false">MIN(C153:AG153)</f>
        <v>28.81</v>
      </c>
      <c r="AL153" s="0" t="n">
        <f aca="false">COUNT(C153:AG153)</f>
        <v>30</v>
      </c>
      <c r="AN153" s="4" t="n">
        <f aca="false">C153-'14837-SLVP (2)'!AN153</f>
        <v>-0.913958055761164</v>
      </c>
      <c r="AO153" s="4" t="n">
        <f aca="false">D153-'14837-SLVP (2)'!AO153</f>
        <v>-0.916947693066863</v>
      </c>
      <c r="AP153" s="4" t="n">
        <f aca="false">E153-'14837-SLVP (2)'!AP153</f>
        <v>-0.919466074512709</v>
      </c>
      <c r="AQ153" s="4" t="n">
        <f aca="false">F153-'14837-SLVP (2)'!AQ153</f>
        <v>-0.924429311621022</v>
      </c>
      <c r="AR153" s="4" t="n">
        <f aca="false">G153-'14837-SLVP (2)'!AR153</f>
        <v>-0.924628176659265</v>
      </c>
      <c r="AS153" s="4" t="n">
        <f aca="false">H153-'14837-SLVP (2)'!AS153</f>
        <v>-0.912220083888482</v>
      </c>
      <c r="AT153" s="4" t="n">
        <f aca="false">I153-'14837-SLVP (2)'!AT153</f>
        <v>-0.924900567480879</v>
      </c>
      <c r="AU153" s="4" t="n">
        <f aca="false">J153-'14837-SLVP (2)'!AU153</f>
        <v>-0.931874167283496</v>
      </c>
      <c r="AV153" s="4" t="n">
        <f aca="false">K153-'14837-SLVP (2)'!AV153</f>
        <v>-0.922816679003212</v>
      </c>
      <c r="AW153" s="4" t="n">
        <f aca="false">L153-'14837-SLVP (2)'!AW153</f>
        <v>-0.91741894892672</v>
      </c>
      <c r="AX153" s="4" t="n">
        <f aca="false">M153-'14837-SLVP (2)'!AX153</f>
        <v>-0.920607451270666</v>
      </c>
      <c r="AY153" s="4" t="n">
        <f aca="false">N153-'14837-SLVP (2)'!AY153</f>
        <v>-0.911277572168764</v>
      </c>
      <c r="AZ153" s="4" t="n">
        <f aca="false">O153-'14837-SLVP (2)'!AZ153</f>
        <v>-0.903759190722923</v>
      </c>
      <c r="BA153" s="4" t="n">
        <f aca="false">P153-'14837-SLVP (2)'!BA153</f>
        <v>-0.91301554404145</v>
      </c>
      <c r="BB153" s="4" t="n">
        <f aca="false">Q153-'14837-SLVP (2)'!BB153</f>
        <v>-0.91549716259561</v>
      </c>
      <c r="BC153" s="4" t="n">
        <f aca="false">R153-'14837-SLVP (2)'!BC153</f>
        <v>-0.919392548729338</v>
      </c>
      <c r="BD153" s="4" t="n">
        <f aca="false">S153-'14837-SLVP (2)'!BD153</f>
        <v>-0.91131433506045</v>
      </c>
      <c r="BE153" s="4" t="n">
        <f aca="false">T153-'14837-SLVP (2)'!BE153</f>
        <v>-0.910680977054035</v>
      </c>
      <c r="BF153" s="4" t="n">
        <f aca="false">U153-'14837-SLVP (2)'!BF153</f>
        <v>-0.912220083888482</v>
      </c>
      <c r="BG153" s="4" t="n">
        <f aca="false">V153-'14837-SLVP (2)'!BG153</f>
        <v>-0.907853441894893</v>
      </c>
      <c r="BH153" s="4" t="n">
        <f aca="false">W153-'14837-SLVP (2)'!BH153</f>
        <v>-0.900408586232423</v>
      </c>
      <c r="BI153" s="4" t="n">
        <f aca="false">X153-'14837-SLVP (2)'!BI153</f>
        <v>-0.90490056748088</v>
      </c>
      <c r="BJ153" s="4" t="n">
        <f aca="false">Y153-'14837-SLVP (2)'!BJ153</f>
        <v>-0.916712065136938</v>
      </c>
      <c r="BK153" s="4" t="n">
        <f aca="false">Z153-'14837-SLVP (2)'!BK153</f>
        <v>-0.914429311621021</v>
      </c>
      <c r="BL153" s="4" t="n">
        <f aca="false">AA153-'14837-SLVP (2)'!BL153</f>
        <v>-0.921800641500123</v>
      </c>
      <c r="BM153" s="4" t="n">
        <f aca="false">AB153-'14837-SLVP (2)'!BM153</f>
        <v>-0.918376511226253</v>
      </c>
      <c r="BN153" s="4" t="n">
        <f aca="false">AC153-'14837-SLVP (2)'!BN153</f>
        <v>-0.909319022945965</v>
      </c>
      <c r="BO153" s="4" t="n">
        <f aca="false">AD153-'14837-SLVP (2)'!BO153</f>
        <v>-0.905497162595609</v>
      </c>
      <c r="BP153" s="4" t="n">
        <f aca="false">AE153-'14837-SLVP (2)'!BP153</f>
        <v>-0.896712065136935</v>
      </c>
      <c r="BQ153" s="4" t="n">
        <f aca="false">AF153-'14837-SLVP (2)'!BQ153</f>
        <v>-0.911439674315325</v>
      </c>
      <c r="BR153" s="4"/>
      <c r="BT153" s="0" t="n">
        <v>199606</v>
      </c>
      <c r="BU153" s="0" t="n">
        <v>124</v>
      </c>
      <c r="BV153" s="0" t="n">
        <v>29040</v>
      </c>
    </row>
    <row r="154" customFormat="false" ht="12.75" hidden="false" customHeight="false" outlineLevel="0" collapsed="false">
      <c r="A154" s="0" t="n">
        <v>1996</v>
      </c>
      <c r="B154" s="0" t="n">
        <v>7</v>
      </c>
      <c r="C154" s="4" t="n">
        <v>29.073</v>
      </c>
      <c r="D154" s="4" t="n">
        <v>28.952</v>
      </c>
      <c r="E154" s="4" t="n">
        <v>29.079</v>
      </c>
      <c r="F154" s="4" t="n">
        <v>29.058</v>
      </c>
      <c r="G154" s="4" t="n">
        <v>29.057</v>
      </c>
      <c r="H154" s="4" t="n">
        <v>28.997</v>
      </c>
      <c r="I154" s="4" t="n">
        <v>28.891</v>
      </c>
      <c r="J154" s="4" t="n">
        <v>28.805</v>
      </c>
      <c r="K154" s="4" t="n">
        <v>29.044</v>
      </c>
      <c r="L154" s="4" t="n">
        <v>29.255</v>
      </c>
      <c r="M154" s="4" t="n">
        <v>29.187</v>
      </c>
      <c r="N154" s="4" t="n">
        <v>28.988</v>
      </c>
      <c r="O154" s="4" t="n">
        <v>28.901</v>
      </c>
      <c r="P154" s="4" t="n">
        <v>28.922</v>
      </c>
      <c r="Q154" s="4" t="n">
        <v>28.943</v>
      </c>
      <c r="R154" s="4" t="n">
        <v>29.069</v>
      </c>
      <c r="S154" s="4" t="n">
        <v>29.074</v>
      </c>
      <c r="T154" s="4" t="n">
        <v>28.885</v>
      </c>
      <c r="U154" s="4" t="n">
        <v>29.073</v>
      </c>
      <c r="V154" s="4" t="n">
        <v>29.179</v>
      </c>
      <c r="W154" s="4" t="n">
        <v>29.061</v>
      </c>
      <c r="X154" s="4" t="n">
        <v>29.006</v>
      </c>
      <c r="Y154" s="4" t="n">
        <v>28.969</v>
      </c>
      <c r="Z154" s="4" t="n">
        <v>28.932</v>
      </c>
      <c r="AA154" s="4" t="n">
        <v>29.066</v>
      </c>
      <c r="AB154" s="4" t="n">
        <v>29.217</v>
      </c>
      <c r="AC154" s="4" t="n">
        <v>29.268</v>
      </c>
      <c r="AD154" s="4" t="n">
        <v>29.164</v>
      </c>
      <c r="AE154" s="4" t="n">
        <v>29.07</v>
      </c>
      <c r="AF154" s="4" t="n">
        <v>29.065</v>
      </c>
      <c r="AG154" s="4" t="n">
        <v>29.074</v>
      </c>
      <c r="AI154" s="4" t="n">
        <f aca="false">AVERAGE(C154:AG154)</f>
        <v>29.0427096774194</v>
      </c>
      <c r="AJ154" s="4" t="n">
        <f aca="false">MAX(C154:AG154)</f>
        <v>29.268</v>
      </c>
      <c r="AK154" s="4" t="n">
        <f aca="false">MIN(C154:AG154)</f>
        <v>28.805</v>
      </c>
      <c r="AL154" s="0" t="n">
        <f aca="false">COUNT(C154:AG154)</f>
        <v>31</v>
      </c>
      <c r="AN154" s="4" t="n">
        <f aca="false">C154-'14837-SLVP (2)'!AN154</f>
        <v>-0.904581051073279</v>
      </c>
      <c r="AO154" s="4" t="n">
        <f aca="false">D154-'14837-SLVP (2)'!AO154</f>
        <v>-0.904513200098691</v>
      </c>
      <c r="AP154" s="4" t="n">
        <f aca="false">E154-'14837-SLVP (2)'!AP154</f>
        <v>-0.907439674315324</v>
      </c>
      <c r="AQ154" s="4" t="n">
        <f aca="false">F154-'14837-SLVP (2)'!AQ154</f>
        <v>-0.91958105107328</v>
      </c>
      <c r="AR154" s="4" t="n">
        <f aca="false">G154-'14837-SLVP (2)'!AR154</f>
        <v>-0.911722427831233</v>
      </c>
      <c r="AS154" s="4" t="n">
        <f aca="false">H154-'14837-SLVP (2)'!AS154</f>
        <v>-0.909712065136937</v>
      </c>
      <c r="AT154" s="4" t="n">
        <f aca="false">I154-'14837-SLVP (2)'!AT154</f>
        <v>-0.906455711818406</v>
      </c>
      <c r="AU154" s="4" t="n">
        <f aca="false">J154-'14837-SLVP (2)'!AU154</f>
        <v>-0.900916604983962</v>
      </c>
      <c r="AV154" s="4" t="n">
        <f aca="false">K154-'14837-SLVP (2)'!AV154</f>
        <v>-0.924722427831235</v>
      </c>
      <c r="AW154" s="4" t="n">
        <f aca="false">L154-'14837-SLVP (2)'!AW154</f>
        <v>-0.923376511226255</v>
      </c>
      <c r="AX154" s="4" t="n">
        <f aca="false">M154-'14837-SLVP (2)'!AX154</f>
        <v>-0.92050752528991</v>
      </c>
      <c r="AY154" s="4" t="n">
        <f aca="false">N154-'14837-SLVP (2)'!AY154</f>
        <v>-0.909853441894892</v>
      </c>
      <c r="AZ154" s="4" t="n">
        <f aca="false">O154-'14837-SLVP (2)'!AZ154</f>
        <v>-0.905314335060449</v>
      </c>
      <c r="BA154" s="4" t="n">
        <f aca="false">P154-'14837-SLVP (2)'!BA154</f>
        <v>-0.913843079200593</v>
      </c>
      <c r="BB154" s="4" t="n">
        <f aca="false">Q154-'14837-SLVP (2)'!BB154</f>
        <v>-0.913513200098691</v>
      </c>
      <c r="BC154" s="4" t="n">
        <f aca="false">R154-'14837-SLVP (2)'!BC154</f>
        <v>-0.908581051073281</v>
      </c>
      <c r="BD154" s="4" t="n">
        <f aca="false">S154-'14837-SLVP (2)'!BD154</f>
        <v>-0.912439674315323</v>
      </c>
      <c r="BE154" s="4" t="n">
        <f aca="false">T154-'14837-SLVP (2)'!BE154</f>
        <v>-0.903597088576362</v>
      </c>
      <c r="BF154" s="4" t="n">
        <f aca="false">U154-'14837-SLVP (2)'!BF154</f>
        <v>-0.913439674315324</v>
      </c>
      <c r="BG154" s="4" t="n">
        <f aca="false">V154-'14837-SLVP (2)'!BG154</f>
        <v>-0.919648902047864</v>
      </c>
      <c r="BH154" s="4" t="n">
        <f aca="false">W154-'14837-SLVP (2)'!BH154</f>
        <v>-0.91658105107328</v>
      </c>
      <c r="BI154" s="4" t="n">
        <f aca="false">X154-'14837-SLVP (2)'!BI154</f>
        <v>-0.912523562792995</v>
      </c>
      <c r="BJ154" s="4" t="n">
        <f aca="false">Y154-'14837-SLVP (2)'!BJ154</f>
        <v>-0.908183320996791</v>
      </c>
      <c r="BK154" s="4" t="n">
        <f aca="false">Z154-'14837-SLVP (2)'!BK154</f>
        <v>-0.903843079200591</v>
      </c>
      <c r="BL154" s="4" t="n">
        <f aca="false">AA154-'14837-SLVP (2)'!BL154</f>
        <v>-0.920439674315325</v>
      </c>
      <c r="BM154" s="4" t="n">
        <f aca="false">AB154-'14837-SLVP (2)'!BM154</f>
        <v>-0.92003626943005</v>
      </c>
      <c r="BN154" s="4" t="n">
        <f aca="false">AC154-'14837-SLVP (2)'!BN154</f>
        <v>-0.919235134468295</v>
      </c>
      <c r="BO154" s="4" t="n">
        <f aca="false">AD154-'14837-SLVP (2)'!BO154</f>
        <v>-0.913978781149766</v>
      </c>
      <c r="BP154" s="4" t="n">
        <f aca="false">AE154-'14837-SLVP (2)'!BP154</f>
        <v>-0.916439674315324</v>
      </c>
      <c r="BQ154" s="4" t="n">
        <f aca="false">AF154-'14837-SLVP (2)'!BQ154</f>
        <v>-0.912581051073278</v>
      </c>
      <c r="BR154" s="4" t="n">
        <f aca="false">AG154-'14837-SLVP (2)'!BR154</f>
        <v>-0.924251171971378</v>
      </c>
      <c r="BT154" s="0" t="n">
        <v>199607</v>
      </c>
      <c r="BU154" s="0" t="n">
        <v>124</v>
      </c>
      <c r="BV154" s="0" t="n">
        <v>29073</v>
      </c>
    </row>
    <row r="155" customFormat="false" ht="12.75" hidden="false" customHeight="false" outlineLevel="0" collapsed="false">
      <c r="A155" s="0" t="n">
        <v>1996</v>
      </c>
      <c r="B155" s="0" t="n">
        <v>8</v>
      </c>
      <c r="C155" s="4" t="n">
        <v>29.078</v>
      </c>
      <c r="D155" s="4" t="n">
        <v>29.102</v>
      </c>
      <c r="E155" s="4" t="n">
        <v>29.123</v>
      </c>
      <c r="F155" s="4" t="n">
        <v>29.103</v>
      </c>
      <c r="G155" s="4" t="n">
        <v>29.007</v>
      </c>
      <c r="H155" s="4" t="n">
        <v>29.071</v>
      </c>
      <c r="I155" s="4" t="n">
        <v>29.092</v>
      </c>
      <c r="J155" s="4" t="n">
        <v>29.247</v>
      </c>
      <c r="K155" s="4" t="n">
        <v>29.264</v>
      </c>
      <c r="L155" s="4" t="n">
        <v>29.237</v>
      </c>
      <c r="M155" s="4" t="n">
        <v>29.177</v>
      </c>
      <c r="N155" s="4" t="n">
        <v>29.118</v>
      </c>
      <c r="O155" s="4" t="n">
        <v>29.114</v>
      </c>
      <c r="P155" s="4" t="n">
        <v>29.023</v>
      </c>
      <c r="Q155" s="4" t="n">
        <v>29.129</v>
      </c>
      <c r="R155" s="4" t="n">
        <v>29.229</v>
      </c>
      <c r="S155" s="4" t="n">
        <v>29.207</v>
      </c>
      <c r="T155" s="4" t="n">
        <v>29.201</v>
      </c>
      <c r="U155" s="4" t="n">
        <v>29.135</v>
      </c>
      <c r="V155" s="4" t="n">
        <v>29.209</v>
      </c>
      <c r="W155" s="4" t="n">
        <v>29.199</v>
      </c>
      <c r="X155" s="4" t="n">
        <v>29.139</v>
      </c>
      <c r="Y155" s="4" t="n">
        <v>29.305</v>
      </c>
      <c r="Z155" s="4" t="n">
        <v>29.282</v>
      </c>
      <c r="AA155" s="4" t="n">
        <v>29.106</v>
      </c>
      <c r="AB155" s="4" t="n">
        <v>29.071</v>
      </c>
      <c r="AC155" s="4" t="n">
        <v>29.183</v>
      </c>
      <c r="AD155" s="4" t="n">
        <v>29.251</v>
      </c>
      <c r="AE155" s="4" t="n">
        <v>29.264</v>
      </c>
      <c r="AF155" s="4" t="n">
        <v>29.238</v>
      </c>
      <c r="AG155" s="4" t="n">
        <v>29.153</v>
      </c>
      <c r="AI155" s="4" t="n">
        <f aca="false">AVERAGE(C155:AG155)</f>
        <v>29.1631290322581</v>
      </c>
      <c r="AJ155" s="4" t="n">
        <f aca="false">MAX(C155:AG155)</f>
        <v>29.305</v>
      </c>
      <c r="AK155" s="4" t="n">
        <f aca="false">MIN(C155:AG155)</f>
        <v>29.007</v>
      </c>
      <c r="AL155" s="0" t="n">
        <f aca="false">COUNT(C155:AG155)</f>
        <v>31</v>
      </c>
      <c r="AN155" s="4" t="n">
        <f aca="false">C155-'14837-SLVP (2)'!AN155</f>
        <v>-0.92025117197138</v>
      </c>
      <c r="AO155" s="4" t="n">
        <f aca="false">D155-'14837-SLVP (2)'!AO155</f>
        <v>-0.913968418455465</v>
      </c>
      <c r="AP155" s="4" t="n">
        <f aca="false">E155-'14837-SLVP (2)'!AP155</f>
        <v>-0.913638539353567</v>
      </c>
      <c r="AQ155" s="4" t="n">
        <f aca="false">F155-'14837-SLVP (2)'!AQ155</f>
        <v>-0.912968418455463</v>
      </c>
      <c r="AR155" s="4" t="n">
        <f aca="false">G155-'14837-SLVP (2)'!AR155</f>
        <v>-0.89085344189489</v>
      </c>
      <c r="AS155" s="4" t="n">
        <f aca="false">H155-'14837-SLVP (2)'!AS155</f>
        <v>-0.906581051073278</v>
      </c>
      <c r="AT155" s="4" t="n">
        <f aca="false">I155-'14837-SLVP (2)'!AT155</f>
        <v>-0.906251171971377</v>
      </c>
      <c r="AU155" s="4" t="n">
        <f aca="false">J155-'14837-SLVP (2)'!AU155</f>
        <v>-0.919565013570196</v>
      </c>
      <c r="AV155" s="4" t="n">
        <f aca="false">K155-'14837-SLVP (2)'!AV155</f>
        <v>-0.923235134468296</v>
      </c>
      <c r="AW155" s="4" t="n">
        <f aca="false">L155-'14837-SLVP (2)'!AW155</f>
        <v>-0.920706390328149</v>
      </c>
      <c r="AX155" s="4" t="n">
        <f aca="false">M155-'14837-SLVP (2)'!AX155</f>
        <v>-0.921648902047867</v>
      </c>
      <c r="AY155" s="4" t="n">
        <f aca="false">N155-'14837-SLVP (2)'!AY155</f>
        <v>-0.918638539353566</v>
      </c>
      <c r="AZ155" s="4" t="n">
        <f aca="false">O155-'14837-SLVP (2)'!AZ155</f>
        <v>-0.913779916111523</v>
      </c>
      <c r="BA155" s="4" t="n">
        <f aca="false">P155-'14837-SLVP (2)'!BA155</f>
        <v>-0.904382186035036</v>
      </c>
      <c r="BB155" s="4" t="n">
        <f aca="false">Q155-'14837-SLVP (2)'!BB155</f>
        <v>-0.919450037009622</v>
      </c>
      <c r="BC155" s="4" t="n">
        <f aca="false">R155-'14837-SLVP (2)'!BC155</f>
        <v>-0.928706390328152</v>
      </c>
      <c r="BD155" s="4" t="n">
        <f aca="false">S155-'14837-SLVP (2)'!BD155</f>
        <v>-0.921177646188006</v>
      </c>
      <c r="BE155" s="4" t="n">
        <f aca="false">T155-'14837-SLVP (2)'!BE155</f>
        <v>-0.915366148531952</v>
      </c>
      <c r="BF155" s="4" t="n">
        <f aca="false">U155-'14837-SLVP (2)'!BF155</f>
        <v>-0.913450037009621</v>
      </c>
      <c r="BG155" s="4" t="n">
        <f aca="false">V155-'14837-SLVP (2)'!BG155</f>
        <v>-0.907366148531953</v>
      </c>
      <c r="BH155" s="4" t="n">
        <f aca="false">W155-'14837-SLVP (2)'!BH155</f>
        <v>-0.917366148531951</v>
      </c>
      <c r="BI155" s="4" t="n">
        <f aca="false">X155-'14837-SLVP (2)'!BI155</f>
        <v>-0.909450037009624</v>
      </c>
      <c r="BJ155" s="4" t="n">
        <f aca="false">Y155-'14837-SLVP (2)'!BJ155</f>
        <v>-0.923575376264498</v>
      </c>
      <c r="BK155" s="4" t="n">
        <f aca="false">Z155-'14837-SLVP (2)'!BK155</f>
        <v>-0.925905255366395</v>
      </c>
      <c r="BL155" s="4" t="n">
        <f aca="false">AA155-'14837-SLVP (2)'!BL155</f>
        <v>-0.909968418455463</v>
      </c>
      <c r="BM155" s="4" t="n">
        <f aca="false">AB155-'14837-SLVP (2)'!BM155</f>
        <v>-0.915439674315323</v>
      </c>
      <c r="BN155" s="4" t="n">
        <f aca="false">AC155-'14837-SLVP (2)'!BN155</f>
        <v>-0.924507525289911</v>
      </c>
      <c r="BO155" s="4" t="n">
        <f aca="false">AD155-'14837-SLVP (2)'!BO155</f>
        <v>-0.927376511226253</v>
      </c>
      <c r="BP155" s="4" t="n">
        <f aca="false">AE155-'14837-SLVP (2)'!BP155</f>
        <v>-0.923235134468296</v>
      </c>
      <c r="BQ155" s="4" t="n">
        <f aca="false">AF155-'14837-SLVP (2)'!BQ155</f>
        <v>-0.919706390328152</v>
      </c>
      <c r="BR155" s="4" t="n">
        <f aca="false">AG155-'14837-SLVP (2)'!BR155</f>
        <v>-0.91316728349371</v>
      </c>
      <c r="BT155" s="0" t="n">
        <v>199608</v>
      </c>
      <c r="BU155" s="0" t="n">
        <v>124</v>
      </c>
      <c r="BV155" s="0" t="n">
        <v>29078</v>
      </c>
    </row>
    <row r="156" customFormat="false" ht="12.75" hidden="false" customHeight="false" outlineLevel="0" collapsed="false">
      <c r="A156" s="0" t="n">
        <v>1996</v>
      </c>
      <c r="B156" s="0" t="n">
        <v>9</v>
      </c>
      <c r="C156" s="4" t="n">
        <v>29.101</v>
      </c>
      <c r="D156" s="4" t="n">
        <v>29.089</v>
      </c>
      <c r="E156" s="4" t="n">
        <v>29.075</v>
      </c>
      <c r="F156" s="4" t="n">
        <v>29.097</v>
      </c>
      <c r="G156" s="4" t="n">
        <v>29.143</v>
      </c>
      <c r="H156" s="4" t="n">
        <v>29.103</v>
      </c>
      <c r="I156" s="4" t="n">
        <v>28.978</v>
      </c>
      <c r="J156" s="4" t="n">
        <v>28.904</v>
      </c>
      <c r="K156" s="4" t="n">
        <v>29.035</v>
      </c>
      <c r="L156" s="4" t="n">
        <v>29.128</v>
      </c>
      <c r="M156" s="4" t="n">
        <v>29.058</v>
      </c>
      <c r="N156" s="4" t="n">
        <v>29.05</v>
      </c>
      <c r="O156" s="4" t="n">
        <v>29.043</v>
      </c>
      <c r="P156" s="4" t="n">
        <v>28.954</v>
      </c>
      <c r="Q156" s="4" t="n">
        <v>28.973</v>
      </c>
      <c r="R156" s="4" t="n">
        <v>29.027</v>
      </c>
      <c r="S156" s="4" t="n">
        <v>29.268</v>
      </c>
      <c r="T156" s="4" t="n">
        <v>29.339</v>
      </c>
      <c r="U156" s="4" t="n">
        <v>29.181</v>
      </c>
      <c r="V156" s="4" t="n">
        <v>28.971</v>
      </c>
      <c r="W156" s="4" t="n">
        <v>28.831</v>
      </c>
      <c r="X156" s="4" t="n">
        <v>28.911</v>
      </c>
      <c r="Y156" s="4" t="n">
        <v>29.097</v>
      </c>
      <c r="Z156" s="4" t="n">
        <v>29.14</v>
      </c>
      <c r="AA156" s="4" t="n">
        <v>29.175</v>
      </c>
      <c r="AB156" s="4" t="n">
        <v>28.827</v>
      </c>
      <c r="AC156" s="4" t="n">
        <v>28.783</v>
      </c>
      <c r="AD156" s="4" t="n">
        <v>28.908</v>
      </c>
      <c r="AE156" s="4" t="n">
        <v>29.163</v>
      </c>
      <c r="AF156" s="4" t="n">
        <v>29.209</v>
      </c>
      <c r="AG156" s="4"/>
      <c r="AI156" s="4" t="n">
        <f aca="false">AVERAGE(C156:AG156)</f>
        <v>29.0520333333333</v>
      </c>
      <c r="AJ156" s="4" t="n">
        <f aca="false">MAX(C156:AG156)</f>
        <v>29.339</v>
      </c>
      <c r="AK156" s="4" t="n">
        <f aca="false">MIN(C156:AG156)</f>
        <v>28.783</v>
      </c>
      <c r="AL156" s="0" t="n">
        <f aca="false">COUNT(C156:AG156)</f>
        <v>30</v>
      </c>
      <c r="AN156" s="4" t="n">
        <f aca="false">C156-'14837-SLVP (2)'!AN156</f>
        <v>-0.914968418455466</v>
      </c>
      <c r="AO156" s="4" t="n">
        <f aca="false">D156-'14837-SLVP (2)'!AO156</f>
        <v>-0.918109795213422</v>
      </c>
      <c r="AP156" s="4" t="n">
        <f aca="false">E156-'14837-SLVP (2)'!AP156</f>
        <v>-0.911439674315325</v>
      </c>
      <c r="AQ156" s="4" t="n">
        <f aca="false">F156-'14837-SLVP (2)'!AQ156</f>
        <v>-0.910109795213423</v>
      </c>
      <c r="AR156" s="4" t="n">
        <f aca="false">G156-'14837-SLVP (2)'!AR156</f>
        <v>-0.914308660251663</v>
      </c>
      <c r="AS156" s="4" t="n">
        <f aca="false">H156-'14837-SLVP (2)'!AS156</f>
        <v>-0.912968418455463</v>
      </c>
      <c r="AT156" s="4" t="n">
        <f aca="false">I156-'14837-SLVP (2)'!AT156</f>
        <v>-0.908041944238835</v>
      </c>
      <c r="AU156" s="4" t="n">
        <f aca="false">J156-'14837-SLVP (2)'!AU156</f>
        <v>-0.902314335060449</v>
      </c>
      <c r="AV156" s="4" t="n">
        <f aca="false">K156-'14837-SLVP (2)'!AV156</f>
        <v>-0.913052306933139</v>
      </c>
      <c r="AW156" s="4" t="n">
        <f aca="false">L156-'14837-SLVP (2)'!AW156</f>
        <v>-0.920450037009623</v>
      </c>
      <c r="AX156" s="4" t="n">
        <f aca="false">M156-'14837-SLVP (2)'!AX156</f>
        <v>-0.910722427831235</v>
      </c>
      <c r="AY156" s="4" t="n">
        <f aca="false">N156-'14837-SLVP (2)'!AY156</f>
        <v>-0.927581051073279</v>
      </c>
      <c r="AZ156" s="4" t="n">
        <f aca="false">O156-'14837-SLVP (2)'!AZ156</f>
        <v>-0.93458105107328</v>
      </c>
      <c r="BA156" s="4" t="n">
        <f aca="false">P156-'14837-SLVP (2)'!BA156</f>
        <v>-0.923183320996792</v>
      </c>
      <c r="BB156" s="4" t="n">
        <f aca="false">Q156-'14837-SLVP (2)'!BB156</f>
        <v>-0.924853441894893</v>
      </c>
      <c r="BC156" s="4" t="n">
        <f aca="false">R156-'14837-SLVP (2)'!BC156</f>
        <v>-0.929910930175179</v>
      </c>
      <c r="BD156" s="4" t="n">
        <f aca="false">S156-'14837-SLVP (2)'!BD156</f>
        <v>-0.928093757710339</v>
      </c>
      <c r="BE156" s="4" t="n">
        <f aca="false">T156-'14837-SLVP (2)'!BE156</f>
        <v>-0.936821366888722</v>
      </c>
      <c r="BF156" s="4" t="n">
        <f aca="false">U156-'14837-SLVP (2)'!BF156</f>
        <v>-0.935366148531951</v>
      </c>
      <c r="BG156" s="4" t="n">
        <f aca="false">V156-'14837-SLVP (2)'!BG156</f>
        <v>-0.915041944238837</v>
      </c>
      <c r="BH156" s="4" t="n">
        <f aca="false">W156-'14837-SLVP (2)'!BH156</f>
        <v>-0.916256846780165</v>
      </c>
      <c r="BI156" s="4" t="n">
        <f aca="false">X156-'14837-SLVP (2)'!BI156</f>
        <v>-0.915984455958551</v>
      </c>
      <c r="BJ156" s="4" t="n">
        <f aca="false">Y156-'14837-SLVP (2)'!BJ156</f>
        <v>-0.930779916111522</v>
      </c>
      <c r="BK156" s="4" t="n">
        <f aca="false">Z156-'14837-SLVP (2)'!BK156</f>
        <v>-0.926167283493712</v>
      </c>
      <c r="BL156" s="4" t="n">
        <f aca="false">AA156-'14837-SLVP (2)'!BL156</f>
        <v>-0.93250752528991</v>
      </c>
      <c r="BM156" s="4" t="n">
        <f aca="false">AB156-'14837-SLVP (2)'!BM156</f>
        <v>-0.920256846780163</v>
      </c>
      <c r="BN156" s="4" t="n">
        <f aca="false">AC156-'14837-SLVP (2)'!BN156</f>
        <v>-0.914057981741919</v>
      </c>
      <c r="BO156" s="4" t="n">
        <f aca="false">AD156-'14837-SLVP (2)'!BO156</f>
        <v>-0.918984455958551</v>
      </c>
      <c r="BP156" s="4" t="n">
        <f aca="false">AE156-'14837-SLVP (2)'!BP156</f>
        <v>-0.935648902047866</v>
      </c>
      <c r="BQ156" s="4" t="n">
        <f aca="false">AF156-'14837-SLVP (2)'!BQ156</f>
        <v>-0.928036269430052</v>
      </c>
      <c r="BR156" s="4"/>
      <c r="BT156" s="0" t="n">
        <v>199609</v>
      </c>
      <c r="BU156" s="0" t="n">
        <v>124</v>
      </c>
      <c r="BV156" s="0" t="n">
        <v>29101</v>
      </c>
    </row>
    <row r="157" customFormat="false" ht="12.75" hidden="false" customHeight="false" outlineLevel="0" collapsed="false">
      <c r="A157" s="0" t="n">
        <v>1996</v>
      </c>
      <c r="B157" s="0" t="n">
        <v>10</v>
      </c>
      <c r="C157" s="4" t="n">
        <v>29.094</v>
      </c>
      <c r="D157" s="4" t="n">
        <v>29.257</v>
      </c>
      <c r="E157" s="4" t="n">
        <v>29.56</v>
      </c>
      <c r="F157" s="4" t="n">
        <v>29.496</v>
      </c>
      <c r="G157" s="4" t="n">
        <v>29.337</v>
      </c>
      <c r="H157" s="4" t="n">
        <v>29.149</v>
      </c>
      <c r="I157" s="4" t="n">
        <v>29.205</v>
      </c>
      <c r="J157" s="4" t="n">
        <v>29.045</v>
      </c>
      <c r="K157" s="4" t="n">
        <v>28.989</v>
      </c>
      <c r="L157" s="4" t="n">
        <v>29.316</v>
      </c>
      <c r="M157" s="4" t="n">
        <v>29.223</v>
      </c>
      <c r="N157" s="4" t="n">
        <v>29.084</v>
      </c>
      <c r="O157" s="4" t="n">
        <v>29.081</v>
      </c>
      <c r="P157" s="4" t="n">
        <v>29.238</v>
      </c>
      <c r="Q157" s="4" t="n">
        <v>29.008</v>
      </c>
      <c r="R157" s="4" t="n">
        <v>28.888</v>
      </c>
      <c r="S157" s="4" t="n">
        <v>28.693</v>
      </c>
      <c r="T157" s="4" t="n">
        <v>28.92</v>
      </c>
      <c r="U157" s="4" t="n">
        <v>29.067</v>
      </c>
      <c r="V157" s="4" t="n">
        <v>28.992</v>
      </c>
      <c r="W157" s="4" t="n">
        <v>28.969</v>
      </c>
      <c r="X157" s="4" t="n">
        <v>28.718</v>
      </c>
      <c r="Y157" s="4" t="n">
        <v>28.594</v>
      </c>
      <c r="Z157" s="4" t="n">
        <v>28.914</v>
      </c>
      <c r="AA157" s="4" t="n">
        <v>28.947</v>
      </c>
      <c r="AB157" s="4" t="n">
        <v>29.108</v>
      </c>
      <c r="AC157" s="4" t="n">
        <v>29.249</v>
      </c>
      <c r="AD157" s="4" t="n">
        <v>29.205</v>
      </c>
      <c r="AE157" s="4" t="n">
        <v>28.613</v>
      </c>
      <c r="AF157" s="4" t="n">
        <v>28.722</v>
      </c>
      <c r="AG157" s="4" t="n">
        <v>29.055</v>
      </c>
      <c r="AI157" s="4" t="n">
        <f aca="false">AVERAGE(C157:AG157)</f>
        <v>29.056</v>
      </c>
      <c r="AJ157" s="4" t="n">
        <f aca="false">MAX(C157:AG157)</f>
        <v>29.56</v>
      </c>
      <c r="AK157" s="4" t="n">
        <f aca="false">MIN(C157:AG157)</f>
        <v>28.594</v>
      </c>
      <c r="AL157" s="0" t="n">
        <f aca="false">COUNT(C157:AG157)</f>
        <v>31</v>
      </c>
      <c r="AN157" s="4" t="n">
        <f aca="false">C157-'14837-SLVP (2)'!AN157</f>
        <v>-0.921968418455464</v>
      </c>
      <c r="AO157" s="4" t="n">
        <f aca="false">D157-'14837-SLVP (2)'!AO157</f>
        <v>-0.930235134468294</v>
      </c>
      <c r="AP157" s="4" t="n">
        <f aca="false">E157-'14837-SLVP (2)'!AP157</f>
        <v>-0.957957068837899</v>
      </c>
      <c r="AQ157" s="4" t="n">
        <f aca="false">F157-'14837-SLVP (2)'!AQ157</f>
        <v>-0.951088082901549</v>
      </c>
      <c r="AR157" s="4" t="n">
        <f aca="false">G157-'14837-SLVP (2)'!AR157</f>
        <v>-0.938821366888725</v>
      </c>
      <c r="AS157" s="4" t="n">
        <f aca="false">H157-'14837-SLVP (2)'!AS157</f>
        <v>-0.917167283493711</v>
      </c>
      <c r="AT157" s="4" t="n">
        <f aca="false">I157-'14837-SLVP (2)'!AT157</f>
        <v>-0.932036269430054</v>
      </c>
      <c r="AU157" s="4" t="n">
        <f aca="false">J157-'14837-SLVP (2)'!AU157</f>
        <v>-0.941439674315323</v>
      </c>
      <c r="AV157" s="4" t="n">
        <f aca="false">K157-'14837-SLVP (2)'!AV157</f>
        <v>-0.938382186035035</v>
      </c>
      <c r="AW157" s="4" t="n">
        <f aca="false">L157-'14837-SLVP (2)'!AW157</f>
        <v>-0.950962743646684</v>
      </c>
      <c r="AX157" s="4" t="n">
        <f aca="false">M157-'14837-SLVP (2)'!AX157</f>
        <v>-0.943565013570197</v>
      </c>
      <c r="AY157" s="4" t="n">
        <f aca="false">N157-'14837-SLVP (2)'!AY157</f>
        <v>-0.923109795213424</v>
      </c>
      <c r="AZ157" s="4" t="n">
        <f aca="false">O157-'14837-SLVP (2)'!AZ157</f>
        <v>-0.926109795213424</v>
      </c>
      <c r="BA157" s="4" t="n">
        <f aca="false">P157-'14837-SLVP (2)'!BA157</f>
        <v>-0.940376511226255</v>
      </c>
      <c r="BB157" s="4" t="n">
        <f aca="false">Q157-'14837-SLVP (2)'!BB157</f>
        <v>-0.928240809277078</v>
      </c>
      <c r="BC157" s="4" t="n">
        <f aca="false">R157-'14837-SLVP (2)'!BC157</f>
        <v>-0.909455711818406</v>
      </c>
      <c r="BD157" s="4" t="n">
        <f aca="false">S157-'14837-SLVP (2)'!BD157</f>
        <v>-0.903660251665432</v>
      </c>
      <c r="BE157" s="4" t="n">
        <f aca="false">T157-'14837-SLVP (2)'!BE157</f>
        <v>-0.927654576856646</v>
      </c>
      <c r="BF157" s="4" t="n">
        <f aca="false">U157-'14837-SLVP (2)'!BF157</f>
        <v>-0.940109795213424</v>
      </c>
      <c r="BG157" s="4" t="n">
        <f aca="false">V157-'14837-SLVP (2)'!BG157</f>
        <v>-0.935382186035035</v>
      </c>
      <c r="BH157" s="4" t="n">
        <f aca="false">W157-'14837-SLVP (2)'!BH157</f>
        <v>-0.928853441894891</v>
      </c>
      <c r="BI157" s="4" t="n">
        <f aca="false">X157-'14837-SLVP (2)'!BI157</f>
        <v>-0.899330372563533</v>
      </c>
      <c r="BJ157" s="4" t="n">
        <f aca="false">Y157-'14837-SLVP (2)'!BJ157</f>
        <v>-0.922932642487048</v>
      </c>
      <c r="BK157" s="4" t="n">
        <f aca="false">Z157-'14837-SLVP (2)'!BK157</f>
        <v>-0.933654576856647</v>
      </c>
      <c r="BL157" s="4" t="n">
        <f aca="false">AA157-'14837-SLVP (2)'!BL157</f>
        <v>-0.930183320996793</v>
      </c>
      <c r="BM157" s="4" t="n">
        <f aca="false">AB157-'14837-SLVP (2)'!BM157</f>
        <v>-0.928638539353567</v>
      </c>
      <c r="BN157" s="4" t="n">
        <f aca="false">AC157-'14837-SLVP (2)'!BN157</f>
        <v>-0.929376511226252</v>
      </c>
      <c r="BO157" s="4" t="n">
        <f aca="false">AD157-'14837-SLVP (2)'!BO157</f>
        <v>-0.940894892672098</v>
      </c>
      <c r="BP157" s="4" t="n">
        <f aca="false">AE157-'14837-SLVP (2)'!BP157</f>
        <v>-0.924602763385146</v>
      </c>
      <c r="BQ157" s="4" t="n">
        <f aca="false">AF157-'14837-SLVP (2)'!BQ157</f>
        <v>-0.924859116703676</v>
      </c>
      <c r="BR157" s="4" t="n">
        <f aca="false">AG157-'14837-SLVP (2)'!BR157</f>
        <v>-0.952109795213424</v>
      </c>
      <c r="BT157" s="0" t="n">
        <v>199610</v>
      </c>
      <c r="BU157" s="0" t="n">
        <v>124</v>
      </c>
      <c r="BV157" s="0" t="n">
        <v>29094</v>
      </c>
    </row>
    <row r="158" customFormat="false" ht="12.75" hidden="false" customHeight="false" outlineLevel="0" collapsed="false">
      <c r="A158" s="0" t="n">
        <v>1996</v>
      </c>
      <c r="B158" s="0" t="n">
        <v>11</v>
      </c>
      <c r="C158" s="4" t="n">
        <v>29.007</v>
      </c>
      <c r="D158" s="4" t="n">
        <v>29.177</v>
      </c>
      <c r="E158" s="4" t="n">
        <v>29.193</v>
      </c>
      <c r="F158" s="4" t="n">
        <v>29.104</v>
      </c>
      <c r="G158" s="4" t="n">
        <v>29.126</v>
      </c>
      <c r="H158" s="4" t="n">
        <v>28.915</v>
      </c>
      <c r="I158" s="4" t="n">
        <v>28.9</v>
      </c>
      <c r="J158" s="4" t="n">
        <v>28.958</v>
      </c>
      <c r="K158" s="4" t="n">
        <v>29</v>
      </c>
      <c r="L158" s="4" t="n">
        <v>29.197</v>
      </c>
      <c r="M158" s="4" t="n">
        <v>29.472</v>
      </c>
      <c r="N158" s="4" t="n">
        <v>29.673</v>
      </c>
      <c r="O158" s="4" t="n">
        <v>29.693</v>
      </c>
      <c r="P158" s="4" t="n">
        <v>29.708</v>
      </c>
      <c r="Q158" s="4" t="n">
        <v>29.416</v>
      </c>
      <c r="R158" s="4" t="n">
        <v>29.161</v>
      </c>
      <c r="S158" s="4" t="n">
        <v>29.097</v>
      </c>
      <c r="T158" s="4" t="n">
        <v>29.216</v>
      </c>
      <c r="U158" s="4" t="n">
        <v>29.151</v>
      </c>
      <c r="V158" s="4" t="n">
        <v>29.12</v>
      </c>
      <c r="W158" s="4" t="n">
        <v>29.218</v>
      </c>
      <c r="X158" s="4" t="n">
        <v>29.293</v>
      </c>
      <c r="Y158" s="4" t="n">
        <v>29.097</v>
      </c>
      <c r="Z158" s="4" t="n">
        <v>29.292</v>
      </c>
      <c r="AA158" s="4" t="n">
        <v>29.295</v>
      </c>
      <c r="AB158" s="4" t="n">
        <v>29.524</v>
      </c>
      <c r="AC158" s="4" t="n">
        <v>29.615</v>
      </c>
      <c r="AD158" s="4" t="n">
        <v>29.296</v>
      </c>
      <c r="AE158" s="4" t="n">
        <v>29.01</v>
      </c>
      <c r="AF158" s="4" t="n">
        <v>28.729</v>
      </c>
      <c r="AG158" s="4"/>
      <c r="AI158" s="4" t="n">
        <f aca="false">AVERAGE(C158:AG158)</f>
        <v>29.2217666666667</v>
      </c>
      <c r="AJ158" s="4" t="n">
        <f aca="false">MAX(C158:AG158)</f>
        <v>29.708</v>
      </c>
      <c r="AK158" s="4" t="n">
        <f aca="false">MIN(C158:AG158)</f>
        <v>28.729</v>
      </c>
      <c r="AL158" s="0" t="n">
        <f aca="false">COUNT(C158:AG158)</f>
        <v>30</v>
      </c>
      <c r="AN158" s="4" t="n">
        <f aca="false">C158-'14837-SLVP (2)'!AN158</f>
        <v>-0.961722427831234</v>
      </c>
      <c r="AO158" s="4" t="n">
        <f aca="false">D158-'14837-SLVP (2)'!AO158</f>
        <v>-0.960036269430052</v>
      </c>
      <c r="AP158" s="4" t="n">
        <f aca="false">E158-'14837-SLVP (2)'!AP158</f>
        <v>-0.952894892672095</v>
      </c>
      <c r="AQ158" s="4" t="n">
        <f aca="false">F158-'14837-SLVP (2)'!AQ158</f>
        <v>-0.944450037009624</v>
      </c>
      <c r="AR158" s="4" t="n">
        <f aca="false">G158-'14837-SLVP (2)'!AR158</f>
        <v>-0.940167283493711</v>
      </c>
      <c r="AS158" s="4" t="n">
        <f aca="false">H158-'14837-SLVP (2)'!AS158</f>
        <v>-0.932654576856649</v>
      </c>
      <c r="AT158" s="4" t="n">
        <f aca="false">I158-'14837-SLVP (2)'!AT158</f>
        <v>-0.935843079200595</v>
      </c>
      <c r="AU158" s="4" t="n">
        <f aca="false">J158-'14837-SLVP (2)'!AU158</f>
        <v>-0.948712065136935</v>
      </c>
      <c r="AV158" s="4" t="n">
        <f aca="false">K158-'14837-SLVP (2)'!AV158</f>
        <v>-0.948052306933139</v>
      </c>
      <c r="AW158" s="4" t="n">
        <f aca="false">L158-'14837-SLVP (2)'!AW158</f>
        <v>-0.960706390328152</v>
      </c>
      <c r="AX158" s="4" t="n">
        <f aca="false">M158-'14837-SLVP (2)'!AX158</f>
        <v>-0.97508808290155</v>
      </c>
      <c r="AY158" s="4" t="n">
        <f aca="false">N158-'14837-SLVP (2)'!AY158</f>
        <v>-0.983742166296572</v>
      </c>
      <c r="AZ158" s="4" t="n">
        <f aca="false">O158-'14837-SLVP (2)'!AZ158</f>
        <v>-0.984412287194672</v>
      </c>
      <c r="BA158" s="4" t="n">
        <f aca="false">P158-'14837-SLVP (2)'!BA158</f>
        <v>-0.990082408092768</v>
      </c>
      <c r="BB158" s="4" t="n">
        <f aca="false">Q158-'14837-SLVP (2)'!BB158</f>
        <v>-0.960219096965211</v>
      </c>
      <c r="BC158" s="4" t="n">
        <f aca="false">R158-'14837-SLVP (2)'!BC158</f>
        <v>-0.94650752528991</v>
      </c>
      <c r="BD158" s="4" t="n">
        <f aca="false">S158-'14837-SLVP (2)'!BD158</f>
        <v>-0.939638539353567</v>
      </c>
      <c r="BE158" s="4" t="n">
        <f aca="false">T158-'14837-SLVP (2)'!BE158</f>
        <v>-0.962376511226253</v>
      </c>
      <c r="BF158" s="4" t="n">
        <f aca="false">U158-'14837-SLVP (2)'!BF158</f>
        <v>-0.965366148531953</v>
      </c>
      <c r="BG158" s="4" t="n">
        <f aca="false">V158-'14837-SLVP (2)'!BG158</f>
        <v>-0.966837404391807</v>
      </c>
      <c r="BH158" s="4" t="n">
        <f aca="false">W158-'14837-SLVP (2)'!BH158</f>
        <v>-0.960376511226254</v>
      </c>
      <c r="BI158" s="4" t="n">
        <f aca="false">X158-'14837-SLVP (2)'!BI158</f>
        <v>-0.965104120404643</v>
      </c>
      <c r="BJ158" s="4" t="n">
        <f aca="false">Y158-'14837-SLVP (2)'!BJ158</f>
        <v>-0.951450037009622</v>
      </c>
      <c r="BK158" s="4" t="n">
        <f aca="false">Z158-'14837-SLVP (2)'!BK158</f>
        <v>-0.966104120404641</v>
      </c>
      <c r="BL158" s="4" t="n">
        <f aca="false">AA158-'14837-SLVP (2)'!BL158</f>
        <v>-0.971962743646682</v>
      </c>
      <c r="BM158" s="4" t="n">
        <f aca="false">AB158-'14837-SLVP (2)'!BM158</f>
        <v>-0.993957068837897</v>
      </c>
      <c r="BN158" s="4" t="n">
        <f aca="false">AC158-'14837-SLVP (2)'!BN158</f>
        <v>-0.991543301258329</v>
      </c>
      <c r="BO158" s="4" t="n">
        <f aca="false">AD158-'14837-SLVP (2)'!BO158</f>
        <v>-0.970962743646684</v>
      </c>
      <c r="BP158" s="4" t="n">
        <f aca="false">AE158-'14837-SLVP (2)'!BP158</f>
        <v>-0.946910930175179</v>
      </c>
      <c r="BQ158" s="4" t="n">
        <f aca="false">AF158-'14837-SLVP (2)'!BQ158</f>
        <v>-0.938529237601781</v>
      </c>
      <c r="BR158" s="4"/>
      <c r="BT158" s="0" t="n">
        <v>199611</v>
      </c>
      <c r="BU158" s="0" t="n">
        <v>124</v>
      </c>
      <c r="BV158" s="0" t="n">
        <v>29007</v>
      </c>
    </row>
    <row r="159" customFormat="false" ht="12.75" hidden="false" customHeight="false" outlineLevel="0" collapsed="false">
      <c r="A159" s="0" t="n">
        <v>1996</v>
      </c>
      <c r="B159" s="0" t="n">
        <v>12</v>
      </c>
      <c r="C159" s="4" t="n">
        <v>28.686</v>
      </c>
      <c r="D159" s="4" t="n">
        <v>28.956</v>
      </c>
      <c r="E159" s="4" t="n">
        <v>29.106</v>
      </c>
      <c r="F159" s="4" t="n">
        <v>29.298</v>
      </c>
      <c r="G159" s="4" t="n">
        <v>28.732</v>
      </c>
      <c r="H159" s="4" t="n">
        <v>28.662</v>
      </c>
      <c r="I159" s="4" t="n">
        <v>28.746</v>
      </c>
      <c r="J159" s="4" t="n">
        <v>28.933</v>
      </c>
      <c r="K159" s="4" t="n">
        <v>29.093</v>
      </c>
      <c r="L159" s="4" t="n">
        <v>28.799</v>
      </c>
      <c r="M159" s="4" t="n">
        <v>28.921</v>
      </c>
      <c r="N159" s="4" t="n">
        <v>29.08</v>
      </c>
      <c r="O159" s="4" t="n">
        <v>29.242</v>
      </c>
      <c r="P159" s="4" t="n">
        <v>29.251</v>
      </c>
      <c r="Q159" s="4" t="n">
        <v>29.049</v>
      </c>
      <c r="R159" s="4" t="n">
        <v>29.03</v>
      </c>
      <c r="S159" s="4" t="n">
        <v>28.891</v>
      </c>
      <c r="T159" s="4" t="n">
        <v>28.951</v>
      </c>
      <c r="U159" s="4" t="n">
        <v>29.004</v>
      </c>
      <c r="V159" s="4" t="n">
        <v>29.171</v>
      </c>
      <c r="W159" s="4" t="n">
        <v>28.971</v>
      </c>
      <c r="X159" s="4" t="n">
        <v>29.055</v>
      </c>
      <c r="Y159" s="4" t="n">
        <v>28.825</v>
      </c>
      <c r="Z159" s="4" t="n">
        <v>29.103</v>
      </c>
      <c r="AA159" s="4" t="n">
        <v>29.375</v>
      </c>
      <c r="AB159" s="4" t="n">
        <v>29.283</v>
      </c>
      <c r="AC159" s="4" t="n">
        <v>29.07</v>
      </c>
      <c r="AD159" s="4" t="n">
        <v>28.895</v>
      </c>
      <c r="AE159" s="4" t="n">
        <v>29.19</v>
      </c>
      <c r="AF159" s="4" t="n">
        <v>29.237</v>
      </c>
      <c r="AG159" s="4" t="n">
        <v>29.301</v>
      </c>
      <c r="AI159" s="4" t="n">
        <f aca="false">AVERAGE(C159:AG159)</f>
        <v>29.0292258064516</v>
      </c>
      <c r="AJ159" s="4" t="n">
        <f aca="false">MAX(C159:AG159)</f>
        <v>29.375</v>
      </c>
      <c r="AK159" s="4" t="n">
        <f aca="false">MIN(C159:AG159)</f>
        <v>28.662</v>
      </c>
      <c r="AL159" s="0" t="n">
        <f aca="false">COUNT(C159:AG159)</f>
        <v>31</v>
      </c>
      <c r="AN159" s="4" t="n">
        <f aca="false">C159-'14837-SLVP (2)'!AN159</f>
        <v>-0.940188995805574</v>
      </c>
      <c r="AO159" s="4" t="n">
        <f aca="false">D159-'14837-SLVP (2)'!AO159</f>
        <v>-0.962523562792995</v>
      </c>
      <c r="AP159" s="4" t="n">
        <f aca="false">E159-'14837-SLVP (2)'!AP159</f>
        <v>-0.960167283493711</v>
      </c>
      <c r="AQ159" s="4" t="n">
        <f aca="false">F159-'14837-SLVP (2)'!AQ159</f>
        <v>-0.968962743646681</v>
      </c>
      <c r="AR159" s="4" t="n">
        <f aca="false">G159-'14837-SLVP (2)'!AR159</f>
        <v>-0.944387860843822</v>
      </c>
      <c r="AS159" s="4" t="n">
        <f aca="false">H159-'14837-SLVP (2)'!AS159</f>
        <v>-0.934660251665434</v>
      </c>
      <c r="AT159" s="4" t="n">
        <f aca="false">I159-'14837-SLVP (2)'!AT159</f>
        <v>-0.942199358499874</v>
      </c>
      <c r="AU159" s="4" t="n">
        <f aca="false">J159-'14837-SLVP (2)'!AU159</f>
        <v>-0.953041944238837</v>
      </c>
      <c r="AV159" s="4" t="n">
        <f aca="false">K159-'14837-SLVP (2)'!AV159</f>
        <v>-0.955450037009623</v>
      </c>
      <c r="AW159" s="4" t="n">
        <f aca="false">L159-'14837-SLVP (2)'!AW159</f>
        <v>-0.948256846780165</v>
      </c>
      <c r="AX159" s="4" t="n">
        <f aca="false">M159-'14837-SLVP (2)'!AX159</f>
        <v>-0.947324697754752</v>
      </c>
      <c r="AY159" s="4" t="n">
        <f aca="false">N159-'14837-SLVP (2)'!AY159</f>
        <v>-0.947779916111525</v>
      </c>
      <c r="AZ159" s="4" t="n">
        <f aca="false">O159-'14837-SLVP (2)'!AZ159</f>
        <v>-0.954093757710339</v>
      </c>
      <c r="BA159" s="4" t="n">
        <f aca="false">P159-'14837-SLVP (2)'!BA159</f>
        <v>-0.956905255366394</v>
      </c>
      <c r="BB159" s="4" t="n">
        <f aca="false">Q159-'14837-SLVP (2)'!BB159</f>
        <v>-0.94925117197138</v>
      </c>
      <c r="BC159" s="4" t="n">
        <f aca="false">R159-'14837-SLVP (2)'!BC159</f>
        <v>-0.968251171971378</v>
      </c>
      <c r="BD159" s="4" t="n">
        <f aca="false">S159-'14837-SLVP (2)'!BD159</f>
        <v>-0.956654576856646</v>
      </c>
      <c r="BE159" s="4" t="n">
        <f aca="false">T159-'14837-SLVP (2)'!BE159</f>
        <v>-0.976382186035036</v>
      </c>
      <c r="BF159" s="4" t="n">
        <f aca="false">U159-'14837-SLVP (2)'!BF159</f>
        <v>-0.982439674315323</v>
      </c>
      <c r="BG159" s="4" t="n">
        <f aca="false">V159-'14837-SLVP (2)'!BG159</f>
        <v>-0.986706390328152</v>
      </c>
      <c r="BH159" s="4" t="n">
        <f aca="false">W159-'14837-SLVP (2)'!BH159</f>
        <v>-0.956382186035036</v>
      </c>
      <c r="BI159" s="4" t="n">
        <f aca="false">X159-'14837-SLVP (2)'!BI159</f>
        <v>-0.952109795213424</v>
      </c>
      <c r="BJ159" s="4" t="n">
        <f aca="false">Y159-'14837-SLVP (2)'!BJ159</f>
        <v>-0.942926967678265</v>
      </c>
      <c r="BK159" s="4" t="n">
        <f aca="false">Z159-'14837-SLVP (2)'!BK159</f>
        <v>-0.974978781149765</v>
      </c>
      <c r="BL159" s="4" t="n">
        <f aca="false">AA159-'14837-SLVP (2)'!BL159</f>
        <v>-1.00121909696521</v>
      </c>
      <c r="BM159" s="4" t="n">
        <f aca="false">AB159-'14837-SLVP (2)'!BM159</f>
        <v>-1.00463286454478</v>
      </c>
      <c r="BN159" s="4" t="n">
        <f aca="false">AC159-'14837-SLVP (2)'!BN159</f>
        <v>-0.978450037009623</v>
      </c>
      <c r="BO159" s="4" t="n">
        <f aca="false">AD159-'14837-SLVP (2)'!BO159</f>
        <v>-0.952654576856649</v>
      </c>
      <c r="BP159" s="4" t="n">
        <f aca="false">AE159-'14837-SLVP (2)'!BP159</f>
        <v>-0.96770639032815</v>
      </c>
      <c r="BQ159" s="4" t="n">
        <f aca="false">AF159-'14837-SLVP (2)'!BQ159</f>
        <v>-0.970905255366393</v>
      </c>
      <c r="BR159" s="4" t="n">
        <f aca="false">AG159-'14837-SLVP (2)'!BR159</f>
        <v>-0.965962743646681</v>
      </c>
      <c r="BT159" s="0" t="n">
        <v>199612</v>
      </c>
      <c r="BU159" s="0" t="n">
        <v>124</v>
      </c>
      <c r="BV159" s="0" t="n">
        <v>28686</v>
      </c>
    </row>
    <row r="160" customFormat="false" ht="12.75" hidden="false" customHeight="false" outlineLevel="0" collapsed="false">
      <c r="A160" s="0" t="n">
        <v>1997</v>
      </c>
      <c r="B160" s="0" t="n">
        <v>1</v>
      </c>
      <c r="C160" s="4" t="n">
        <v>28.93</v>
      </c>
      <c r="D160" s="4" t="n">
        <v>28.68</v>
      </c>
      <c r="E160" s="4" t="n">
        <v>28.801</v>
      </c>
      <c r="F160" s="4" t="n">
        <v>28.463</v>
      </c>
      <c r="G160" s="4" t="n">
        <v>28.592</v>
      </c>
      <c r="H160" s="4" t="n">
        <v>29.151</v>
      </c>
      <c r="I160" s="4" t="n">
        <v>29.36</v>
      </c>
      <c r="J160" s="4" t="n">
        <v>29.26</v>
      </c>
      <c r="K160" s="4" t="n">
        <v>28.621</v>
      </c>
      <c r="L160" s="4" t="n">
        <v>28.54</v>
      </c>
      <c r="M160" s="4" t="n">
        <v>29.039</v>
      </c>
      <c r="N160" s="4" t="n">
        <v>29.422</v>
      </c>
      <c r="O160" s="4" t="n">
        <v>29.569</v>
      </c>
      <c r="P160" s="4" t="n">
        <v>29.438</v>
      </c>
      <c r="Q160" s="4" t="n">
        <v>28.757</v>
      </c>
      <c r="R160" s="4" t="n">
        <v>29.072</v>
      </c>
      <c r="S160" s="4" t="n">
        <v>29.185</v>
      </c>
      <c r="T160" s="4" t="n">
        <v>29.183</v>
      </c>
      <c r="U160" s="4" t="n">
        <v>28.965</v>
      </c>
      <c r="V160" s="4" t="n">
        <v>29.076</v>
      </c>
      <c r="W160" s="4" t="n">
        <v>28.903</v>
      </c>
      <c r="X160" s="4" t="n">
        <v>28.724</v>
      </c>
      <c r="Y160" s="4" t="n">
        <v>29.265</v>
      </c>
      <c r="Z160" s="4" t="n">
        <v>28.863</v>
      </c>
      <c r="AA160" s="4" t="n">
        <v>29.171</v>
      </c>
      <c r="AB160" s="4" t="n">
        <v>29.381</v>
      </c>
      <c r="AC160" s="4" t="n">
        <v>29.259</v>
      </c>
      <c r="AD160" s="4" t="n">
        <v>29.532</v>
      </c>
      <c r="AE160" s="4" t="n">
        <v>29.503</v>
      </c>
      <c r="AF160" s="4" t="n">
        <v>29.037</v>
      </c>
      <c r="AG160" s="4" t="n">
        <v>28.609</v>
      </c>
      <c r="AI160" s="4" t="n">
        <f aca="false">AVERAGE(C160:AG160)</f>
        <v>29.0435806451613</v>
      </c>
      <c r="AJ160" s="4" t="n">
        <f aca="false">MAX(C160:AG160)</f>
        <v>29.569</v>
      </c>
      <c r="AK160" s="4" t="n">
        <f aca="false">MIN(C160:AG160)</f>
        <v>28.463</v>
      </c>
      <c r="AL160" s="0" t="n">
        <f aca="false">COUNT(C160:AG160)</f>
        <v>31</v>
      </c>
      <c r="AN160" s="4" t="n">
        <f aca="false">C160-'14837-SLVP (2)'!AN160</f>
        <v>-0.947183320996793</v>
      </c>
      <c r="AO160" s="4" t="n">
        <f aca="false">D160-'14837-SLVP (2)'!AO160</f>
        <v>-0.937330372563533</v>
      </c>
      <c r="AP160" s="4" t="n">
        <f aca="false">E160-'14837-SLVP (2)'!AP160</f>
        <v>-0.937398223538118</v>
      </c>
      <c r="AQ160" s="4" t="n">
        <f aca="false">F160-'14837-SLVP (2)'!AQ160</f>
        <v>-0.924006168270417</v>
      </c>
      <c r="AR160" s="4" t="n">
        <f aca="false">G160-'14837-SLVP (2)'!AR160</f>
        <v>-0.945602763385143</v>
      </c>
      <c r="AS160" s="4" t="n">
        <f aca="false">H160-'14837-SLVP (2)'!AS160</f>
        <v>-0.977177646188007</v>
      </c>
      <c r="AT160" s="4" t="n">
        <f aca="false">I160-'14837-SLVP (2)'!AT160</f>
        <v>-0.986690352825072</v>
      </c>
      <c r="AU160" s="4" t="n">
        <f aca="false">J160-'14837-SLVP (2)'!AU160</f>
        <v>-0.977433999506538</v>
      </c>
      <c r="AV160" s="4" t="n">
        <f aca="false">K160-'14837-SLVP (2)'!AV160</f>
        <v>-0.946131507525287</v>
      </c>
      <c r="AW160" s="4" t="n">
        <f aca="false">L160-'14837-SLVP (2)'!AW160</f>
        <v>-0.947403898346906</v>
      </c>
      <c r="AX160" s="4" t="n">
        <f aca="false">M160-'14837-SLVP (2)'!AX160</f>
        <v>-0.976968418455463</v>
      </c>
      <c r="AY160" s="4" t="n">
        <f aca="false">N160-'14837-SLVP (2)'!AY160</f>
        <v>-1.00441796200346</v>
      </c>
      <c r="AZ160" s="4" t="n">
        <f aca="false">O160-'14837-SLVP (2)'!AZ160</f>
        <v>-1.00801455711819</v>
      </c>
      <c r="BA160" s="4" t="n">
        <f aca="false">P160-'14837-SLVP (2)'!BA160</f>
        <v>-1.00022945965951</v>
      </c>
      <c r="BB160" s="4" t="n">
        <f aca="false">Q160-'14837-SLVP (2)'!BB160</f>
        <v>-0.960728102640019</v>
      </c>
      <c r="BC160" s="4" t="n">
        <f aca="false">R160-'14837-SLVP (2)'!BC160</f>
        <v>-0.985308660251665</v>
      </c>
      <c r="BD160" s="4" t="n">
        <f aca="false">S160-'14837-SLVP (2)'!BD160</f>
        <v>-1.0022351344683</v>
      </c>
      <c r="BE160" s="4" t="n">
        <f aca="false">T160-'14837-SLVP (2)'!BE160</f>
        <v>-0.995376511226255</v>
      </c>
      <c r="BF160" s="4" t="n">
        <f aca="false">U160-'14837-SLVP (2)'!BF160</f>
        <v>-0.971240809277077</v>
      </c>
      <c r="BG160" s="4" t="n">
        <f aca="false">V160-'14837-SLVP (2)'!BG160</f>
        <v>-0.960638539353568</v>
      </c>
      <c r="BH160" s="4" t="n">
        <f aca="false">W160-'14837-SLVP (2)'!BH160</f>
        <v>-0.944654576856646</v>
      </c>
      <c r="BI160" s="4" t="n">
        <f aca="false">X160-'14837-SLVP (2)'!BI160</f>
        <v>-0.934670614359732</v>
      </c>
      <c r="BJ160" s="4" t="n">
        <f aca="false">Y160-'14837-SLVP (2)'!BJ160</f>
        <v>-0.972433999506539</v>
      </c>
      <c r="BK160" s="4" t="n">
        <f aca="false">Z160-'14837-SLVP (2)'!BK160</f>
        <v>-0.955125832716504</v>
      </c>
      <c r="BL160" s="4" t="n">
        <f aca="false">AA160-'14837-SLVP (2)'!BL160</f>
        <v>-0.974894892672097</v>
      </c>
      <c r="BM160" s="4" t="n">
        <f aca="false">AB160-'14837-SLVP (2)'!BM160</f>
        <v>-0.995219096965212</v>
      </c>
      <c r="BN160" s="4" t="n">
        <f aca="false">AC160-'14837-SLVP (2)'!BN160</f>
        <v>-0.98729262274858</v>
      </c>
      <c r="BO160" s="4" t="n">
        <f aca="false">AD160-'14837-SLVP (2)'!BO160</f>
        <v>-1.006627189736</v>
      </c>
      <c r="BP160" s="4" t="n">
        <f aca="false">AE160-'14837-SLVP (2)'!BP160</f>
        <v>-1.00314557118184</v>
      </c>
      <c r="BQ160" s="4" t="n">
        <f aca="false">AF160-'14837-SLVP (2)'!BQ160</f>
        <v>-0.978968418455466</v>
      </c>
      <c r="BR160" s="4" t="n">
        <f aca="false">AG160-'14837-SLVP (2)'!BR160</f>
        <v>-0.937461386627188</v>
      </c>
      <c r="BT160" s="0" t="n">
        <v>199701</v>
      </c>
      <c r="BU160" s="0" t="n">
        <v>124</v>
      </c>
      <c r="BV160" s="0" t="n">
        <v>28930</v>
      </c>
    </row>
    <row r="161" customFormat="false" ht="12.75" hidden="false" customHeight="false" outlineLevel="0" collapsed="false">
      <c r="A161" s="0" t="n">
        <v>1997</v>
      </c>
      <c r="B161" s="0" t="n">
        <v>2</v>
      </c>
      <c r="C161" s="4" t="n">
        <v>28.969</v>
      </c>
      <c r="D161" s="4" t="n">
        <v>29.179</v>
      </c>
      <c r="E161" s="4" t="n">
        <v>29.362</v>
      </c>
      <c r="F161" s="4" t="n">
        <v>28.965</v>
      </c>
      <c r="G161" s="4" t="n">
        <v>29.324</v>
      </c>
      <c r="H161" s="4" t="n">
        <v>29.323</v>
      </c>
      <c r="I161" s="4" t="n">
        <v>29.354</v>
      </c>
      <c r="J161" s="4" t="n">
        <v>29.449</v>
      </c>
      <c r="K161" s="4" t="n">
        <v>29.368</v>
      </c>
      <c r="L161" s="4" t="n">
        <v>29.267</v>
      </c>
      <c r="M161" s="4" t="n">
        <v>29.165</v>
      </c>
      <c r="N161" s="4" t="n">
        <v>29.34</v>
      </c>
      <c r="O161" s="4" t="n">
        <v>29.322</v>
      </c>
      <c r="P161" s="4" t="n">
        <v>29.041</v>
      </c>
      <c r="Q161" s="4" t="n">
        <v>29.272</v>
      </c>
      <c r="R161" s="4" t="n">
        <v>29.44</v>
      </c>
      <c r="S161" s="4" t="n">
        <v>29.203</v>
      </c>
      <c r="T161" s="4" t="n">
        <v>28.884</v>
      </c>
      <c r="U161" s="4" t="n">
        <v>29.159</v>
      </c>
      <c r="V161" s="4" t="n">
        <v>28.995</v>
      </c>
      <c r="W161" s="4" t="n">
        <v>28.771</v>
      </c>
      <c r="X161" s="4" t="n">
        <v>29.158</v>
      </c>
      <c r="Y161" s="4" t="n">
        <v>29.431</v>
      </c>
      <c r="Z161" s="4" t="n">
        <v>29.633</v>
      </c>
      <c r="AA161" s="4" t="n">
        <v>29.202</v>
      </c>
      <c r="AB161" s="4" t="n">
        <v>28.79</v>
      </c>
      <c r="AC161" s="4" t="n">
        <v>28.867</v>
      </c>
      <c r="AD161" s="4" t="n">
        <v>29.106</v>
      </c>
      <c r="AE161" s="4"/>
      <c r="AF161" s="4"/>
      <c r="AG161" s="4"/>
      <c r="AI161" s="4" t="n">
        <f aca="false">AVERAGE(C161:AG161)</f>
        <v>29.1906785714286</v>
      </c>
      <c r="AJ161" s="4" t="n">
        <f aca="false">MAX(C161:AG161)</f>
        <v>29.633</v>
      </c>
      <c r="AK161" s="4" t="n">
        <f aca="false">MIN(C161:AG161)</f>
        <v>28.771</v>
      </c>
      <c r="AL161" s="0" t="n">
        <f aca="false">COUNT(C161:AG161)</f>
        <v>28</v>
      </c>
      <c r="AN161" s="4" t="n">
        <f aca="false">C161-'14837-SLVP (2)'!AN161</f>
        <v>-0.949523562792994</v>
      </c>
      <c r="AO161" s="4" t="n">
        <f aca="false">D161-'14837-SLVP (2)'!AO161</f>
        <v>-0.95803626943005</v>
      </c>
      <c r="AP161" s="4" t="n">
        <f aca="false">E161-'14837-SLVP (2)'!AP161</f>
        <v>-0.964020231926966</v>
      </c>
      <c r="AQ161" s="4" t="n">
        <f aca="false">F161-'14837-SLVP (2)'!AQ161</f>
        <v>-0.953523562792995</v>
      </c>
      <c r="AR161" s="4" t="n">
        <f aca="false">G161-'14837-SLVP (2)'!AR161</f>
        <v>-0.963632864544781</v>
      </c>
      <c r="AS161" s="4" t="n">
        <f aca="false">H161-'14837-SLVP (2)'!AS161</f>
        <v>-0.973491487786824</v>
      </c>
      <c r="AT161" s="4" t="n">
        <f aca="false">I161-'14837-SLVP (2)'!AT161</f>
        <v>-0.972020231926969</v>
      </c>
      <c r="AU161" s="4" t="n">
        <f aca="false">J161-'14837-SLVP (2)'!AU161</f>
        <v>-0.977417962003457</v>
      </c>
      <c r="AV161" s="4" t="n">
        <f aca="false">K161-'14837-SLVP (2)'!AV161</f>
        <v>-0.978690352825069</v>
      </c>
      <c r="AW161" s="4" t="n">
        <f aca="false">L161-'14837-SLVP (2)'!AW161</f>
        <v>-0.97043399950654</v>
      </c>
      <c r="AX161" s="4" t="n">
        <f aca="false">M161-'14837-SLVP (2)'!AX161</f>
        <v>-0.963177646188008</v>
      </c>
      <c r="AY161" s="4" t="n">
        <f aca="false">N161-'14837-SLVP (2)'!AY161</f>
        <v>-0.986020231926968</v>
      </c>
      <c r="AZ161" s="4" t="n">
        <f aca="false">O161-'14837-SLVP (2)'!AZ161</f>
        <v>-0.986302985442887</v>
      </c>
      <c r="BA161" s="4" t="n">
        <f aca="false">P161-'14837-SLVP (2)'!BA161</f>
        <v>-0.966109795213423</v>
      </c>
      <c r="BB161" s="4" t="n">
        <f aca="false">Q161-'14837-SLVP (2)'!BB161</f>
        <v>-0.974292622748578</v>
      </c>
      <c r="BC161" s="4" t="n">
        <f aca="false">R161-'14837-SLVP (2)'!BC161</f>
        <v>-0.986417962003458</v>
      </c>
      <c r="BD161" s="4" t="n">
        <f aca="false">S161-'14837-SLVP (2)'!BD161</f>
        <v>-0.963565013570197</v>
      </c>
      <c r="BE161" s="4" t="n">
        <f aca="false">T161-'14837-SLVP (2)'!BE161</f>
        <v>-0.934125832716504</v>
      </c>
      <c r="BF161" s="4" t="n">
        <f aca="false">U161-'14837-SLVP (2)'!BF161</f>
        <v>-0.948507525289912</v>
      </c>
      <c r="BG161" s="4" t="n">
        <f aca="false">V161-'14837-SLVP (2)'!BG161</f>
        <v>-0.953052306933138</v>
      </c>
      <c r="BH161" s="4" t="n">
        <f aca="false">W161-'14837-SLVP (2)'!BH161</f>
        <v>-0.934916604983961</v>
      </c>
      <c r="BI161" s="4" t="n">
        <f aca="false">X161-'14837-SLVP (2)'!BI161</f>
        <v>-0.970177646188006</v>
      </c>
      <c r="BJ161" s="4" t="n">
        <f aca="false">Y161-'14837-SLVP (2)'!BJ161</f>
        <v>-0.977700715519365</v>
      </c>
      <c r="BK161" s="4" t="n">
        <f aca="false">Z161-'14837-SLVP (2)'!BK161</f>
        <v>-0.994213422156431</v>
      </c>
      <c r="BL161" s="4" t="n">
        <f aca="false">AA161-'14837-SLVP (2)'!BL161</f>
        <v>-0.964565013570194</v>
      </c>
      <c r="BM161" s="4" t="n">
        <f aca="false">AB161-'14837-SLVP (2)'!BM161</f>
        <v>-0.936586725882066</v>
      </c>
      <c r="BN161" s="4" t="n">
        <f aca="false">AC161-'14837-SLVP (2)'!BN161</f>
        <v>-0.939314335060448</v>
      </c>
      <c r="BO161" s="4" t="n">
        <f aca="false">AD161-'14837-SLVP (2)'!BO161</f>
        <v>-0.951308660251662</v>
      </c>
      <c r="BP161" s="4"/>
      <c r="BQ161" s="4"/>
      <c r="BR161" s="4"/>
      <c r="BT161" s="0" t="n">
        <v>199702</v>
      </c>
      <c r="BU161" s="0" t="n">
        <v>124</v>
      </c>
      <c r="BV161" s="0" t="n">
        <v>28969</v>
      </c>
    </row>
    <row r="162" customFormat="false" ht="12.75" hidden="false" customHeight="false" outlineLevel="0" collapsed="false">
      <c r="A162" s="0" t="n">
        <v>1997</v>
      </c>
      <c r="B162" s="0" t="n">
        <v>3</v>
      </c>
      <c r="C162" s="4" t="n">
        <v>28.819</v>
      </c>
      <c r="D162" s="4" t="n">
        <v>29.116</v>
      </c>
      <c r="E162" s="4" t="n">
        <v>29.092</v>
      </c>
      <c r="F162" s="4" t="n">
        <v>29.013</v>
      </c>
      <c r="G162" s="4" t="n">
        <v>29.152</v>
      </c>
      <c r="H162" s="4" t="n">
        <v>29.285</v>
      </c>
      <c r="I162" s="4" t="n">
        <v>29.225</v>
      </c>
      <c r="J162" s="4" t="n">
        <v>29.326</v>
      </c>
      <c r="K162" s="4" t="n">
        <v>29.088</v>
      </c>
      <c r="L162" s="4" t="n">
        <v>28.966</v>
      </c>
      <c r="M162" s="4" t="n">
        <v>29.226</v>
      </c>
      <c r="N162" s="4" t="n">
        <v>29.441</v>
      </c>
      <c r="O162" s="4" t="n">
        <v>29.175</v>
      </c>
      <c r="P162" s="4" t="n">
        <v>28.977</v>
      </c>
      <c r="Q162" s="4" t="n">
        <v>29.414</v>
      </c>
      <c r="R162" s="4" t="n">
        <v>29.323</v>
      </c>
      <c r="S162" s="4" t="n">
        <v>29.136</v>
      </c>
      <c r="T162" s="4" t="n">
        <v>29.459</v>
      </c>
      <c r="U162" s="4" t="n">
        <v>29.209</v>
      </c>
      <c r="V162" s="4" t="n">
        <v>28.959</v>
      </c>
      <c r="W162" s="4" t="n">
        <v>28.684</v>
      </c>
      <c r="X162" s="4" t="n">
        <v>29.051</v>
      </c>
      <c r="Y162" s="4" t="n">
        <v>29.268</v>
      </c>
      <c r="Z162" s="4" t="n">
        <v>29.168</v>
      </c>
      <c r="AA162" s="4" t="n">
        <v>28.904</v>
      </c>
      <c r="AB162" s="4" t="n">
        <v>29.004</v>
      </c>
      <c r="AC162" s="4" t="n">
        <v>28.82</v>
      </c>
      <c r="AD162" s="4" t="n">
        <v>28.561</v>
      </c>
      <c r="AE162" s="4" t="n">
        <v>28.861</v>
      </c>
      <c r="AF162" s="4" t="n">
        <v>29.073</v>
      </c>
      <c r="AG162" s="4" t="n">
        <v>29.309</v>
      </c>
      <c r="AI162" s="4" t="n">
        <f aca="false">AVERAGE(C162:AG162)</f>
        <v>29.1001290322581</v>
      </c>
      <c r="AJ162" s="4" t="n">
        <f aca="false">MAX(C162:AG162)</f>
        <v>29.459</v>
      </c>
      <c r="AK162" s="4" t="n">
        <f aca="false">MIN(C162:AG162)</f>
        <v>28.561</v>
      </c>
      <c r="AL162" s="0" t="n">
        <f aca="false">COUNT(C162:AG162)</f>
        <v>31</v>
      </c>
      <c r="AN162" s="4" t="n">
        <f aca="false">C162-'14837-SLVP (2)'!AN162</f>
        <v>-0.93711547002221</v>
      </c>
      <c r="AO162" s="4" t="n">
        <f aca="false">D162-'14837-SLVP (2)'!AO162</f>
        <v>-0.950167283493713</v>
      </c>
      <c r="AP162" s="4" t="n">
        <f aca="false">E162-'14837-SLVP (2)'!AP162</f>
        <v>-0.956450037009621</v>
      </c>
      <c r="AQ162" s="4" t="n">
        <f aca="false">F162-'14837-SLVP (2)'!AQ162</f>
        <v>-0.955722427831233</v>
      </c>
      <c r="AR162" s="4" t="n">
        <f aca="false">G162-'14837-SLVP (2)'!AR162</f>
        <v>-0.95550752528991</v>
      </c>
      <c r="AS162" s="4" t="n">
        <f aca="false">H162-'14837-SLVP (2)'!AS162</f>
        <v>-0.973104120404642</v>
      </c>
      <c r="AT162" s="4" t="n">
        <f aca="false">I162-'14837-SLVP (2)'!AT162</f>
        <v>-0.962235134468294</v>
      </c>
      <c r="AU162" s="4" t="n">
        <f aca="false">J162-'14837-SLVP (2)'!AU162</f>
        <v>-0.961632864544782</v>
      </c>
      <c r="AV162" s="4" t="n">
        <f aca="false">K162-'14837-SLVP (2)'!AV162</f>
        <v>-0.948638539353567</v>
      </c>
      <c r="AW162" s="4" t="n">
        <f aca="false">L162-'14837-SLVP (2)'!AW162</f>
        <v>-0.940712065136935</v>
      </c>
      <c r="AX162" s="4" t="n">
        <f aca="false">M162-'14837-SLVP (2)'!AX162</f>
        <v>-0.952376511226255</v>
      </c>
      <c r="AY162" s="4" t="n">
        <f aca="false">N162-'14837-SLVP (2)'!AY162</f>
        <v>-0.967700715519367</v>
      </c>
      <c r="AZ162" s="4" t="n">
        <f aca="false">O162-'14837-SLVP (2)'!AZ162</f>
        <v>-0.962036269430051</v>
      </c>
      <c r="BA162" s="4" t="n">
        <f aca="false">P162-'14837-SLVP (2)'!BA162</f>
        <v>-0.959240809277077</v>
      </c>
      <c r="BB162" s="4" t="n">
        <f aca="false">Q162-'14837-SLVP (2)'!BB162</f>
        <v>-0.982889217863313</v>
      </c>
      <c r="BC162" s="4" t="n">
        <f aca="false">R162-'14837-SLVP (2)'!BC162</f>
        <v>-0.973491487786824</v>
      </c>
      <c r="BD162" s="4" t="n">
        <f aca="false">S162-'14837-SLVP (2)'!BD162</f>
        <v>-0.950837404391809</v>
      </c>
      <c r="BE162" s="4" t="n">
        <f aca="false">T162-'14837-SLVP (2)'!BE162</f>
        <v>-0.967417962003459</v>
      </c>
      <c r="BF162" s="4" t="n">
        <f aca="false">U162-'14837-SLVP (2)'!BF162</f>
        <v>-0.957565013570196</v>
      </c>
      <c r="BG162" s="4" t="n">
        <f aca="false">V162-'14837-SLVP (2)'!BG162</f>
        <v>-0.938853441894892</v>
      </c>
      <c r="BH162" s="4" t="n">
        <f aca="false">W162-'14837-SLVP (2)'!BH162</f>
        <v>-0.924471749321491</v>
      </c>
      <c r="BI162" s="4" t="n">
        <f aca="false">X162-'14837-SLVP (2)'!BI162</f>
        <v>-0.935439674315322</v>
      </c>
      <c r="BJ162" s="4" t="n">
        <f aca="false">Y162-'14837-SLVP (2)'!BJ162</f>
        <v>-0.960575376264497</v>
      </c>
      <c r="BK162" s="4" t="n">
        <f aca="false">Z162-'14837-SLVP (2)'!BK162</f>
        <v>-0.960177646188008</v>
      </c>
      <c r="BL162" s="4" t="n">
        <f aca="false">AA162-'14837-SLVP (2)'!BL162</f>
        <v>-0.943654576856648</v>
      </c>
      <c r="BM162" s="4" t="n">
        <f aca="false">AB162-'14837-SLVP (2)'!BM162</f>
        <v>-0.944052306933138</v>
      </c>
      <c r="BN162" s="4" t="n">
        <f aca="false">AC162-'14837-SLVP (2)'!BN162</f>
        <v>-0.918398223538119</v>
      </c>
      <c r="BO162" s="4" t="n">
        <f aca="false">AD162-'14837-SLVP (2)'!BO162</f>
        <v>-0.905733777448802</v>
      </c>
      <c r="BP162" s="4" t="n">
        <f aca="false">AE162-'14837-SLVP (2)'!BP162</f>
        <v>-0.936455711818407</v>
      </c>
      <c r="BQ162" s="4" t="n">
        <f aca="false">AF162-'14837-SLVP (2)'!BQ162</f>
        <v>-0.942968418455465</v>
      </c>
      <c r="BR162" s="4" t="n">
        <f aca="false">AG162-'14837-SLVP (2)'!BR162</f>
        <v>-0.957962743646682</v>
      </c>
      <c r="BT162" s="0" t="n">
        <v>199703</v>
      </c>
      <c r="BU162" s="0" t="n">
        <v>124</v>
      </c>
      <c r="BV162" s="0" t="n">
        <v>28819</v>
      </c>
    </row>
    <row r="163" customFormat="false" ht="12.75" hidden="false" customHeight="false" outlineLevel="0" collapsed="false">
      <c r="A163" s="0" t="n">
        <v>1997</v>
      </c>
      <c r="B163" s="0" t="n">
        <v>4</v>
      </c>
      <c r="C163" s="4" t="n">
        <v>29.31</v>
      </c>
      <c r="D163" s="4" t="n">
        <v>29.297</v>
      </c>
      <c r="E163" s="4" t="n">
        <v>29.091</v>
      </c>
      <c r="F163" s="4" t="n">
        <v>28.926</v>
      </c>
      <c r="G163" s="4" t="n">
        <v>28.564</v>
      </c>
      <c r="H163" s="4" t="n">
        <v>28.549</v>
      </c>
      <c r="I163" s="4" t="n">
        <v>29.127</v>
      </c>
      <c r="J163" s="4" t="n">
        <v>29.413</v>
      </c>
      <c r="K163" s="4" t="n">
        <v>29.516</v>
      </c>
      <c r="L163" s="4" t="n">
        <v>29.414</v>
      </c>
      <c r="M163" s="4" t="n">
        <v>29.231</v>
      </c>
      <c r="N163" s="4" t="n">
        <v>28.929</v>
      </c>
      <c r="O163" s="4" t="n">
        <v>29.067</v>
      </c>
      <c r="P163" s="4" t="n">
        <v>29.195</v>
      </c>
      <c r="Q163" s="4" t="n">
        <v>29.098</v>
      </c>
      <c r="R163" s="4" t="n">
        <v>29.198</v>
      </c>
      <c r="S163" s="4" t="n">
        <v>29.206</v>
      </c>
      <c r="T163" s="4" t="n">
        <v>28.975</v>
      </c>
      <c r="U163" s="4" t="n">
        <v>28.882</v>
      </c>
      <c r="V163" s="4" t="n">
        <v>28.881</v>
      </c>
      <c r="W163" s="4" t="n">
        <v>28.872</v>
      </c>
      <c r="X163" s="4" t="n">
        <v>28.943</v>
      </c>
      <c r="Y163" s="4" t="n">
        <v>28.935</v>
      </c>
      <c r="Z163" s="4" t="n">
        <v>29.039</v>
      </c>
      <c r="AA163" s="4" t="n">
        <v>29.267</v>
      </c>
      <c r="AB163" s="4" t="n">
        <v>29.313</v>
      </c>
      <c r="AC163" s="4" t="n">
        <v>29.011</v>
      </c>
      <c r="AD163" s="4" t="n">
        <v>28.878</v>
      </c>
      <c r="AE163" s="4" t="n">
        <v>28.784</v>
      </c>
      <c r="AF163" s="4" t="n">
        <v>28.506</v>
      </c>
      <c r="AG163" s="4"/>
      <c r="AI163" s="4" t="n">
        <f aca="false">AVERAGE(C163:AG163)</f>
        <v>29.0472333333333</v>
      </c>
      <c r="AJ163" s="4" t="n">
        <f aca="false">MAX(C163:AG163)</f>
        <v>29.516</v>
      </c>
      <c r="AK163" s="4" t="n">
        <f aca="false">MIN(C163:AG163)</f>
        <v>28.506</v>
      </c>
      <c r="AL163" s="0" t="n">
        <f aca="false">COUNT(C163:AG163)</f>
        <v>30</v>
      </c>
      <c r="AN163" s="4" t="n">
        <f aca="false">C163-'14837-SLVP (2)'!AN163</f>
        <v>-0.948104120404643</v>
      </c>
      <c r="AO163" s="4" t="n">
        <f aca="false">D163-'14837-SLVP (2)'!AO163</f>
        <v>-0.940433999506539</v>
      </c>
      <c r="AP163" s="4" t="n">
        <f aca="false">E163-'14837-SLVP (2)'!AP163</f>
        <v>-0.924968418455464</v>
      </c>
      <c r="AQ163" s="4" t="n">
        <f aca="false">F163-'14837-SLVP (2)'!AQ163</f>
        <v>-0.921654576856646</v>
      </c>
      <c r="AR163" s="4" t="n">
        <f aca="false">G163-'14837-SLVP (2)'!AR163</f>
        <v>-0.91454527510486</v>
      </c>
      <c r="AS163" s="4" t="n">
        <f aca="false">H163-'14837-SLVP (2)'!AS163</f>
        <v>-0.917733777448802</v>
      </c>
      <c r="AT163" s="4" t="n">
        <f aca="false">I163-'14837-SLVP (2)'!AT163</f>
        <v>-0.959837404391809</v>
      </c>
      <c r="AU163" s="4" t="n">
        <f aca="false">J163-'14837-SLVP (2)'!AU163</f>
        <v>-0.975030594621266</v>
      </c>
      <c r="AV163" s="4" t="n">
        <f aca="false">K163-'14837-SLVP (2)'!AV163</f>
        <v>-0.972428324697752</v>
      </c>
      <c r="AW163" s="4" t="n">
        <f aca="false">L163-'14837-SLVP (2)'!AW163</f>
        <v>-0.96221909696521</v>
      </c>
      <c r="AX163" s="4" t="n">
        <f aca="false">M163-'14837-SLVP (2)'!AX163</f>
        <v>-0.956235134468294</v>
      </c>
      <c r="AY163" s="4" t="n">
        <f aca="false">N163-'14837-SLVP (2)'!AY163</f>
        <v>-0.94818332099679</v>
      </c>
      <c r="AZ163" s="4" t="n">
        <f aca="false">O163-'14837-SLVP (2)'!AZ163</f>
        <v>-0.960779916111523</v>
      </c>
      <c r="BA163" s="4" t="n">
        <f aca="false">P163-'14837-SLVP (2)'!BA163</f>
        <v>-0.950894892672096</v>
      </c>
      <c r="BB163" s="4" t="n">
        <f aca="false">Q163-'14837-SLVP (2)'!BB163</f>
        <v>-0.938638539353569</v>
      </c>
      <c r="BC163" s="4" t="n">
        <f aca="false">R163-'14837-SLVP (2)'!BC163</f>
        <v>-0.947894892672096</v>
      </c>
      <c r="BD163" s="4" t="n">
        <f aca="false">S163-'14837-SLVP (2)'!BD163</f>
        <v>-0.951706390328152</v>
      </c>
      <c r="BE163" s="4" t="n">
        <f aca="false">T163-'14837-SLVP (2)'!BE163</f>
        <v>-0.943523562792993</v>
      </c>
      <c r="BF163" s="4" t="n">
        <f aca="false">U163-'14837-SLVP (2)'!BF163</f>
        <v>-0.936125832716503</v>
      </c>
      <c r="BG163" s="4" t="n">
        <f aca="false">V163-'14837-SLVP (2)'!BG163</f>
        <v>-0.937125832716504</v>
      </c>
      <c r="BH163" s="4" t="n">
        <f aca="false">W163-'14837-SLVP (2)'!BH163</f>
        <v>-0.925455711818408</v>
      </c>
      <c r="BI163" s="4" t="n">
        <f aca="false">X163-'14837-SLVP (2)'!BI163</f>
        <v>-0.934183320996791</v>
      </c>
      <c r="BJ163" s="4" t="n">
        <f aca="false">Y163-'14837-SLVP (2)'!BJ163</f>
        <v>-0.933324697754753</v>
      </c>
      <c r="BK163" s="4" t="n">
        <f aca="false">Z163-'14837-SLVP (2)'!BK163</f>
        <v>-0.938581051073278</v>
      </c>
      <c r="BL163" s="4" t="n">
        <f aca="false">AA163-'14837-SLVP (2)'!BL163</f>
        <v>-0.940905255366396</v>
      </c>
      <c r="BM163" s="4" t="n">
        <f aca="false">AB163-'14837-SLVP (2)'!BM163</f>
        <v>-0.933292622748581</v>
      </c>
      <c r="BN163" s="4" t="n">
        <f aca="false">AC163-'14837-SLVP (2)'!BN163</f>
        <v>-0.925240809277078</v>
      </c>
      <c r="BO163" s="4" t="n">
        <f aca="false">AD163-'14837-SLVP (2)'!BO163</f>
        <v>-0.919455711818408</v>
      </c>
      <c r="BP163" s="4" t="n">
        <f aca="false">AE163-'14837-SLVP (2)'!BP163</f>
        <v>-0.913057981741922</v>
      </c>
      <c r="BQ163" s="4" t="n">
        <f aca="false">AF163-'14837-SLVP (2)'!BQ163</f>
        <v>-0.910534912410562</v>
      </c>
      <c r="BR163" s="4"/>
      <c r="BT163" s="0" t="n">
        <v>199704</v>
      </c>
      <c r="BU163" s="0" t="n">
        <v>124</v>
      </c>
      <c r="BV163" s="0" t="n">
        <v>29310</v>
      </c>
    </row>
    <row r="164" customFormat="false" ht="12.75" hidden="false" customHeight="false" outlineLevel="0" collapsed="false">
      <c r="A164" s="0" t="n">
        <v>1997</v>
      </c>
      <c r="B164" s="0" t="n">
        <v>5</v>
      </c>
      <c r="C164" s="4" t="n">
        <v>28.82</v>
      </c>
      <c r="D164" s="4" t="n">
        <v>28.826</v>
      </c>
      <c r="E164" s="4" t="n">
        <v>28.898</v>
      </c>
      <c r="F164" s="4" t="n">
        <v>29.125</v>
      </c>
      <c r="G164" s="4" t="n">
        <v>28.813</v>
      </c>
      <c r="H164" s="4" t="n">
        <v>29.17</v>
      </c>
      <c r="I164" s="4" t="n">
        <v>29.145</v>
      </c>
      <c r="J164" s="4" t="n">
        <v>28.86</v>
      </c>
      <c r="K164" s="4" t="n">
        <v>29.131</v>
      </c>
      <c r="L164" s="4" t="n">
        <v>29.201</v>
      </c>
      <c r="M164" s="4" t="n">
        <v>28.762</v>
      </c>
      <c r="N164" s="4" t="n">
        <v>28.759</v>
      </c>
      <c r="O164" s="4" t="n">
        <v>28.797</v>
      </c>
      <c r="P164" s="4" t="n">
        <v>28.753</v>
      </c>
      <c r="Q164" s="4" t="n">
        <v>29</v>
      </c>
      <c r="R164" s="4" t="n">
        <v>28.935</v>
      </c>
      <c r="S164" s="4" t="n">
        <v>28.901</v>
      </c>
      <c r="T164" s="4" t="n">
        <v>28.732</v>
      </c>
      <c r="U164" s="4" t="n">
        <v>28.926</v>
      </c>
      <c r="V164" s="4" t="n">
        <v>29.213</v>
      </c>
      <c r="W164" s="4" t="n">
        <v>29.373</v>
      </c>
      <c r="X164" s="4" t="n">
        <v>29.345</v>
      </c>
      <c r="Y164" s="4" t="n">
        <v>29.198</v>
      </c>
      <c r="Z164" s="4" t="n">
        <v>28.955</v>
      </c>
      <c r="AA164" s="4" t="n">
        <v>29.009</v>
      </c>
      <c r="AB164" s="4" t="n">
        <v>29.2</v>
      </c>
      <c r="AC164" s="4" t="n">
        <v>29.323</v>
      </c>
      <c r="AD164" s="4" t="n">
        <v>29.201</v>
      </c>
      <c r="AE164" s="4" t="n">
        <v>28.989</v>
      </c>
      <c r="AF164" s="4" t="n">
        <v>29.071</v>
      </c>
      <c r="AG164" s="4" t="n">
        <v>29.113</v>
      </c>
      <c r="AI164" s="4" t="n">
        <f aca="false">AVERAGE(C164:AG164)</f>
        <v>29.0175483870968</v>
      </c>
      <c r="AJ164" s="4" t="n">
        <f aca="false">MAX(C164:AG164)</f>
        <v>29.373</v>
      </c>
      <c r="AK164" s="4" t="n">
        <f aca="false">MIN(C164:AG164)</f>
        <v>28.732</v>
      </c>
      <c r="AL164" s="0" t="n">
        <f aca="false">COUNT(C164:AG164)</f>
        <v>31</v>
      </c>
      <c r="AN164" s="4" t="n">
        <f aca="false">C164-'14837-SLVP (2)'!AN164</f>
        <v>-0.927256846780164</v>
      </c>
      <c r="AO164" s="4" t="n">
        <f aca="false">D164-'14837-SLVP (2)'!AO164</f>
        <v>-0.930115470022209</v>
      </c>
      <c r="AP164" s="4" t="n">
        <f aca="false">E164-'14837-SLVP (2)'!AP164</f>
        <v>-0.928984455958553</v>
      </c>
      <c r="AQ164" s="4" t="n">
        <f aca="false">F164-'14837-SLVP (2)'!AQ164</f>
        <v>-0.932308660251664</v>
      </c>
      <c r="AR164" s="4" t="n">
        <f aca="false">G164-'14837-SLVP (2)'!AR164</f>
        <v>-0.913586725882066</v>
      </c>
      <c r="AS164" s="4" t="n">
        <f aca="false">H164-'14837-SLVP (2)'!AS164</f>
        <v>-0.928648902047865</v>
      </c>
      <c r="AT164" s="4" t="n">
        <f aca="false">I164-'14837-SLVP (2)'!AT164</f>
        <v>-0.932978781149767</v>
      </c>
      <c r="AU164" s="4" t="n">
        <f aca="false">J164-'14837-SLVP (2)'!AU164</f>
        <v>-0.916785590920306</v>
      </c>
      <c r="AV164" s="4" t="n">
        <f aca="false">K164-'14837-SLVP (2)'!AV164</f>
        <v>-0.935167283493712</v>
      </c>
      <c r="AW164" s="4" t="n">
        <f aca="false">L164-'14837-SLVP (2)'!AW164</f>
        <v>-0.936036269430051</v>
      </c>
      <c r="AX164" s="4" t="n">
        <f aca="false">M164-'14837-SLVP (2)'!AX164</f>
        <v>-0.914387860843821</v>
      </c>
      <c r="AY164" s="4" t="n">
        <f aca="false">N164-'14837-SLVP (2)'!AY164</f>
        <v>-0.917387860843821</v>
      </c>
      <c r="AZ164" s="4" t="n">
        <f aca="false">O164-'14837-SLVP (2)'!AZ164</f>
        <v>-0.929586725882064</v>
      </c>
      <c r="BA164" s="4" t="n">
        <f aca="false">P164-'14837-SLVP (2)'!BA164</f>
        <v>-0.923387860843821</v>
      </c>
      <c r="BB164" s="4" t="n">
        <f aca="false">Q164-'14837-SLVP (2)'!BB164</f>
        <v>-0.936240809277077</v>
      </c>
      <c r="BC164" s="4" t="n">
        <f aca="false">R164-'14837-SLVP (2)'!BC164</f>
        <v>-0.933324697754753</v>
      </c>
      <c r="BD164" s="4" t="n">
        <f aca="false">S164-'14837-SLVP (2)'!BD164</f>
        <v>-0.925984455958552</v>
      </c>
      <c r="BE164" s="4" t="n">
        <f aca="false">T164-'14837-SLVP (2)'!BE164</f>
        <v>-0.914859116703678</v>
      </c>
      <c r="BF164" s="4" t="n">
        <f aca="false">U164-'14837-SLVP (2)'!BF164</f>
        <v>-0.921654576856646</v>
      </c>
      <c r="BG164" s="4" t="n">
        <f aca="false">V164-'14837-SLVP (2)'!BG164</f>
        <v>-0.932894892672096</v>
      </c>
      <c r="BH164" s="4" t="n">
        <f aca="false">W164-'14837-SLVP (2)'!BH164</f>
        <v>-0.944161608684926</v>
      </c>
      <c r="BI164" s="4" t="n">
        <f aca="false">X164-'14837-SLVP (2)'!BI164</f>
        <v>-0.942632864544784</v>
      </c>
      <c r="BJ164" s="4" t="n">
        <f aca="false">Y164-'14837-SLVP (2)'!BJ164</f>
        <v>-0.930177646188007</v>
      </c>
      <c r="BK164" s="4" t="n">
        <f aca="false">Z164-'14837-SLVP (2)'!BK164</f>
        <v>-0.922183320996794</v>
      </c>
      <c r="BL164" s="4" t="n">
        <f aca="false">AA164-'14837-SLVP (2)'!BL164</f>
        <v>-0.927240809277077</v>
      </c>
      <c r="BM164" s="4" t="n">
        <f aca="false">AB164-'14837-SLVP (2)'!BM164</f>
        <v>-0.937036269430053</v>
      </c>
      <c r="BN164" s="4" t="n">
        <f aca="false">AC164-'14837-SLVP (2)'!BN164</f>
        <v>-0.935104120404642</v>
      </c>
      <c r="BO164" s="4" t="n">
        <f aca="false">AD164-'14837-SLVP (2)'!BO164</f>
        <v>-0.927177646188007</v>
      </c>
      <c r="BP164" s="4" t="n">
        <f aca="false">AE164-'14837-SLVP (2)'!BP164</f>
        <v>-0.917712065136936</v>
      </c>
      <c r="BQ164" s="4" t="n">
        <f aca="false">AF164-'14837-SLVP (2)'!BQ164</f>
        <v>-0.927251171971378</v>
      </c>
      <c r="BR164" s="4" t="n">
        <f aca="false">AG164-'14837-SLVP (2)'!BR164</f>
        <v>-0.923638539353568</v>
      </c>
      <c r="BT164" s="0" t="n">
        <v>199705</v>
      </c>
      <c r="BU164" s="0" t="n">
        <v>124</v>
      </c>
      <c r="BV164" s="0" t="n">
        <v>28820</v>
      </c>
    </row>
    <row r="165" customFormat="false" ht="12.75" hidden="false" customHeight="false" outlineLevel="0" collapsed="false">
      <c r="A165" s="0" t="n">
        <v>1997</v>
      </c>
      <c r="B165" s="0" t="n">
        <v>6</v>
      </c>
      <c r="C165" s="4" t="n">
        <v>29.048</v>
      </c>
      <c r="D165" s="4" t="n">
        <v>29.041</v>
      </c>
      <c r="E165" s="4" t="n">
        <v>29.123</v>
      </c>
      <c r="F165" s="4" t="n">
        <v>29.095</v>
      </c>
      <c r="G165" s="4" t="n">
        <v>28.938</v>
      </c>
      <c r="H165" s="4" t="n">
        <v>28.94</v>
      </c>
      <c r="I165" s="4" t="n">
        <v>29.07</v>
      </c>
      <c r="J165" s="4" t="n">
        <v>29.223</v>
      </c>
      <c r="K165" s="4" t="n">
        <v>29.294</v>
      </c>
      <c r="L165" s="4" t="n">
        <v>29.246</v>
      </c>
      <c r="M165" s="4" t="n">
        <v>29.034</v>
      </c>
      <c r="N165" s="4" t="n">
        <v>28.777</v>
      </c>
      <c r="O165" s="4" t="n">
        <v>28.798</v>
      </c>
      <c r="P165" s="4" t="n">
        <v>29.062</v>
      </c>
      <c r="Q165" s="4" t="n">
        <v>28.823</v>
      </c>
      <c r="R165" s="4" t="n">
        <v>28.725</v>
      </c>
      <c r="S165" s="4" t="n">
        <v>28.933</v>
      </c>
      <c r="T165" s="4" t="n">
        <v>28.878</v>
      </c>
      <c r="U165" s="4" t="n">
        <v>28.923</v>
      </c>
      <c r="V165" s="4" t="n">
        <v>28.799</v>
      </c>
      <c r="W165" s="4" t="n">
        <v>28.869</v>
      </c>
      <c r="X165" s="4" t="n">
        <v>29.08</v>
      </c>
      <c r="Y165" s="4" t="n">
        <v>29.104</v>
      </c>
      <c r="Z165" s="4" t="n">
        <v>28.965</v>
      </c>
      <c r="AA165" s="4" t="n">
        <v>29.007</v>
      </c>
      <c r="AB165" s="4" t="s">
        <v>51</v>
      </c>
      <c r="AC165" s="4" t="n">
        <v>29.14</v>
      </c>
      <c r="AD165" s="4" t="n">
        <v>29.062</v>
      </c>
      <c r="AE165" s="4" t="n">
        <v>28.974</v>
      </c>
      <c r="AF165" s="4" t="n">
        <v>28.951</v>
      </c>
      <c r="AG165" s="4"/>
      <c r="AH165" s="0" t="s">
        <v>74</v>
      </c>
      <c r="AI165" s="4" t="n">
        <f aca="false">AVERAGE(C165:AG165)</f>
        <v>28.9973103448276</v>
      </c>
      <c r="AJ165" s="4" t="n">
        <f aca="false">MAX(C165:AG165)</f>
        <v>29.294</v>
      </c>
      <c r="AK165" s="4" t="n">
        <f aca="false">MIN(C165:AG165)</f>
        <v>28.725</v>
      </c>
      <c r="AL165" s="0" t="n">
        <f aca="false">COUNT(C165:AG165)</f>
        <v>29</v>
      </c>
      <c r="AN165" s="4" t="n">
        <f aca="false">C165-'14837-SLVP (2)'!AN165</f>
        <v>-0.920722427831233</v>
      </c>
      <c r="AO165" s="4" t="n">
        <f aca="false">D165-'14837-SLVP (2)'!AO165</f>
        <v>-0.91591093017518</v>
      </c>
      <c r="AP165" s="4" t="n">
        <f aca="false">E165-'14837-SLVP (2)'!AP165</f>
        <v>-0.925450037009622</v>
      </c>
      <c r="AQ165" s="4" t="n">
        <f aca="false">F165-'14837-SLVP (2)'!AQ165</f>
        <v>-0.920968418455466</v>
      </c>
      <c r="AR165" s="4" t="n">
        <f aca="false">G165-'14837-SLVP (2)'!AR165</f>
        <v>-0.909654576856649</v>
      </c>
      <c r="AS165" s="4" t="n">
        <f aca="false">H165-'14837-SLVP (2)'!AS165</f>
        <v>-0.916513200098692</v>
      </c>
      <c r="AT165" s="4" t="n">
        <f aca="false">I165-'14837-SLVP (2)'!AT165</f>
        <v>-0.928251171971379</v>
      </c>
      <c r="AU165" s="4" t="n">
        <f aca="false">J165-'14837-SLVP (2)'!AU165</f>
        <v>-0.922894892672098</v>
      </c>
      <c r="AV165" s="4" t="n">
        <f aca="false">K165-'14837-SLVP (2)'!AV165</f>
        <v>-0.922763878608436</v>
      </c>
      <c r="AW165" s="4" t="n">
        <f aca="false">L165-'14837-SLVP (2)'!AW165</f>
        <v>-0.920565013570194</v>
      </c>
      <c r="AX165" s="4" t="n">
        <f aca="false">M165-'14837-SLVP (2)'!AX165</f>
        <v>-0.91405230693314</v>
      </c>
      <c r="AY165" s="4" t="n">
        <f aca="false">N165-'14837-SLVP (2)'!AY165</f>
        <v>-0.89938786084382</v>
      </c>
      <c r="AZ165" s="4" t="n">
        <f aca="false">O165-'14837-SLVP (2)'!AZ165</f>
        <v>-0.899057981741919</v>
      </c>
      <c r="BA165" s="4" t="n">
        <f aca="false">P165-'14837-SLVP (2)'!BA165</f>
        <v>-0.915581051073279</v>
      </c>
      <c r="BB165" s="4" t="n">
        <f aca="false">Q165-'14837-SLVP (2)'!BB165</f>
        <v>-0.903586725882065</v>
      </c>
      <c r="BC165" s="4" t="n">
        <f aca="false">R165-'14837-SLVP (2)'!BC165</f>
        <v>-0.901188995805573</v>
      </c>
      <c r="BD165" s="4" t="n">
        <f aca="false">S165-'14837-SLVP (2)'!BD165</f>
        <v>-0.914654576856648</v>
      </c>
      <c r="BE165" s="4" t="n">
        <f aca="false">T165-'14837-SLVP (2)'!BE165</f>
        <v>-0.910597088576363</v>
      </c>
      <c r="BF165" s="4" t="n">
        <f aca="false">U165-'14837-SLVP (2)'!BF165</f>
        <v>-0.90398445595855</v>
      </c>
      <c r="BG165" s="4" t="n">
        <f aca="false">V165-'14837-SLVP (2)'!BG165</f>
        <v>-0.898057981741921</v>
      </c>
      <c r="BH165" s="4" t="n">
        <f aca="false">W165-'14837-SLVP (2)'!BH165</f>
        <v>-0.907785590920305</v>
      </c>
      <c r="BI165" s="4" t="n">
        <f aca="false">X165-'14837-SLVP (2)'!BI165</f>
        <v>-0.906439674315326</v>
      </c>
      <c r="BJ165" s="4" t="n">
        <f aca="false">Y165-'14837-SLVP (2)'!BJ165</f>
        <v>-0.903109795213425</v>
      </c>
      <c r="BK165" s="4" t="n">
        <f aca="false">Z165-'14837-SLVP (2)'!BK165</f>
        <v>-0.903324697754751</v>
      </c>
      <c r="BL165" s="4" t="n">
        <f aca="false">AA165-'14837-SLVP (2)'!BL165</f>
        <v>-0.911523562792993</v>
      </c>
      <c r="BM165" s="4"/>
      <c r="BN165" s="4" t="n">
        <f aca="false">AC165-'14837-SLVP (2)'!BN165</f>
        <v>-0.917308660251663</v>
      </c>
      <c r="BO165" s="4" t="n">
        <f aca="false">AD165-'14837-SLVP (2)'!BO165</f>
        <v>-0.906722427831234</v>
      </c>
      <c r="BP165" s="4" t="n">
        <f aca="false">AE165-'14837-SLVP (2)'!BP165</f>
        <v>-0.903183320996792</v>
      </c>
      <c r="BQ165" s="4" t="n">
        <f aca="false">AF165-'14837-SLVP (2)'!BQ165</f>
        <v>-0.905513200098692</v>
      </c>
      <c r="BR165" s="4"/>
      <c r="BT165" s="0" t="n">
        <v>199706</v>
      </c>
      <c r="BU165" s="0" t="n">
        <v>124</v>
      </c>
      <c r="BV165" s="0" t="n">
        <v>29048</v>
      </c>
    </row>
    <row r="166" customFormat="false" ht="12.75" hidden="false" customHeight="false" outlineLevel="0" collapsed="false">
      <c r="A166" s="0" t="n">
        <v>1997</v>
      </c>
      <c r="B166" s="0" t="n">
        <v>7</v>
      </c>
      <c r="C166" s="4" t="n">
        <v>28.876</v>
      </c>
      <c r="D166" s="4" t="n">
        <v>28.705</v>
      </c>
      <c r="E166" s="4" t="n">
        <v>28.848</v>
      </c>
      <c r="F166" s="4" t="n">
        <v>29.039</v>
      </c>
      <c r="G166" s="4" t="n">
        <v>29.082</v>
      </c>
      <c r="H166" s="4" t="n">
        <v>29.08</v>
      </c>
      <c r="I166" s="4" t="n">
        <v>29.173</v>
      </c>
      <c r="J166" s="4" t="n">
        <v>29.018</v>
      </c>
      <c r="K166" s="4" t="n">
        <v>29.218</v>
      </c>
      <c r="L166" s="4" t="n">
        <v>29.271</v>
      </c>
      <c r="M166" s="4" t="n">
        <v>29.242</v>
      </c>
      <c r="N166" s="4" t="n">
        <v>29.147</v>
      </c>
      <c r="O166" s="4" t="n">
        <v>28.966</v>
      </c>
      <c r="P166" s="4" t="n">
        <v>28.936</v>
      </c>
      <c r="Q166" s="4" t="n">
        <v>29.068</v>
      </c>
      <c r="R166" s="4" t="n">
        <v>29.059</v>
      </c>
      <c r="S166" s="4" t="n">
        <v>29.012</v>
      </c>
      <c r="T166" s="4" t="n">
        <v>29.017</v>
      </c>
      <c r="U166" s="4" t="n">
        <v>29.147</v>
      </c>
      <c r="V166" s="4" t="n">
        <v>29.091</v>
      </c>
      <c r="W166" s="4" t="n">
        <v>29.12</v>
      </c>
      <c r="X166" s="4" t="n">
        <v>29.165</v>
      </c>
      <c r="Y166" s="4" t="n">
        <v>29.152</v>
      </c>
      <c r="Z166" s="4" t="n">
        <v>29.166</v>
      </c>
      <c r="AA166" s="4" t="n">
        <v>29.015</v>
      </c>
      <c r="AB166" s="4" t="n">
        <v>28.929</v>
      </c>
      <c r="AC166" s="4" t="n">
        <v>28.995</v>
      </c>
      <c r="AD166" s="4" t="n">
        <v>29.158</v>
      </c>
      <c r="AE166" s="4" t="n">
        <v>29.368</v>
      </c>
      <c r="AF166" s="4" t="n">
        <v>29.437</v>
      </c>
      <c r="AG166" s="4" t="n">
        <v>29.386</v>
      </c>
      <c r="AI166" s="4" t="n">
        <f aca="false">AVERAGE(C166:AG166)</f>
        <v>29.0930967741935</v>
      </c>
      <c r="AJ166" s="4" t="n">
        <f aca="false">MAX(C166:AG166)</f>
        <v>29.437</v>
      </c>
      <c r="AK166" s="4" t="n">
        <f aca="false">MIN(C166:AG166)</f>
        <v>28.705</v>
      </c>
      <c r="AL166" s="0" t="n">
        <f aca="false">COUNT(C166:AG166)</f>
        <v>31</v>
      </c>
      <c r="AN166" s="4" t="n">
        <f aca="false">C166-'14837-SLVP (2)'!AN166</f>
        <v>-0.900785590920304</v>
      </c>
      <c r="AO166" s="4" t="n">
        <f aca="false">D166-'14837-SLVP (2)'!AO166</f>
        <v>-0.891660251665435</v>
      </c>
      <c r="AP166" s="4" t="n">
        <f aca="false">E166-'14837-SLVP (2)'!AP166</f>
        <v>-0.90811547002221</v>
      </c>
      <c r="AQ166" s="4" t="n">
        <f aca="false">F166-'14837-SLVP (2)'!AQ166</f>
        <v>-0.917910930175179</v>
      </c>
      <c r="AR166" s="4" t="n">
        <f aca="false">G166-'14837-SLVP (2)'!AR166</f>
        <v>-0.916251171971378</v>
      </c>
      <c r="AS166" s="4" t="n">
        <f aca="false">H166-'14837-SLVP (2)'!AS166</f>
        <v>-0.918251171971381</v>
      </c>
      <c r="AT166" s="4" t="n">
        <f aca="false">I166-'14837-SLVP (2)'!AT166</f>
        <v>-0.925648902047865</v>
      </c>
      <c r="AU166" s="4" t="n">
        <f aca="false">J166-'14837-SLVP (2)'!AU166</f>
        <v>-0.909382186035035</v>
      </c>
      <c r="AV166" s="4" t="n">
        <f aca="false">K166-'14837-SLVP (2)'!AV166</f>
        <v>-0.927894892672097</v>
      </c>
      <c r="AW166" s="4" t="n">
        <f aca="false">L166-'14837-SLVP (2)'!AW166</f>
        <v>-0.925093757710339</v>
      </c>
      <c r="AX166" s="4" t="n">
        <f aca="false">M166-'14837-SLVP (2)'!AX166</f>
        <v>-0.91570639032815</v>
      </c>
      <c r="AY166" s="4" t="n">
        <f aca="false">N166-'14837-SLVP (2)'!AY166</f>
        <v>-0.910308660251662</v>
      </c>
      <c r="AZ166" s="4" t="n">
        <f aca="false">O166-'14837-SLVP (2)'!AZ166</f>
        <v>-0.90232469775475</v>
      </c>
      <c r="BA166" s="4" t="n">
        <f aca="false">P166-'14837-SLVP (2)'!BA166</f>
        <v>-0.899843079200593</v>
      </c>
      <c r="BB166" s="4" t="n">
        <f aca="false">Q166-'14837-SLVP (2)'!BB166</f>
        <v>-0.909581051073278</v>
      </c>
      <c r="BC166" s="4" t="n">
        <f aca="false">R166-'14837-SLVP (2)'!BC166</f>
        <v>-0.909722427831234</v>
      </c>
      <c r="BD166" s="4" t="n">
        <f aca="false">S166-'14837-SLVP (2)'!BD166</f>
        <v>-0.906523562792994</v>
      </c>
      <c r="BE166" s="4" t="n">
        <f aca="false">T166-'14837-SLVP (2)'!BE166</f>
        <v>-0.910382186035037</v>
      </c>
      <c r="BF166" s="4" t="n">
        <f aca="false">U166-'14837-SLVP (2)'!BF166</f>
        <v>-0.91916728349371</v>
      </c>
      <c r="BG166" s="4" t="n">
        <f aca="false">V166-'14837-SLVP (2)'!BG166</f>
        <v>-0.907251171971378</v>
      </c>
      <c r="BH166" s="4" t="n">
        <f aca="false">W166-'14837-SLVP (2)'!BH166</f>
        <v>-0.907779916111522</v>
      </c>
      <c r="BI166" s="4" t="n">
        <f aca="false">X166-'14837-SLVP (2)'!BI166</f>
        <v>-0.912978781149768</v>
      </c>
      <c r="BJ166" s="4" t="n">
        <f aca="false">Y166-'14837-SLVP (2)'!BJ166</f>
        <v>-0.914167283493711</v>
      </c>
      <c r="BK166" s="4" t="n">
        <f aca="false">Z166-'14837-SLVP (2)'!BK166</f>
        <v>-0.920837404391808</v>
      </c>
      <c r="BL166" s="4" t="n">
        <f aca="false">AA166-'14837-SLVP (2)'!BL166</f>
        <v>-0.903523562792994</v>
      </c>
      <c r="BM166" s="4" t="n">
        <f aca="false">AB166-'14837-SLVP (2)'!BM166</f>
        <v>-0.89798445595855</v>
      </c>
      <c r="BN166" s="4" t="n">
        <f aca="false">AC166-'14837-SLVP (2)'!BN166</f>
        <v>-0.902853441894891</v>
      </c>
      <c r="BO166" s="4" t="n">
        <f aca="false">AD166-'14837-SLVP (2)'!BO166</f>
        <v>-0.908167283493711</v>
      </c>
      <c r="BP166" s="4" t="n">
        <f aca="false">AE166-'14837-SLVP (2)'!BP166</f>
        <v>-0.928491487786822</v>
      </c>
      <c r="BQ166" s="4" t="n">
        <f aca="false">AF166-'14837-SLVP (2)'!BQ166</f>
        <v>-0.930360473723169</v>
      </c>
      <c r="BR166" s="4" t="n">
        <f aca="false">AG166-'14837-SLVP (2)'!BR166</f>
        <v>-0.922302985442887</v>
      </c>
      <c r="BT166" s="0" t="n">
        <v>199707</v>
      </c>
      <c r="BU166" s="0" t="n">
        <v>124</v>
      </c>
      <c r="BV166" s="0" t="n">
        <v>28876</v>
      </c>
    </row>
    <row r="167" customFormat="false" ht="12.75" hidden="false" customHeight="false" outlineLevel="0" collapsed="false">
      <c r="A167" s="0" t="n">
        <v>1997</v>
      </c>
      <c r="B167" s="0" t="n">
        <v>8</v>
      </c>
      <c r="C167" s="4" t="n">
        <v>29.184</v>
      </c>
      <c r="D167" s="4" t="n">
        <v>29.112</v>
      </c>
      <c r="E167" s="4" t="n">
        <v>29.099</v>
      </c>
      <c r="F167" s="4" t="n">
        <v>29.163</v>
      </c>
      <c r="G167" s="4" t="n">
        <v>29.295</v>
      </c>
      <c r="H167" s="4" t="n">
        <v>29.268</v>
      </c>
      <c r="I167" s="4" t="n">
        <v>29.284</v>
      </c>
      <c r="J167" s="4" t="n">
        <v>29.171</v>
      </c>
      <c r="K167" s="4" t="n">
        <v>29.056</v>
      </c>
      <c r="L167" s="4" t="n">
        <v>29.14</v>
      </c>
      <c r="M167" s="4" t="n">
        <v>29.268</v>
      </c>
      <c r="N167" s="4" t="n">
        <v>29.098</v>
      </c>
      <c r="O167" s="4" t="n">
        <v>29.137</v>
      </c>
      <c r="P167" s="4" t="n">
        <v>28.947</v>
      </c>
      <c r="Q167" s="4" t="n">
        <v>28.644</v>
      </c>
      <c r="R167" s="4" t="n">
        <v>28.862</v>
      </c>
      <c r="S167" s="4" t="n">
        <v>29.092</v>
      </c>
      <c r="T167" s="4" t="n">
        <v>29.252</v>
      </c>
      <c r="U167" s="4" t="n">
        <v>29.142</v>
      </c>
      <c r="V167" s="4" t="n">
        <v>28.983</v>
      </c>
      <c r="W167" s="4" t="n">
        <v>29.084</v>
      </c>
      <c r="X167" s="4" t="n">
        <v>29.174</v>
      </c>
      <c r="Y167" s="4" t="n">
        <v>29.155</v>
      </c>
      <c r="Z167" s="4" t="n">
        <v>29.06</v>
      </c>
      <c r="AA167" s="4" t="n">
        <v>29.153</v>
      </c>
      <c r="AB167" s="4" t="n">
        <v>29.086</v>
      </c>
      <c r="AC167" s="4" t="n">
        <v>29.057</v>
      </c>
      <c r="AD167" s="4" t="n">
        <v>29.104</v>
      </c>
      <c r="AE167" s="4" t="n">
        <v>29.107</v>
      </c>
      <c r="AF167" s="4" t="n">
        <v>28.982</v>
      </c>
      <c r="AG167" s="4" t="n">
        <v>29.109</v>
      </c>
      <c r="AI167" s="4" t="n">
        <f aca="false">AVERAGE(C167:AG167)</f>
        <v>29.1054193548387</v>
      </c>
      <c r="AJ167" s="4" t="n">
        <f aca="false">MAX(C167:AG167)</f>
        <v>29.295</v>
      </c>
      <c r="AK167" s="4" t="n">
        <f aca="false">MIN(C167:AG167)</f>
        <v>28.644</v>
      </c>
      <c r="AL167" s="0" t="n">
        <f aca="false">COUNT(C167:AG167)</f>
        <v>31</v>
      </c>
      <c r="AN167" s="4" t="n">
        <f aca="false">C167-'14837-SLVP (2)'!AN167</f>
        <v>-0.914648902047865</v>
      </c>
      <c r="AO167" s="4" t="n">
        <f aca="false">D167-'14837-SLVP (2)'!AO167</f>
        <v>-0.915779916111521</v>
      </c>
      <c r="AP167" s="4" t="n">
        <f aca="false">E167-'14837-SLVP (2)'!AP167</f>
        <v>-0.908109795213424</v>
      </c>
      <c r="AQ167" s="4" t="n">
        <f aca="false">F167-'14837-SLVP (2)'!AQ167</f>
        <v>-0.914978781149767</v>
      </c>
      <c r="AR167" s="4" t="n">
        <f aca="false">G167-'14837-SLVP (2)'!AR167</f>
        <v>-0.921763878608434</v>
      </c>
      <c r="AS167" s="4" t="n">
        <f aca="false">H167-'14837-SLVP (2)'!AS167</f>
        <v>-0.928093757710339</v>
      </c>
      <c r="AT167" s="4" t="n">
        <f aca="false">I167-'14837-SLVP (2)'!AT167</f>
        <v>-0.923905255366396</v>
      </c>
      <c r="AU167" s="4" t="n">
        <f aca="false">J167-'14837-SLVP (2)'!AU167</f>
        <v>-0.915837404391809</v>
      </c>
      <c r="AV167" s="4" t="n">
        <f aca="false">K167-'14837-SLVP (2)'!AV167</f>
        <v>-0.912722427831234</v>
      </c>
      <c r="AW167" s="4" t="n">
        <f aca="false">L167-'14837-SLVP (2)'!AW167</f>
        <v>-0.917308660251663</v>
      </c>
      <c r="AX167" s="4" t="n">
        <f aca="false">M167-'14837-SLVP (2)'!AX167</f>
        <v>-0.928093757710339</v>
      </c>
      <c r="AY167" s="4" t="n">
        <f aca="false">N167-'14837-SLVP (2)'!AY167</f>
        <v>-0.917968418455466</v>
      </c>
      <c r="AZ167" s="4" t="n">
        <f aca="false">O167-'14837-SLVP (2)'!AZ167</f>
        <v>-0.920308660251664</v>
      </c>
      <c r="BA167" s="4" t="n">
        <f aca="false">P167-'14837-SLVP (2)'!BA167</f>
        <v>-0.909513200098694</v>
      </c>
      <c r="BB167" s="4" t="n">
        <f aca="false">Q167-'14837-SLVP (2)'!BB167</f>
        <v>-0.893602763385143</v>
      </c>
      <c r="BC167" s="4" t="n">
        <f aca="false">R167-'14837-SLVP (2)'!BC167</f>
        <v>-0.905926967678262</v>
      </c>
      <c r="BD167" s="4" t="n">
        <f aca="false">S167-'14837-SLVP (2)'!BD167</f>
        <v>-0.915109795213422</v>
      </c>
      <c r="BE167" s="4" t="n">
        <f aca="false">T167-'14837-SLVP (2)'!BE167</f>
        <v>-0.926376511226255</v>
      </c>
      <c r="BF167" s="4" t="n">
        <f aca="false">U167-'14837-SLVP (2)'!BF167</f>
        <v>-0.924167283493713</v>
      </c>
      <c r="BG167" s="4" t="n">
        <f aca="false">V167-'14837-SLVP (2)'!BG167</f>
        <v>-0.914853441894891</v>
      </c>
      <c r="BH167" s="4" t="n">
        <f aca="false">W167-'14837-SLVP (2)'!BH167</f>
        <v>-0.923109795213424</v>
      </c>
      <c r="BI167" s="4" t="n">
        <f aca="false">X167-'14837-SLVP (2)'!BI167</f>
        <v>-0.924648902047867</v>
      </c>
      <c r="BJ167" s="4" t="n">
        <f aca="false">Y167-'14837-SLVP (2)'!BJ167</f>
        <v>-0.922978781149766</v>
      </c>
      <c r="BK167" s="4" t="n">
        <f aca="false">Z167-'14837-SLVP (2)'!BK167</f>
        <v>-0.917581051073281</v>
      </c>
      <c r="BL167" s="4" t="n">
        <f aca="false">AA167-'14837-SLVP (2)'!BL167</f>
        <v>-0.924978781149765</v>
      </c>
      <c r="BM167" s="4" t="n">
        <f aca="false">AB167-'14837-SLVP (2)'!BM167</f>
        <v>-0.912251171971377</v>
      </c>
      <c r="BN167" s="4" t="n">
        <f aca="false">AC167-'14837-SLVP (2)'!BN167</f>
        <v>-0.911722427831233</v>
      </c>
      <c r="BO167" s="4" t="n">
        <f aca="false">AD167-'14837-SLVP (2)'!BO167</f>
        <v>-0.911968418455466</v>
      </c>
      <c r="BP167" s="4" t="n">
        <f aca="false">AE167-'14837-SLVP (2)'!BP167</f>
        <v>-0.920779916111524</v>
      </c>
      <c r="BQ167" s="4" t="n">
        <f aca="false">AF167-'14837-SLVP (2)'!BQ167</f>
        <v>-0.915853441894893</v>
      </c>
      <c r="BR167" s="4" t="n">
        <f aca="false">AG167-'14837-SLVP (2)'!BR167</f>
        <v>-0.918779916111522</v>
      </c>
      <c r="BT167" s="0" t="n">
        <v>199708</v>
      </c>
      <c r="BU167" s="0" t="n">
        <v>124</v>
      </c>
      <c r="BV167" s="0" t="n">
        <v>29184</v>
      </c>
    </row>
    <row r="168" customFormat="false" ht="12.75" hidden="false" customHeight="false" outlineLevel="0" collapsed="false">
      <c r="A168" s="0" t="n">
        <v>1997</v>
      </c>
      <c r="B168" s="0" t="n">
        <v>9</v>
      </c>
      <c r="C168" s="4" t="n">
        <v>29.211</v>
      </c>
      <c r="D168" s="4" t="n">
        <v>29.33</v>
      </c>
      <c r="E168" s="4" t="n">
        <v>29.485</v>
      </c>
      <c r="F168" s="4" t="n">
        <v>29.357</v>
      </c>
      <c r="G168" s="4" t="n">
        <v>29.1</v>
      </c>
      <c r="H168" s="4" t="n">
        <v>29.014</v>
      </c>
      <c r="I168" s="4" t="n">
        <v>29.119</v>
      </c>
      <c r="J168" s="4" t="n">
        <v>29.049</v>
      </c>
      <c r="K168" s="4" t="n">
        <v>28.964</v>
      </c>
      <c r="L168" s="4" t="n">
        <v>29.023</v>
      </c>
      <c r="M168" s="4" t="n">
        <v>29.089</v>
      </c>
      <c r="N168" s="4" t="n">
        <v>29.156</v>
      </c>
      <c r="O168" s="4" t="n">
        <v>29.18</v>
      </c>
      <c r="P168" s="4" t="n">
        <v>29.195</v>
      </c>
      <c r="Q168" s="4" t="n">
        <v>29.123</v>
      </c>
      <c r="R168" s="4" t="n">
        <v>28.87</v>
      </c>
      <c r="S168" s="4" t="n">
        <v>28.946</v>
      </c>
      <c r="T168" s="4" t="n">
        <v>28.962</v>
      </c>
      <c r="U168" s="4" t="n">
        <v>28.88</v>
      </c>
      <c r="V168" s="4" t="n">
        <v>29.261</v>
      </c>
      <c r="W168" s="4" t="n">
        <v>29.397</v>
      </c>
      <c r="X168" s="4" t="n">
        <v>29.263</v>
      </c>
      <c r="Y168" s="4" t="n">
        <v>29.305</v>
      </c>
      <c r="Z168" s="4" t="n">
        <v>29.129</v>
      </c>
      <c r="AA168" s="4" t="n">
        <v>28.891</v>
      </c>
      <c r="AB168" s="4" t="n">
        <v>29.11</v>
      </c>
      <c r="AC168" s="4" t="n">
        <v>28.926</v>
      </c>
      <c r="AD168" s="4" t="n">
        <v>28.714</v>
      </c>
      <c r="AE168" s="4" t="n">
        <v>28.532</v>
      </c>
      <c r="AF168" s="4" t="n">
        <v>28.931</v>
      </c>
      <c r="AG168" s="4"/>
      <c r="AI168" s="4" t="n">
        <f aca="false">AVERAGE(C168:AG168)</f>
        <v>29.0837333333333</v>
      </c>
      <c r="AJ168" s="4" t="n">
        <f aca="false">MAX(C168:AG168)</f>
        <v>29.485</v>
      </c>
      <c r="AK168" s="4" t="n">
        <f aca="false">MIN(C168:AG168)</f>
        <v>28.532</v>
      </c>
      <c r="AL168" s="0" t="n">
        <f aca="false">COUNT(C168:AG168)</f>
        <v>30</v>
      </c>
      <c r="AN168" s="4" t="n">
        <f aca="false">C168-'14837-SLVP (2)'!AN168</f>
        <v>-0.917177646188005</v>
      </c>
      <c r="AO168" s="4" t="n">
        <f aca="false">D168-'14837-SLVP (2)'!AO168</f>
        <v>-0.928104120404644</v>
      </c>
      <c r="AP168" s="4" t="n">
        <f aca="false">E168-'14837-SLVP (2)'!AP168</f>
        <v>-0.94141796200346</v>
      </c>
      <c r="AQ168" s="4" t="n">
        <f aca="false">F168-'14837-SLVP (2)'!AQ168</f>
        <v>-0.939491487786825</v>
      </c>
      <c r="AR168" s="4" t="n">
        <f aca="false">G168-'14837-SLVP (2)'!AR168</f>
        <v>-0.927779916111522</v>
      </c>
      <c r="AS168" s="4" t="n">
        <f aca="false">H168-'14837-SLVP (2)'!AS168</f>
        <v>-0.913382186035037</v>
      </c>
      <c r="AT168" s="4" t="n">
        <f aca="false">I168-'14837-SLVP (2)'!AT168</f>
        <v>-0.917638539353568</v>
      </c>
      <c r="AU168" s="4" t="n">
        <f aca="false">J168-'14837-SLVP (2)'!AU168</f>
        <v>-0.919722427831236</v>
      </c>
      <c r="AV168" s="4" t="n">
        <f aca="false">K168-'14837-SLVP (2)'!AV168</f>
        <v>-0.91318332099679</v>
      </c>
      <c r="AW168" s="4" t="n">
        <f aca="false">L168-'14837-SLVP (2)'!AW168</f>
        <v>-0.913240809277077</v>
      </c>
      <c r="AX168" s="4" t="n">
        <f aca="false">M168-'14837-SLVP (2)'!AX168</f>
        <v>-0.926968418455463</v>
      </c>
      <c r="AY168" s="4" t="n">
        <f aca="false">N168-'14837-SLVP (2)'!AY168</f>
        <v>-0.930837404391806</v>
      </c>
      <c r="AZ168" s="4" t="n">
        <f aca="false">O168-'14837-SLVP (2)'!AZ168</f>
        <v>-0.927507525289911</v>
      </c>
      <c r="BA168" s="4" t="n">
        <f aca="false">P168-'14837-SLVP (2)'!BA168</f>
        <v>-0.921366148531952</v>
      </c>
      <c r="BB168" s="4" t="n">
        <f aca="false">Q168-'14837-SLVP (2)'!BB168</f>
        <v>-0.913638539353567</v>
      </c>
      <c r="BC168" s="4" t="n">
        <f aca="false">R168-'14837-SLVP (2)'!BC168</f>
        <v>-0.906785590920304</v>
      </c>
      <c r="BD168" s="4" t="n">
        <f aca="false">S168-'14837-SLVP (2)'!BD168</f>
        <v>-0.910513200098691</v>
      </c>
      <c r="BE168" s="4" t="n">
        <f aca="false">T168-'14837-SLVP (2)'!BE168</f>
        <v>-0.915183320996793</v>
      </c>
      <c r="BF168" s="4" t="n">
        <f aca="false">U168-'14837-SLVP (2)'!BF168</f>
        <v>-0.908597088576364</v>
      </c>
      <c r="BG168" s="4" t="n">
        <f aca="false">V168-'14837-SLVP (2)'!BG168</f>
        <v>-0.926235134468296</v>
      </c>
      <c r="BH168" s="4" t="n">
        <f aca="false">W168-'14837-SLVP (2)'!BH168</f>
        <v>-0.940831729583028</v>
      </c>
      <c r="BI168" s="4" t="n">
        <f aca="false">X168-'14837-SLVP (2)'!BI168</f>
        <v>-0.933093757710338</v>
      </c>
      <c r="BJ168" s="4" t="n">
        <f aca="false">Y168-'14837-SLVP (2)'!BJ168</f>
        <v>-0.932433999506539</v>
      </c>
      <c r="BK168" s="4" t="n">
        <f aca="false">Z168-'14837-SLVP (2)'!BK168</f>
        <v>-0.937167283493711</v>
      </c>
      <c r="BL168" s="4" t="n">
        <f aca="false">AA168-'14837-SLVP (2)'!BL168</f>
        <v>-0.915314335060447</v>
      </c>
      <c r="BM168" s="4" t="n">
        <f aca="false">AB168-'14837-SLVP (2)'!BM168</f>
        <v>-0.926638539353569</v>
      </c>
      <c r="BN168" s="4" t="n">
        <f aca="false">AC168-'14837-SLVP (2)'!BN168</f>
        <v>-0.909843079200591</v>
      </c>
      <c r="BO168" s="4" t="n">
        <f aca="false">AD168-'14837-SLVP (2)'!BO168</f>
        <v>-0.903330372563531</v>
      </c>
      <c r="BP168" s="4" t="n">
        <f aca="false">AE168-'14837-SLVP (2)'!BP168</f>
        <v>-0.905205033308661</v>
      </c>
      <c r="BQ168" s="4" t="n">
        <f aca="false">AF168-'14837-SLVP (2)'!BQ168</f>
        <v>-0.916654576856647</v>
      </c>
      <c r="BR168" s="4"/>
      <c r="BT168" s="0" t="n">
        <v>199709</v>
      </c>
      <c r="BU168" s="0" t="n">
        <v>124</v>
      </c>
      <c r="BV168" s="0" t="n">
        <v>29211</v>
      </c>
    </row>
    <row r="169" customFormat="false" ht="12.75" hidden="false" customHeight="false" outlineLevel="0" collapsed="false">
      <c r="A169" s="0" t="n">
        <v>1997</v>
      </c>
      <c r="B169" s="0" t="n">
        <v>10</v>
      </c>
      <c r="C169" s="4" t="n">
        <v>29.211</v>
      </c>
      <c r="D169" s="4" t="n">
        <v>28.924</v>
      </c>
      <c r="E169" s="4" t="n">
        <v>28.763</v>
      </c>
      <c r="F169" s="4" t="n">
        <v>28.937</v>
      </c>
      <c r="G169" s="4" t="n">
        <v>28.964</v>
      </c>
      <c r="H169" s="4" t="n">
        <v>29.095</v>
      </c>
      <c r="I169" s="4" t="n">
        <v>29.125</v>
      </c>
      <c r="J169" s="4" t="n">
        <v>29.044</v>
      </c>
      <c r="K169" s="4" t="n">
        <v>29.112</v>
      </c>
      <c r="L169" s="4" t="n">
        <v>29.424</v>
      </c>
      <c r="M169" s="4" t="n">
        <v>29.231</v>
      </c>
      <c r="N169" s="4" t="n">
        <v>28.881</v>
      </c>
      <c r="O169" s="4" t="n">
        <v>28.854</v>
      </c>
      <c r="P169" s="4" t="n">
        <v>29.268</v>
      </c>
      <c r="Q169" s="4" t="n">
        <v>29.453</v>
      </c>
      <c r="R169" s="4" t="n">
        <v>29.493</v>
      </c>
      <c r="S169" s="4" t="n">
        <v>29.34</v>
      </c>
      <c r="T169" s="4" t="n">
        <v>29.161</v>
      </c>
      <c r="U169" s="4" t="n">
        <v>29.079</v>
      </c>
      <c r="V169" s="4" t="n">
        <v>29.259</v>
      </c>
      <c r="W169" s="4" t="n">
        <v>29.238</v>
      </c>
      <c r="X169" s="4" t="n">
        <v>29.242</v>
      </c>
      <c r="Y169" s="4" t="n">
        <v>28.993</v>
      </c>
      <c r="Z169" s="4" t="n">
        <v>28.982</v>
      </c>
      <c r="AA169" s="4" t="n">
        <v>29.248</v>
      </c>
      <c r="AB169" s="4" t="n">
        <v>29.048</v>
      </c>
      <c r="AC169" s="4" t="n">
        <v>29.083</v>
      </c>
      <c r="AD169" s="4" t="n">
        <v>29.006</v>
      </c>
      <c r="AE169" s="4" t="n">
        <v>29.084</v>
      </c>
      <c r="AF169" s="4" t="n">
        <v>28.874</v>
      </c>
      <c r="AG169" s="4" t="n">
        <v>28.636</v>
      </c>
      <c r="AI169" s="4" t="n">
        <f aca="false">AVERAGE(C169:AG169)</f>
        <v>29.0984516129032</v>
      </c>
      <c r="AJ169" s="4" t="n">
        <f aca="false">MAX(C169:AG169)</f>
        <v>29.493</v>
      </c>
      <c r="AK169" s="4" t="n">
        <f aca="false">MIN(C169:AG169)</f>
        <v>28.636</v>
      </c>
      <c r="AL169" s="0" t="n">
        <f aca="false">COUNT(C169:AG169)</f>
        <v>31</v>
      </c>
      <c r="AN169" s="4" t="n">
        <f aca="false">C169-'14837-SLVP (2)'!AN169</f>
        <v>-0.934894892672094</v>
      </c>
      <c r="AO169" s="4" t="n">
        <f aca="false">D169-'14837-SLVP (2)'!AO169</f>
        <v>-0.923654576856649</v>
      </c>
      <c r="AP169" s="4" t="n">
        <f aca="false">E169-'14837-SLVP (2)'!AP169</f>
        <v>-0.904529237601778</v>
      </c>
      <c r="AQ169" s="4" t="n">
        <f aca="false">F169-'14837-SLVP (2)'!AQ169</f>
        <v>-0.910654576856647</v>
      </c>
      <c r="AR169" s="4" t="n">
        <f aca="false">G169-'14837-SLVP (2)'!AR169</f>
        <v>-0.91318332099679</v>
      </c>
      <c r="AS169" s="4" t="n">
        <f aca="false">H169-'14837-SLVP (2)'!AS169</f>
        <v>-0.912109795213425</v>
      </c>
      <c r="AT169" s="4" t="n">
        <f aca="false">I169-'14837-SLVP (2)'!AT169</f>
        <v>-0.911638539353568</v>
      </c>
      <c r="AU169" s="4" t="n">
        <f aca="false">J169-'14837-SLVP (2)'!AU169</f>
        <v>-0.91291093017518</v>
      </c>
      <c r="AV169" s="4" t="n">
        <f aca="false">K169-'14837-SLVP (2)'!AV169</f>
        <v>-0.915779916111521</v>
      </c>
      <c r="AW169" s="4" t="n">
        <f aca="false">L169-'14837-SLVP (2)'!AW169</f>
        <v>-0.943360473723171</v>
      </c>
      <c r="AX169" s="4" t="n">
        <f aca="false">M169-'14837-SLVP (2)'!AX169</f>
        <v>-0.92670639032815</v>
      </c>
      <c r="AY169" s="4" t="n">
        <f aca="false">N169-'14837-SLVP (2)'!AY169</f>
        <v>-0.907597088576363</v>
      </c>
      <c r="AZ169" s="4" t="n">
        <f aca="false">O169-'14837-SLVP (2)'!AZ169</f>
        <v>-0.913926967678265</v>
      </c>
      <c r="BA169" s="4" t="n">
        <f aca="false">P169-'14837-SLVP (2)'!BA169</f>
        <v>-0.948763878608435</v>
      </c>
      <c r="BB169" s="4" t="n">
        <f aca="false">Q169-'14837-SLVP (2)'!BB169</f>
        <v>-0.955700715519367</v>
      </c>
      <c r="BC169" s="4" t="n">
        <f aca="false">R169-'14837-SLVP (2)'!BC169</f>
        <v>-0.954088082901549</v>
      </c>
      <c r="BD169" s="4" t="n">
        <f aca="false">S169-'14837-SLVP (2)'!BD169</f>
        <v>-0.947632864544783</v>
      </c>
      <c r="BE169" s="4" t="n">
        <f aca="false">T169-'14837-SLVP (2)'!BE169</f>
        <v>-0.937648902047865</v>
      </c>
      <c r="BF169" s="4" t="n">
        <f aca="false">U169-'14837-SLVP (2)'!BF169</f>
        <v>-0.936968418455464</v>
      </c>
      <c r="BG169" s="4" t="n">
        <f aca="false">V169-'14837-SLVP (2)'!BG169</f>
        <v>-0.948905255366395</v>
      </c>
      <c r="BH169" s="4" t="n">
        <f aca="false">W169-'14837-SLVP (2)'!BH169</f>
        <v>-0.949235134468296</v>
      </c>
      <c r="BI169" s="4" t="n">
        <f aca="false">X169-'14837-SLVP (2)'!BI169</f>
        <v>-0.954093757710339</v>
      </c>
      <c r="BJ169" s="4" t="n">
        <f aca="false">Y169-'14837-SLVP (2)'!BJ169</f>
        <v>-0.943240809277075</v>
      </c>
      <c r="BK169" s="4" t="n">
        <f aca="false">Z169-'14837-SLVP (2)'!BK169</f>
        <v>-0.936523562792996</v>
      </c>
      <c r="BL169" s="4" t="n">
        <f aca="false">AA169-'14837-SLVP (2)'!BL169</f>
        <v>-0.948093757710339</v>
      </c>
      <c r="BM169" s="4" t="n">
        <f aca="false">AB169-'14837-SLVP (2)'!BM169</f>
        <v>-0.950251171971377</v>
      </c>
      <c r="BN169" s="4" t="n">
        <f aca="false">AC169-'14837-SLVP (2)'!BN169</f>
        <v>-0.953638539353566</v>
      </c>
      <c r="BO169" s="4" t="n">
        <f aca="false">AD169-'14837-SLVP (2)'!BO169</f>
        <v>-0.95091093017518</v>
      </c>
      <c r="BP169" s="4" t="n">
        <f aca="false">AE169-'14837-SLVP (2)'!BP169</f>
        <v>-0.943779916111524</v>
      </c>
      <c r="BQ169" s="4" t="n">
        <f aca="false">AF169-'14837-SLVP (2)'!BQ169</f>
        <v>-0.923455711818406</v>
      </c>
      <c r="BR169" s="4" t="n">
        <f aca="false">AG169-'14837-SLVP (2)'!BR169</f>
        <v>-0.91046138662719</v>
      </c>
      <c r="BT169" s="0" t="n">
        <v>199710</v>
      </c>
      <c r="BU169" s="0" t="n">
        <v>124</v>
      </c>
      <c r="BV169" s="0" t="n">
        <v>29211</v>
      </c>
    </row>
    <row r="170" customFormat="false" ht="12.75" hidden="false" customHeight="false" outlineLevel="0" collapsed="false">
      <c r="A170" s="0" t="n">
        <v>1997</v>
      </c>
      <c r="B170" s="0" t="n">
        <v>11</v>
      </c>
      <c r="C170" s="4" t="n">
        <v>28.54</v>
      </c>
      <c r="D170" s="4" t="n">
        <v>28.452</v>
      </c>
      <c r="E170" s="4" t="n">
        <v>28.73</v>
      </c>
      <c r="F170" s="4" t="n">
        <v>29.129</v>
      </c>
      <c r="G170" s="4" t="n">
        <v>29.352</v>
      </c>
      <c r="H170" s="4" t="n">
        <v>29.408</v>
      </c>
      <c r="I170" s="4" t="n">
        <v>29.313</v>
      </c>
      <c r="J170" s="4" t="n">
        <v>29.18</v>
      </c>
      <c r="K170" s="4" t="n">
        <v>29.091</v>
      </c>
      <c r="L170" s="4" t="n">
        <v>29.163</v>
      </c>
      <c r="M170" s="4" t="n">
        <v>29.174</v>
      </c>
      <c r="N170" s="4" t="n">
        <v>29.152</v>
      </c>
      <c r="O170" s="4" t="n">
        <v>28.953</v>
      </c>
      <c r="P170" s="4" t="n">
        <v>28.935</v>
      </c>
      <c r="Q170" s="4" t="n">
        <v>29.065</v>
      </c>
      <c r="R170" s="4" t="n">
        <v>29.29</v>
      </c>
      <c r="S170" s="4" t="n">
        <v>29.229</v>
      </c>
      <c r="T170" s="4" t="n">
        <v>29.062</v>
      </c>
      <c r="U170" s="4" t="n">
        <v>29.093</v>
      </c>
      <c r="V170" s="4" t="n">
        <v>28.978</v>
      </c>
      <c r="W170" s="4" t="n">
        <v>29.08</v>
      </c>
      <c r="X170" s="4" t="n">
        <v>29.009</v>
      </c>
      <c r="Y170" s="4" t="n">
        <v>29.185</v>
      </c>
      <c r="Z170" s="4" t="n">
        <v>29.342</v>
      </c>
      <c r="AA170" s="4" t="n">
        <v>28.912</v>
      </c>
      <c r="AB170" s="4" t="n">
        <v>28.906</v>
      </c>
      <c r="AC170" s="4" t="n">
        <v>28.913</v>
      </c>
      <c r="AD170" s="4" t="n">
        <v>28.939</v>
      </c>
      <c r="AE170" s="4" t="n">
        <v>28.979</v>
      </c>
      <c r="AF170" s="4" t="n">
        <v>28.959</v>
      </c>
      <c r="AG170" s="4"/>
      <c r="AI170" s="4" t="n">
        <f aca="false">AVERAGE(C170:AG170)</f>
        <v>29.0504333333333</v>
      </c>
      <c r="AJ170" s="4" t="n">
        <f aca="false">MAX(C170:AG170)</f>
        <v>29.408</v>
      </c>
      <c r="AK170" s="4" t="n">
        <f aca="false">MIN(C170:AG170)</f>
        <v>28.452</v>
      </c>
      <c r="AL170" s="0" t="n">
        <f aca="false">COUNT(C170:AG170)</f>
        <v>30</v>
      </c>
      <c r="AN170" s="4" t="n">
        <f aca="false">C170-'14837-SLVP (2)'!AN170</f>
        <v>-0.917875154206762</v>
      </c>
      <c r="AO170" s="4" t="n">
        <f aca="false">D170-'14837-SLVP (2)'!AO170</f>
        <v>-0.926147545028371</v>
      </c>
      <c r="AP170" s="4" t="n">
        <f aca="false">E170-'14837-SLVP (2)'!AP170</f>
        <v>-0.93752923760178</v>
      </c>
      <c r="AQ170" s="4" t="n">
        <f aca="false">F170-'14837-SLVP (2)'!AQ170</f>
        <v>-0.948978781149766</v>
      </c>
      <c r="AR170" s="4" t="n">
        <f aca="false">G170-'14837-SLVP (2)'!AR170</f>
        <v>-0.956302985442886</v>
      </c>
      <c r="AS170" s="4" t="n">
        <f aca="false">H170-'14837-SLVP (2)'!AS170</f>
        <v>-0.959360473723169</v>
      </c>
      <c r="AT170" s="4" t="n">
        <f aca="false">I170-'14837-SLVP (2)'!AT170</f>
        <v>-0.945104120404643</v>
      </c>
      <c r="AU170" s="4" t="n">
        <f aca="false">J170-'14837-SLVP (2)'!AU170</f>
        <v>-0.948177646188007</v>
      </c>
      <c r="AV170" s="4" t="n">
        <f aca="false">K170-'14837-SLVP (2)'!AV170</f>
        <v>-0.945638539353567</v>
      </c>
      <c r="AW170" s="4" t="n">
        <f aca="false">L170-'14837-SLVP (2)'!AW170</f>
        <v>-0.953366148531952</v>
      </c>
      <c r="AX170" s="4" t="n">
        <f aca="false">M170-'14837-SLVP (2)'!AX170</f>
        <v>-0.963036269430052</v>
      </c>
      <c r="AY170" s="4" t="n">
        <f aca="false">N170-'14837-SLVP (2)'!AY170</f>
        <v>-0.964366148531951</v>
      </c>
      <c r="AZ170" s="4" t="n">
        <f aca="false">O170-'14837-SLVP (2)'!AZ170</f>
        <v>-0.953712065136937</v>
      </c>
      <c r="BA170" s="4" t="n">
        <f aca="false">P170-'14837-SLVP (2)'!BA170</f>
        <v>-0.942183320996794</v>
      </c>
      <c r="BB170" s="4" t="n">
        <f aca="false">Q170-'14837-SLVP (2)'!BB170</f>
        <v>-0.950968418455464</v>
      </c>
      <c r="BC170" s="4" t="n">
        <f aca="false">R170-'14837-SLVP (2)'!BC170</f>
        <v>-0.968104120404643</v>
      </c>
      <c r="BD170" s="4" t="n">
        <f aca="false">S170-'14837-SLVP (2)'!BD170</f>
        <v>-0.967093757710341</v>
      </c>
      <c r="BE170" s="4" t="n">
        <f aca="false">T170-'14837-SLVP (2)'!BE170</f>
        <v>-0.953968418455464</v>
      </c>
      <c r="BF170" s="4" t="n">
        <f aca="false">U170-'14837-SLVP (2)'!BF170</f>
        <v>-0.955450037009623</v>
      </c>
      <c r="BG170" s="4" t="n">
        <f aca="false">V170-'14837-SLVP (2)'!BG170</f>
        <v>-0.949382186035034</v>
      </c>
      <c r="BH170" s="4" t="n">
        <f aca="false">W170-'14837-SLVP (2)'!BH170</f>
        <v>-0.95663853935357</v>
      </c>
      <c r="BI170" s="4" t="n">
        <f aca="false">X170-'14837-SLVP (2)'!BI170</f>
        <v>-0.959722427831235</v>
      </c>
      <c r="BJ170" s="4" t="n">
        <f aca="false">Y170-'14837-SLVP (2)'!BJ170</f>
        <v>-0.960894892672098</v>
      </c>
      <c r="BK170" s="4" t="n">
        <f aca="false">Z170-'14837-SLVP (2)'!BK170</f>
        <v>-0.975161608684925</v>
      </c>
      <c r="BL170" s="4" t="n">
        <f aca="false">AA170-'14837-SLVP (2)'!BL170</f>
        <v>-0.944513200098694</v>
      </c>
      <c r="BM170" s="4" t="n">
        <f aca="false">AB170-'14837-SLVP (2)'!BM170</f>
        <v>-0.941654576856646</v>
      </c>
      <c r="BN170" s="4" t="n">
        <f aca="false">AC170-'14837-SLVP (2)'!BN170</f>
        <v>-0.943513200098693</v>
      </c>
      <c r="BO170" s="4" t="n">
        <f aca="false">AD170-'14837-SLVP (2)'!BO170</f>
        <v>-0.938183320996792</v>
      </c>
      <c r="BP170" s="4" t="n">
        <f aca="false">AE170-'14837-SLVP (2)'!BP170</f>
        <v>-0.939523562792996</v>
      </c>
      <c r="BQ170" s="4" t="n">
        <f aca="false">AF170-'14837-SLVP (2)'!BQ170</f>
        <v>-0.938853441894892</v>
      </c>
      <c r="BR170" s="4"/>
      <c r="BT170" s="0" t="n">
        <v>199711</v>
      </c>
      <c r="BU170" s="0" t="n">
        <v>124</v>
      </c>
      <c r="BV170" s="0" t="n">
        <v>28540</v>
      </c>
    </row>
    <row r="171" customFormat="false" ht="12.75" hidden="false" customHeight="false" outlineLevel="0" collapsed="false">
      <c r="A171" s="0" t="n">
        <v>1997</v>
      </c>
      <c r="B171" s="0" t="n">
        <v>12</v>
      </c>
      <c r="C171" s="4" t="n">
        <v>29.211</v>
      </c>
      <c r="D171" s="4" t="n">
        <v>29.203</v>
      </c>
      <c r="E171" s="4" t="n">
        <v>28.87</v>
      </c>
      <c r="F171" s="4" t="n">
        <v>28.808</v>
      </c>
      <c r="G171" s="4" t="n">
        <v>28.906</v>
      </c>
      <c r="H171" s="4" t="n">
        <v>28.98</v>
      </c>
      <c r="I171" s="4" t="n">
        <v>29.121</v>
      </c>
      <c r="J171" s="4" t="n">
        <v>29.06</v>
      </c>
      <c r="K171" s="4" t="n">
        <v>28.931</v>
      </c>
      <c r="L171" s="4" t="n">
        <v>28.932</v>
      </c>
      <c r="M171" s="4" t="n">
        <v>29.212</v>
      </c>
      <c r="N171" s="4" t="n">
        <v>29.156</v>
      </c>
      <c r="O171" s="4" t="n">
        <v>29.051</v>
      </c>
      <c r="P171" s="4" t="n">
        <v>29.153</v>
      </c>
      <c r="Q171" s="4" t="n">
        <v>28.977</v>
      </c>
      <c r="R171" s="4" t="n">
        <v>28.974</v>
      </c>
      <c r="S171" s="4" t="n">
        <v>29.07</v>
      </c>
      <c r="T171" s="4" t="n">
        <v>28.951</v>
      </c>
      <c r="U171" s="4" t="n">
        <v>29.118</v>
      </c>
      <c r="V171" s="4" t="n">
        <v>29.304</v>
      </c>
      <c r="W171" s="4" t="n">
        <v>29.265</v>
      </c>
      <c r="X171" s="4" t="n">
        <v>29.033</v>
      </c>
      <c r="Y171" s="4" t="n">
        <v>29.129</v>
      </c>
      <c r="Z171" s="4" t="n">
        <v>28.886</v>
      </c>
      <c r="AA171" s="4" t="n">
        <v>28.882</v>
      </c>
      <c r="AB171" s="4" t="n">
        <v>28.932</v>
      </c>
      <c r="AC171" s="4" t="n">
        <v>28.991</v>
      </c>
      <c r="AD171" s="4" t="n">
        <v>28.754</v>
      </c>
      <c r="AE171" s="4" t="n">
        <v>28.734</v>
      </c>
      <c r="AF171" s="4" t="n">
        <v>28.794</v>
      </c>
      <c r="AG171" s="4" t="n">
        <v>29.268</v>
      </c>
      <c r="AI171" s="4" t="n">
        <f aca="false">AVERAGE(C171:AG171)</f>
        <v>29.0211612903226</v>
      </c>
      <c r="AJ171" s="4" t="n">
        <f aca="false">MAX(C171:AG171)</f>
        <v>29.304</v>
      </c>
      <c r="AK171" s="4" t="n">
        <f aca="false">MIN(C171:AG171)</f>
        <v>28.734</v>
      </c>
      <c r="AL171" s="0" t="n">
        <f aca="false">COUNT(C171:AG171)</f>
        <v>31</v>
      </c>
      <c r="AN171" s="4" t="n">
        <f aca="false">C171-'14837-SLVP (2)'!AN171</f>
        <v>-0.955565013570194</v>
      </c>
      <c r="AO171" s="4" t="n">
        <f aca="false">D171-'14837-SLVP (2)'!AO171</f>
        <v>-0.954706390328152</v>
      </c>
      <c r="AP171" s="4" t="n">
        <f aca="false">E171-'14837-SLVP (2)'!AP171</f>
        <v>-0.936314335060448</v>
      </c>
      <c r="AQ171" s="4" t="n">
        <f aca="false">F171-'14837-SLVP (2)'!AQ171</f>
        <v>-0.948115470022209</v>
      </c>
      <c r="AR171" s="4" t="n">
        <f aca="false">G171-'14837-SLVP (2)'!AR171</f>
        <v>-0.95051320009869</v>
      </c>
      <c r="AS171" s="4" t="n">
        <f aca="false">H171-'14837-SLVP (2)'!AS171</f>
        <v>-0.956240809277077</v>
      </c>
      <c r="AT171" s="4" t="n">
        <f aca="false">I171-'14837-SLVP (2)'!AT171</f>
        <v>-0.956978781149765</v>
      </c>
      <c r="AU171" s="4" t="n">
        <f aca="false">J171-'14837-SLVP (2)'!AU171</f>
        <v>-0.955968418455466</v>
      </c>
      <c r="AV171" s="4" t="n">
        <f aca="false">K171-'14837-SLVP (2)'!AV171</f>
        <v>-0.946183320996791</v>
      </c>
      <c r="AW171" s="4" t="n">
        <f aca="false">L171-'14837-SLVP (2)'!AW171</f>
        <v>-0.94518332099679</v>
      </c>
      <c r="AX171" s="4" t="n">
        <f aca="false">M171-'14837-SLVP (2)'!AX171</f>
        <v>-0.954565013570196</v>
      </c>
      <c r="AY171" s="4" t="n">
        <f aca="false">N171-'14837-SLVP (2)'!AY171</f>
        <v>-0.96036614853195</v>
      </c>
      <c r="AZ171" s="4" t="n">
        <f aca="false">O171-'14837-SLVP (2)'!AZ171</f>
        <v>-0.956109795213422</v>
      </c>
      <c r="BA171" s="4" t="n">
        <f aca="false">P171-'14837-SLVP (2)'!BA171</f>
        <v>-0.96336614853195</v>
      </c>
      <c r="BB171" s="4" t="n">
        <f aca="false">Q171-'14837-SLVP (2)'!BB171</f>
        <v>-0.941523562792995</v>
      </c>
      <c r="BC171" s="4" t="n">
        <f aca="false">R171-'14837-SLVP (2)'!BC171</f>
        <v>-0.944523562792995</v>
      </c>
      <c r="BD171" s="4" t="n">
        <f aca="false">S171-'14837-SLVP (2)'!BD171</f>
        <v>-0.957779916111523</v>
      </c>
      <c r="BE171" s="4" t="n">
        <f aca="false">T171-'14837-SLVP (2)'!BE171</f>
        <v>-0.946853441894891</v>
      </c>
      <c r="BF171" s="4" t="n">
        <f aca="false">U171-'14837-SLVP (2)'!BF171</f>
        <v>-0.94816728349371</v>
      </c>
      <c r="BG171" s="4" t="n">
        <f aca="false">V171-'14837-SLVP (2)'!BG171</f>
        <v>-0.962962743646681</v>
      </c>
      <c r="BH171" s="4" t="n">
        <f aca="false">W171-'14837-SLVP (2)'!BH171</f>
        <v>-0.972433999506539</v>
      </c>
      <c r="BI171" s="4" t="n">
        <f aca="false">X171-'14837-SLVP (2)'!BI171</f>
        <v>-0.953439674315323</v>
      </c>
      <c r="BJ171" s="4" t="n">
        <f aca="false">Y171-'14837-SLVP (2)'!BJ171</f>
        <v>-0.957837404391807</v>
      </c>
      <c r="BK171" s="4"/>
      <c r="BL171" s="4" t="n">
        <f aca="false">AA171-'14837-SLVP (2)'!BL171</f>
        <v>-0.953843079200592</v>
      </c>
      <c r="BM171" s="4" t="n">
        <f aca="false">AB171-'14837-SLVP (2)'!BM171</f>
        <v>-0.954041944238835</v>
      </c>
      <c r="BN171" s="4" t="n">
        <f aca="false">AC171-'14837-SLVP (2)'!BN171</f>
        <v>-0.965910930175181</v>
      </c>
      <c r="BO171" s="4" t="n">
        <f aca="false">AD171-'14837-SLVP (2)'!BO171</f>
        <v>-0.951916604983961</v>
      </c>
      <c r="BP171" s="4" t="n">
        <f aca="false">AE171-'14837-SLVP (2)'!BP171</f>
        <v>-0.942387860843819</v>
      </c>
      <c r="BQ171" s="4" t="n">
        <f aca="false">AF171-'14837-SLVP (2)'!BQ171</f>
        <v>-0.953256846780164</v>
      </c>
      <c r="BR171" s="4" t="n">
        <f aca="false">AG171-'14837-SLVP (2)'!BR171</f>
        <v>-0.97829262274858</v>
      </c>
      <c r="BT171" s="0" t="n">
        <v>199712</v>
      </c>
      <c r="BU171" s="0" t="n">
        <v>124</v>
      </c>
      <c r="BV171" s="0" t="n">
        <v>29211</v>
      </c>
    </row>
    <row r="172" customFormat="false" ht="12.75" hidden="false" customHeight="false" outlineLevel="0" collapsed="false">
      <c r="A172" s="0" t="n">
        <v>1998</v>
      </c>
      <c r="B172" s="0" t="n">
        <v>1</v>
      </c>
      <c r="C172" s="4" t="n">
        <v>28.945</v>
      </c>
      <c r="D172" s="4" t="n">
        <v>28.908</v>
      </c>
      <c r="E172" s="4" t="n">
        <v>29.028</v>
      </c>
      <c r="F172" s="4" t="n">
        <v>29.184</v>
      </c>
      <c r="G172" s="4" t="n">
        <v>29.048</v>
      </c>
      <c r="H172" s="4" t="n">
        <v>29.105</v>
      </c>
      <c r="I172" s="4" t="n">
        <v>29.15</v>
      </c>
      <c r="J172" s="4" t="n">
        <v>28.783</v>
      </c>
      <c r="K172" s="4" t="n">
        <v>28.758</v>
      </c>
      <c r="L172" s="4" t="n">
        <v>29.136</v>
      </c>
      <c r="M172" s="4" t="n">
        <v>29.26</v>
      </c>
      <c r="N172" s="4" t="n">
        <v>29.108</v>
      </c>
      <c r="O172" s="4" t="n">
        <v>29.434</v>
      </c>
      <c r="P172" s="4" t="n">
        <v>29.255</v>
      </c>
      <c r="Q172" s="4" t="n">
        <v>29.063</v>
      </c>
      <c r="R172" s="4" t="n">
        <v>28.97</v>
      </c>
      <c r="S172" s="4" t="n">
        <v>28.956</v>
      </c>
      <c r="T172" s="4" t="n">
        <v>29.134</v>
      </c>
      <c r="U172" s="4" t="n">
        <v>29.144</v>
      </c>
      <c r="V172" s="4" t="n">
        <v>29.207</v>
      </c>
      <c r="W172" s="4" t="n">
        <v>29.178</v>
      </c>
      <c r="X172" s="4" t="n">
        <v>29.153</v>
      </c>
      <c r="Y172" s="4" t="n">
        <v>29.019</v>
      </c>
      <c r="Z172" s="4" t="n">
        <v>29.102</v>
      </c>
      <c r="AA172" s="4" t="n">
        <v>29.101</v>
      </c>
      <c r="AB172" s="4" t="n">
        <v>29.158</v>
      </c>
      <c r="AC172" s="4" t="n">
        <v>29.082</v>
      </c>
      <c r="AD172" s="4" t="n">
        <v>28.909</v>
      </c>
      <c r="AE172" s="4" t="n">
        <v>28.964</v>
      </c>
      <c r="AF172" s="4" t="n">
        <v>29.106</v>
      </c>
      <c r="AG172" s="4" t="n">
        <v>29.025</v>
      </c>
      <c r="AI172" s="4" t="n">
        <f aca="false">AVERAGE(C172:AG172)</f>
        <v>29.0765483870968</v>
      </c>
      <c r="AJ172" s="4" t="n">
        <f aca="false">MAX(C172:AG172)</f>
        <v>29.434</v>
      </c>
      <c r="AK172" s="4" t="n">
        <f aca="false">MIN(C172:AG172)</f>
        <v>28.758</v>
      </c>
      <c r="AL172" s="0" t="n">
        <f aca="false">COUNT(C172:AG172)</f>
        <v>31</v>
      </c>
      <c r="AN172" s="4" t="n">
        <f aca="false">C172-'14837-SLVP (2)'!AN172</f>
        <v>-0.952853441894892</v>
      </c>
      <c r="AO172" s="4" t="n">
        <f aca="false">D172-'14837-SLVP (2)'!AO172</f>
        <v>-0.939654576856647</v>
      </c>
      <c r="AP172" s="4" t="n">
        <f aca="false">E172-'14837-SLVP (2)'!AP172</f>
        <v>-0.940722427831233</v>
      </c>
      <c r="AQ172" s="4" t="n">
        <f aca="false">F172-'14837-SLVP (2)'!AQ172</f>
        <v>-0.953036269430051</v>
      </c>
      <c r="AR172" s="4" t="n">
        <f aca="false">G172-'14837-SLVP (2)'!AR172</f>
        <v>-0.950251171971377</v>
      </c>
      <c r="AS172" s="4" t="n">
        <f aca="false">H172-'14837-SLVP (2)'!AS172</f>
        <v>-0.952308660251664</v>
      </c>
      <c r="AT172" s="4" t="n">
        <f aca="false">I172-'14837-SLVP (2)'!AT172</f>
        <v>-0.957507525289913</v>
      </c>
      <c r="AU172" s="4" t="n">
        <f aca="false">J172-'14837-SLVP (2)'!AU172</f>
        <v>-0.943586725882064</v>
      </c>
      <c r="AV172" s="4" t="n">
        <f aca="false">K172-'14837-SLVP (2)'!AV172</f>
        <v>-0.947916604983963</v>
      </c>
      <c r="AW172" s="4" t="n">
        <f aca="false">L172-'14837-SLVP (2)'!AW172</f>
        <v>-0.980366148531953</v>
      </c>
      <c r="AX172" s="4" t="n">
        <f aca="false">M172-'14837-SLVP (2)'!AX172</f>
        <v>-0.986292622748579</v>
      </c>
      <c r="AY172" s="4" t="n">
        <f aca="false">N172-'14837-SLVP (2)'!AY172</f>
        <v>-0.978837404391808</v>
      </c>
      <c r="AZ172" s="4" t="n">
        <f aca="false">O172-'14837-SLVP (2)'!AZ172</f>
        <v>-1.00422945965951</v>
      </c>
      <c r="BA172" s="4" t="n">
        <f aca="false">P172-'14837-SLVP (2)'!BA172</f>
        <v>-0.98243399950654</v>
      </c>
      <c r="BB172" s="4" t="n">
        <f aca="false">Q172-'14837-SLVP (2)'!BB172</f>
        <v>-0.964779916111525</v>
      </c>
      <c r="BC172" s="4" t="n">
        <f aca="false">R172-'14837-SLVP (2)'!BC172</f>
        <v>-0.957382186035037</v>
      </c>
      <c r="BD172" s="4" t="n">
        <f aca="false">S172-'14837-SLVP (2)'!BD172</f>
        <v>-0.962523562792995</v>
      </c>
      <c r="BE172" s="4" t="n">
        <f aca="false">T172-'14837-SLVP (2)'!BE172</f>
        <v>-0.973507525289911</v>
      </c>
      <c r="BF172" s="4" t="n">
        <f aca="false">U172-'14837-SLVP (2)'!BF172</f>
        <v>-0.963507525289909</v>
      </c>
      <c r="BG172" s="4" t="n">
        <f aca="false">V172-'14837-SLVP (2)'!BG172</f>
        <v>-0.971376511226254</v>
      </c>
      <c r="BH172" s="4" t="n">
        <f aca="false">W172-'14837-SLVP (2)'!BH172</f>
        <v>-0.959036269430051</v>
      </c>
      <c r="BI172" s="4" t="n">
        <f aca="false">X172-'14837-SLVP (2)'!BI172</f>
        <v>-0.954507525289909</v>
      </c>
      <c r="BJ172" s="4" t="n">
        <f aca="false">Y172-'14837-SLVP (2)'!BJ172</f>
        <v>-0.958581051073278</v>
      </c>
      <c r="BK172" s="4" t="n">
        <f aca="false">Z172-'14837-SLVP (2)'!BK172</f>
        <v>-0.964167283493712</v>
      </c>
      <c r="BL172" s="4" t="n">
        <f aca="false">AA172-'14837-SLVP (2)'!BL172</f>
        <v>-0.965167283493713</v>
      </c>
      <c r="BM172" s="4" t="n">
        <f aca="false">AB172-'14837-SLVP (2)'!BM172</f>
        <v>-0.958366148531951</v>
      </c>
      <c r="BN172" s="4" t="n">
        <f aca="false">AC172-'14837-SLVP (2)'!BN172</f>
        <v>-0.954638539353567</v>
      </c>
      <c r="BO172" s="4" t="n">
        <f aca="false">AD172-'14837-SLVP (2)'!BO172</f>
        <v>-0.947513200098694</v>
      </c>
      <c r="BP172" s="4" t="n">
        <f aca="false">AE172-'14837-SLVP (2)'!BP172</f>
        <v>-0.942712065136934</v>
      </c>
      <c r="BQ172" s="4" t="n">
        <f aca="false">AF172-'14837-SLVP (2)'!BQ172</f>
        <v>-0.960167283493711</v>
      </c>
      <c r="BR172" s="4" t="n">
        <f aca="false">AG172-'14837-SLVP (2)'!BR172</f>
        <v>-0.952581051073281</v>
      </c>
      <c r="BT172" s="0" t="n">
        <v>199801</v>
      </c>
      <c r="BU172" s="0" t="n">
        <v>124</v>
      </c>
      <c r="BV172" s="0" t="n">
        <v>28945</v>
      </c>
    </row>
    <row r="173" customFormat="false" ht="12.75" hidden="false" customHeight="false" outlineLevel="0" collapsed="false">
      <c r="A173" s="0" t="n">
        <v>1998</v>
      </c>
      <c r="B173" s="0" t="n">
        <v>2</v>
      </c>
      <c r="C173" s="4" t="n">
        <v>28.837</v>
      </c>
      <c r="D173" s="4" t="n">
        <v>29.153</v>
      </c>
      <c r="E173" s="4" t="n">
        <v>29.342</v>
      </c>
      <c r="F173" s="4" t="n">
        <v>29.275</v>
      </c>
      <c r="G173" s="4" t="n">
        <v>29.192</v>
      </c>
      <c r="H173" s="4" t="n">
        <v>29.179</v>
      </c>
      <c r="I173" s="4" t="n">
        <v>29.156</v>
      </c>
      <c r="J173" s="4" t="n">
        <v>29.146</v>
      </c>
      <c r="K173" s="4" t="n">
        <v>29.135</v>
      </c>
      <c r="L173" s="4" t="n">
        <v>29.077</v>
      </c>
      <c r="M173" s="4" t="n">
        <v>28.818</v>
      </c>
      <c r="N173" s="4" t="n">
        <v>29.016</v>
      </c>
      <c r="O173" s="4" t="n">
        <v>29.091</v>
      </c>
      <c r="P173" s="4" t="n">
        <v>29.236</v>
      </c>
      <c r="Q173" s="4" t="n">
        <v>29.149</v>
      </c>
      <c r="R173" s="4" t="n">
        <v>29.024</v>
      </c>
      <c r="S173" s="4" t="n">
        <v>28.751</v>
      </c>
      <c r="T173" s="4" t="n">
        <v>28.779</v>
      </c>
      <c r="U173" s="4" t="n">
        <v>28.943</v>
      </c>
      <c r="V173" s="4" t="n">
        <v>28.976</v>
      </c>
      <c r="W173" s="4" t="n">
        <v>29.088</v>
      </c>
      <c r="X173" s="4" t="n">
        <v>29.098</v>
      </c>
      <c r="Y173" s="4" t="n">
        <v>28.986</v>
      </c>
      <c r="Z173" s="4" t="n">
        <v>28.997</v>
      </c>
      <c r="AA173" s="4" t="n">
        <v>29.011</v>
      </c>
      <c r="AB173" s="4" t="n">
        <v>28.683</v>
      </c>
      <c r="AC173" s="4" t="n">
        <v>28.534</v>
      </c>
      <c r="AD173" s="4" t="n">
        <v>28.772</v>
      </c>
      <c r="AE173" s="4"/>
      <c r="AF173" s="4"/>
      <c r="AG173" s="4"/>
      <c r="AI173" s="4" t="n">
        <f aca="false">AVERAGE(C173:AG173)</f>
        <v>29.0158571428571</v>
      </c>
      <c r="AJ173" s="4" t="n">
        <f aca="false">MAX(C173:AG173)</f>
        <v>29.342</v>
      </c>
      <c r="AK173" s="4" t="n">
        <f aca="false">MIN(C173:AG173)</f>
        <v>28.534</v>
      </c>
      <c r="AL173" s="0" t="n">
        <f aca="false">COUNT(C173:AG173)</f>
        <v>28</v>
      </c>
      <c r="AN173" s="4" t="n">
        <f aca="false">C173-'14837-SLVP (2)'!AN173</f>
        <v>-0.939785590920305</v>
      </c>
      <c r="AO173" s="4" t="n">
        <f aca="false">D173-'14837-SLVP (2)'!AO173</f>
        <v>-0.954507525289909</v>
      </c>
      <c r="AP173" s="4" t="n">
        <f aca="false">E173-'14837-SLVP (2)'!AP173</f>
        <v>-0.966302985442884</v>
      </c>
      <c r="AQ173" s="4" t="n">
        <f aca="false">F173-'14837-SLVP (2)'!AQ173</f>
        <v>-0.971292622748582</v>
      </c>
      <c r="AR173" s="4" t="n">
        <f aca="false">G173-'14837-SLVP (2)'!AR173</f>
        <v>-0.965706390328151</v>
      </c>
      <c r="AS173" s="4" t="n">
        <f aca="false">H173-'14837-SLVP (2)'!AS173</f>
        <v>-0.966894892672094</v>
      </c>
      <c r="AT173" s="4" t="n">
        <f aca="false">I173-'14837-SLVP (2)'!AT173</f>
        <v>-0.96036614853195</v>
      </c>
      <c r="AU173" s="4" t="n">
        <f aca="false">J173-'14837-SLVP (2)'!AU173</f>
        <v>-0.96150752528991</v>
      </c>
      <c r="AV173" s="4" t="n">
        <f aca="false">K173-'14837-SLVP (2)'!AV173</f>
        <v>-0.963648902047865</v>
      </c>
      <c r="AW173" s="4" t="n">
        <f aca="false">L173-'14837-SLVP (2)'!AW173</f>
        <v>-0.959638539353566</v>
      </c>
      <c r="AX173" s="4" t="n">
        <f aca="false">M173-'14837-SLVP (2)'!AX173</f>
        <v>-0.938115470022208</v>
      </c>
      <c r="AY173" s="4" t="n">
        <f aca="false">N173-'14837-SLVP (2)'!AY173</f>
        <v>-0.952722427831233</v>
      </c>
      <c r="AZ173" s="4" t="n">
        <f aca="false">O173-'14837-SLVP (2)'!AZ173</f>
        <v>-0.957450037009622</v>
      </c>
      <c r="BA173" s="4" t="n">
        <f aca="false">P173-'14837-SLVP (2)'!BA173</f>
        <v>-0.960093757710339</v>
      </c>
      <c r="BB173" s="4" t="n">
        <f aca="false">Q173-'14837-SLVP (2)'!BB173</f>
        <v>-0.949648902047866</v>
      </c>
      <c r="BC173" s="4" t="n">
        <f aca="false">R173-'14837-SLVP (2)'!BC173</f>
        <v>-0.944722427831234</v>
      </c>
      <c r="BD173" s="4" t="n">
        <f aca="false">S173-'14837-SLVP (2)'!BD173</f>
        <v>-0.937199358499875</v>
      </c>
      <c r="BE173" s="4" t="n">
        <f aca="false">T173-'14837-SLVP (2)'!BE173</f>
        <v>-0.93872810264002</v>
      </c>
      <c r="BF173" s="4" t="n">
        <f aca="false">U173-'14837-SLVP (2)'!BF173</f>
        <v>-0.943041944238836</v>
      </c>
      <c r="BG173" s="4" t="n">
        <f aca="false">V173-'14837-SLVP (2)'!BG173</f>
        <v>-0.942523562792996</v>
      </c>
      <c r="BH173" s="4" t="n">
        <f aca="false">W173-'14837-SLVP (2)'!BH173</f>
        <v>-0.948638539353567</v>
      </c>
      <c r="BI173" s="4" t="n">
        <f aca="false">X173-'14837-SLVP (2)'!BI173</f>
        <v>-0.950450037009624</v>
      </c>
      <c r="BJ173" s="4" t="n">
        <f aca="false">Y173-'14837-SLVP (2)'!BJ173</f>
        <v>-0.941382186035035</v>
      </c>
      <c r="BK173" s="4" t="n">
        <f aca="false">Z173-'14837-SLVP (2)'!BK173</f>
        <v>-0.939240809277077</v>
      </c>
      <c r="BL173" s="4" t="n">
        <f aca="false">AA173-'14837-SLVP (2)'!BL173</f>
        <v>-0.93705230693314</v>
      </c>
      <c r="BM173" s="4" t="n">
        <f aca="false">AB173-'14837-SLVP (2)'!BM173</f>
        <v>-0.925471749321492</v>
      </c>
      <c r="BN173" s="4" t="n">
        <f aca="false">AC173-'14837-SLVP (2)'!BN173</f>
        <v>-0.923875154206762</v>
      </c>
      <c r="BO173" s="4" t="n">
        <f aca="false">AD173-'14837-SLVP (2)'!BO173</f>
        <v>-0.93391660498396</v>
      </c>
      <c r="BP173" s="4"/>
      <c r="BQ173" s="4"/>
      <c r="BR173" s="4"/>
      <c r="BT173" s="0" t="n">
        <v>199802</v>
      </c>
      <c r="BU173" s="0" t="n">
        <v>124</v>
      </c>
      <c r="BV173" s="0" t="n">
        <v>28837</v>
      </c>
    </row>
    <row r="174" customFormat="false" ht="12.75" hidden="false" customHeight="false" outlineLevel="0" collapsed="false">
      <c r="A174" s="0" t="n">
        <v>1998</v>
      </c>
      <c r="B174" s="0" t="n">
        <v>3</v>
      </c>
      <c r="C174" s="4" t="n">
        <v>28.861</v>
      </c>
      <c r="D174" s="4" t="n">
        <v>28.826</v>
      </c>
      <c r="E174" s="4" t="n">
        <v>28.823</v>
      </c>
      <c r="F174" s="4" t="n">
        <v>29.022</v>
      </c>
      <c r="G174" s="4" t="n">
        <v>29.21</v>
      </c>
      <c r="H174" s="4" t="n">
        <v>29.168</v>
      </c>
      <c r="I174" s="4" t="n">
        <v>29.165</v>
      </c>
      <c r="J174" s="4" t="n">
        <v>28.8</v>
      </c>
      <c r="K174" s="4" t="n">
        <v>28.978</v>
      </c>
      <c r="L174" s="4" t="n">
        <v>29.464</v>
      </c>
      <c r="M174" s="4" t="n">
        <v>29.647</v>
      </c>
      <c r="N174" s="4" t="n">
        <v>29.502</v>
      </c>
      <c r="O174" s="4" t="n">
        <v>28.979</v>
      </c>
      <c r="P174" s="4" t="n">
        <v>29.327</v>
      </c>
      <c r="Q174" s="4" t="n">
        <v>29.526</v>
      </c>
      <c r="R174" s="4" t="n">
        <v>29.473</v>
      </c>
      <c r="S174" s="4" t="n">
        <v>29.165</v>
      </c>
      <c r="T174" s="4" t="n">
        <v>28.935</v>
      </c>
      <c r="U174" s="4" t="n">
        <v>29.018</v>
      </c>
      <c r="V174" s="4" t="n">
        <v>29.061</v>
      </c>
      <c r="W174" s="4" t="n">
        <v>29.074</v>
      </c>
      <c r="X174" s="4" t="n">
        <v>29.047</v>
      </c>
      <c r="Y174" s="4" t="n">
        <v>29.102</v>
      </c>
      <c r="Z174" s="4" t="n">
        <v>29.241</v>
      </c>
      <c r="AA174" s="4" t="n">
        <v>29.016</v>
      </c>
      <c r="AB174" s="4" t="n">
        <v>28.787</v>
      </c>
      <c r="AC174" s="4" t="n">
        <v>28.737</v>
      </c>
      <c r="AD174" s="4" t="n">
        <v>28.679</v>
      </c>
      <c r="AE174" s="4" t="n">
        <v>28.779</v>
      </c>
      <c r="AF174" s="4" t="n">
        <v>28.653</v>
      </c>
      <c r="AG174" s="4" t="n">
        <v>28.557</v>
      </c>
      <c r="AI174" s="4" t="n">
        <f aca="false">AVERAGE(C174:AG174)</f>
        <v>29.0523225806452</v>
      </c>
      <c r="AJ174" s="4" t="n">
        <f aca="false">MAX(C174:AG174)</f>
        <v>29.647</v>
      </c>
      <c r="AK174" s="4" t="n">
        <f aca="false">MIN(C174:AG174)</f>
        <v>28.557</v>
      </c>
      <c r="AL174" s="0" t="n">
        <f aca="false">COUNT(C174:AG174)</f>
        <v>31</v>
      </c>
      <c r="AN174" s="4" t="n">
        <f aca="false">C174-'14837-SLVP (2)'!AN174</f>
        <v>-0.945314335060449</v>
      </c>
      <c r="AO174" s="4" t="n">
        <f aca="false">D174-'14837-SLVP (2)'!AO174</f>
        <v>-0.941926967678263</v>
      </c>
      <c r="AP174" s="4" t="n">
        <f aca="false">E174-'14837-SLVP (2)'!AP174</f>
        <v>-0.944926967678264</v>
      </c>
      <c r="AQ174" s="4" t="n">
        <f aca="false">F174-'14837-SLVP (2)'!AQ174</f>
        <v>-0.955581051073278</v>
      </c>
      <c r="AR174" s="4" t="n">
        <f aca="false">G174-'14837-SLVP (2)'!AR174</f>
        <v>-0.956565013570195</v>
      </c>
      <c r="AS174" s="4" t="n">
        <f aca="false">H174-'14837-SLVP (2)'!AS174</f>
        <v>-0.960177646188008</v>
      </c>
      <c r="AT174" s="4" t="n">
        <f aca="false">I174-'14837-SLVP (2)'!AT174</f>
        <v>-0.951366148531953</v>
      </c>
      <c r="AU174" s="4" t="n">
        <f aca="false">J174-'14837-SLVP (2)'!AU174</f>
        <v>-0.947256846780164</v>
      </c>
      <c r="AV174" s="4" t="n">
        <f aca="false">K174-'14837-SLVP (2)'!AV174</f>
        <v>-0.958240809277076</v>
      </c>
      <c r="AW174" s="4" t="n">
        <f aca="false">L174-'14837-SLVP (2)'!AW174</f>
        <v>-0.983088082901549</v>
      </c>
      <c r="AX174" s="4" t="n">
        <f aca="false">M174-'14837-SLVP (2)'!AX174</f>
        <v>-1.00088354305453</v>
      </c>
      <c r="AY174" s="4" t="n">
        <f aca="false">N174-'14837-SLVP (2)'!AY174</f>
        <v>-0.986428324697755</v>
      </c>
      <c r="AZ174" s="4" t="n">
        <f aca="false">O174-'14837-SLVP (2)'!AZ174</f>
        <v>-0.957240809277078</v>
      </c>
      <c r="BA174" s="4" t="n">
        <f aca="false">P174-'14837-SLVP (2)'!BA174</f>
        <v>-0.969491487786822</v>
      </c>
      <c r="BB174" s="4" t="n">
        <f aca="false">Q174-'14837-SLVP (2)'!BB174</f>
        <v>-0.98014557118184</v>
      </c>
      <c r="BC174" s="4" t="n">
        <f aca="false">R174-'14837-SLVP (2)'!BC174</f>
        <v>-0.974088082901552</v>
      </c>
      <c r="BD174" s="4" t="n">
        <f aca="false">S174-'14837-SLVP (2)'!BD174</f>
        <v>-0.963177646188008</v>
      </c>
      <c r="BE174" s="4" t="n">
        <f aca="false">T174-'14837-SLVP (2)'!BE174</f>
        <v>-0.942183320996794</v>
      </c>
      <c r="BF174" s="4" t="n">
        <f aca="false">U174-'14837-SLVP (2)'!BF174</f>
        <v>-0.950722427831234</v>
      </c>
      <c r="BG174" s="4" t="n">
        <f aca="false">V174-'14837-SLVP (2)'!BG174</f>
        <v>-0.954968418455465</v>
      </c>
      <c r="BH174" s="4" t="n">
        <f aca="false">W174-'14837-SLVP (2)'!BH174</f>
        <v>-0.953779916111522</v>
      </c>
      <c r="BI174" s="4" t="n">
        <f aca="false">X174-'14837-SLVP (2)'!BI174</f>
        <v>-0.951251171971379</v>
      </c>
      <c r="BJ174" s="4" t="n">
        <f aca="false">Y174-'14837-SLVP (2)'!BJ174</f>
        <v>-0.946450037009623</v>
      </c>
      <c r="BK174" s="4" t="n">
        <f aca="false">Z174-'14837-SLVP (2)'!BK174</f>
        <v>-0.95509375771034</v>
      </c>
      <c r="BL174" s="4" t="n">
        <f aca="false">AA174-'14837-SLVP (2)'!BL174</f>
        <v>-0.932052306933137</v>
      </c>
      <c r="BM174" s="4" t="n">
        <f aca="false">AB174-'14837-SLVP (2)'!BM174</f>
        <v>-0.910057981741922</v>
      </c>
      <c r="BN174" s="4" t="n">
        <f aca="false">AC174-'14837-SLVP (2)'!BN174</f>
        <v>-0.909859116703675</v>
      </c>
      <c r="BO174" s="4" t="n">
        <f aca="false">AD174-'14837-SLVP (2)'!BO174</f>
        <v>-0.917660251665431</v>
      </c>
      <c r="BP174" s="4" t="n">
        <f aca="false">AE174-'14837-SLVP (2)'!BP174</f>
        <v>-0.918057981741921</v>
      </c>
      <c r="BQ174" s="4" t="n">
        <f aca="false">AF174-'14837-SLVP (2)'!BQ174</f>
        <v>-0.905272884283246</v>
      </c>
      <c r="BR174" s="4" t="n">
        <f aca="false">AG174-'14837-SLVP (2)'!BR174</f>
        <v>-0.921545275104858</v>
      </c>
      <c r="BT174" s="0" t="n">
        <v>199803</v>
      </c>
      <c r="BU174" s="0" t="n">
        <v>124</v>
      </c>
      <c r="BV174" s="0" t="n">
        <v>28861</v>
      </c>
    </row>
    <row r="175" customFormat="false" ht="12.75" hidden="false" customHeight="false" outlineLevel="0" collapsed="false">
      <c r="A175" s="0" t="n">
        <v>1998</v>
      </c>
      <c r="B175" s="0" t="n">
        <v>4</v>
      </c>
      <c r="C175" s="4" t="n">
        <v>28.603</v>
      </c>
      <c r="D175" s="4" t="n">
        <v>28.999</v>
      </c>
      <c r="E175" s="4" t="n">
        <v>29.093</v>
      </c>
      <c r="F175" s="4" t="n">
        <v>29.184</v>
      </c>
      <c r="G175" s="4" t="n">
        <v>29.122</v>
      </c>
      <c r="H175" s="4" t="n">
        <v>28.968</v>
      </c>
      <c r="I175" s="4" t="n">
        <v>28.733</v>
      </c>
      <c r="J175" s="4" t="n">
        <v>28.676</v>
      </c>
      <c r="K175" s="4" t="n">
        <v>28.84</v>
      </c>
      <c r="L175" s="4" t="n">
        <v>29.137</v>
      </c>
      <c r="M175" s="4" t="n">
        <v>29.149</v>
      </c>
      <c r="N175" s="4" t="n">
        <v>28.943</v>
      </c>
      <c r="O175" s="4" t="n">
        <v>28.704</v>
      </c>
      <c r="P175" s="4" t="n">
        <v>28.809</v>
      </c>
      <c r="Q175" s="4" t="n">
        <v>28.825</v>
      </c>
      <c r="R175" s="4" t="n">
        <v>28.787</v>
      </c>
      <c r="S175" s="4" t="n">
        <v>29.082</v>
      </c>
      <c r="T175" s="4" t="n">
        <v>29.207</v>
      </c>
      <c r="U175" s="4" t="n">
        <v>29.122</v>
      </c>
      <c r="V175" s="4" t="n">
        <v>29.115</v>
      </c>
      <c r="W175" s="4" t="n">
        <v>29.166</v>
      </c>
      <c r="X175" s="4" t="n">
        <v>29.178</v>
      </c>
      <c r="Y175" s="4" t="n">
        <v>29.033</v>
      </c>
      <c r="Z175" s="4" t="n">
        <v>28.952</v>
      </c>
      <c r="AA175" s="4" t="n">
        <v>28.911</v>
      </c>
      <c r="AB175" s="4" t="n">
        <v>29.03</v>
      </c>
      <c r="AC175" s="4" t="n">
        <v>29.416</v>
      </c>
      <c r="AD175" s="4" t="n">
        <v>29.389</v>
      </c>
      <c r="AE175" s="4" t="n">
        <v>29.169</v>
      </c>
      <c r="AF175" s="4" t="n">
        <v>28.958</v>
      </c>
      <c r="AG175" s="4"/>
      <c r="AI175" s="4" t="n">
        <f aca="false">AVERAGE(C175:AG175)</f>
        <v>29.01</v>
      </c>
      <c r="AJ175" s="4" t="n">
        <f aca="false">MAX(C175:AG175)</f>
        <v>29.416</v>
      </c>
      <c r="AK175" s="4" t="n">
        <f aca="false">MIN(C175:AG175)</f>
        <v>28.603</v>
      </c>
      <c r="AL175" s="0" t="n">
        <f aca="false">COUNT(C175:AG175)</f>
        <v>30</v>
      </c>
      <c r="AN175" s="4" t="n">
        <f aca="false">C175-'14837-SLVP (2)'!AN175</f>
        <v>-0.925744140143102</v>
      </c>
      <c r="AO175" s="4" t="n">
        <f aca="false">D175-'14837-SLVP (2)'!AO175</f>
        <v>-0.937240809277075</v>
      </c>
      <c r="AP175" s="4" t="n">
        <f aca="false">E175-'14837-SLVP (2)'!AP175</f>
        <v>-0.943638539353568</v>
      </c>
      <c r="AQ175" s="4" t="n">
        <f aca="false">F175-'14837-SLVP (2)'!AQ175</f>
        <v>-0.944177646188006</v>
      </c>
      <c r="AR175" s="4" t="n">
        <f aca="false">G175-'14837-SLVP (2)'!AR175</f>
        <v>-0.944167283493712</v>
      </c>
      <c r="AS175" s="4" t="n">
        <f aca="false">H175-'14837-SLVP (2)'!AS175</f>
        <v>-0.929853441894892</v>
      </c>
      <c r="AT175" s="4" t="n">
        <f aca="false">I175-'14837-SLVP (2)'!AT175</f>
        <v>-0.925670614359731</v>
      </c>
      <c r="AU175" s="4" t="n">
        <f aca="false">J175-'14837-SLVP (2)'!AU175</f>
        <v>-0.920660251665431</v>
      </c>
      <c r="AV175" s="4" t="n">
        <f aca="false">K175-'14837-SLVP (2)'!AV175</f>
        <v>-0.936785590920305</v>
      </c>
      <c r="AW175" s="4" t="n">
        <f aca="false">L175-'14837-SLVP (2)'!AW175</f>
        <v>-0.940978781149767</v>
      </c>
      <c r="AX175" s="4" t="n">
        <f aca="false">M175-'14837-SLVP (2)'!AX175</f>
        <v>-0.937837404391807</v>
      </c>
      <c r="AY175" s="4" t="n">
        <f aca="false">N175-'14837-SLVP (2)'!AY175</f>
        <v>-0.913513200098691</v>
      </c>
      <c r="AZ175" s="4" t="n">
        <f aca="false">O175-'14837-SLVP (2)'!AZ175</f>
        <v>-0.913330372563532</v>
      </c>
      <c r="BA175" s="4" t="n">
        <f aca="false">P175-'14837-SLVP (2)'!BA175</f>
        <v>-0.917586725882064</v>
      </c>
      <c r="BB175" s="4" t="n">
        <f aca="false">Q175-'14837-SLVP (2)'!BB175</f>
        <v>-0.93111547002221</v>
      </c>
      <c r="BC175" s="4" t="n">
        <f aca="false">R175-'14837-SLVP (2)'!BC175</f>
        <v>-0.939586725882066</v>
      </c>
      <c r="BD175" s="4" t="n">
        <f aca="false">S175-'14837-SLVP (2)'!BD175</f>
        <v>-0.945779916111523</v>
      </c>
      <c r="BE175" s="4" t="n">
        <f aca="false">T175-'14837-SLVP (2)'!BE175</f>
        <v>-0.938894892672096</v>
      </c>
      <c r="BF175" s="4" t="n">
        <f aca="false">U175-'14837-SLVP (2)'!BF175</f>
        <v>-0.935308660251664</v>
      </c>
      <c r="BG175" s="4" t="n">
        <f aca="false">V175-'14837-SLVP (2)'!BG175</f>
        <v>-0.933450037009624</v>
      </c>
      <c r="BH175" s="4" t="n">
        <f aca="false">W175-'14837-SLVP (2)'!BH175</f>
        <v>-0.941507525289911</v>
      </c>
      <c r="BI175" s="4" t="n">
        <f aca="false">X175-'14837-SLVP (2)'!BI175</f>
        <v>-0.938366148531951</v>
      </c>
      <c r="BJ175" s="4" t="n">
        <f aca="false">Y175-'14837-SLVP (2)'!BJ175</f>
        <v>-0.923910930175179</v>
      </c>
      <c r="BK175" s="4" t="n">
        <f aca="false">Z175-'14837-SLVP (2)'!BK175</f>
        <v>-0.925183320996791</v>
      </c>
      <c r="BL175" s="4" t="n">
        <f aca="false">AA175-'14837-SLVP (2)'!BL175</f>
        <v>-0.924843079200592</v>
      </c>
      <c r="BM175" s="4" t="n">
        <f aca="false">AB175-'14837-SLVP (2)'!BM175</f>
        <v>-0.926910930175179</v>
      </c>
      <c r="BN175" s="4" t="n">
        <f aca="false">AC175-'14837-SLVP (2)'!BN175</f>
        <v>-0.95136047372317</v>
      </c>
      <c r="BO175" s="4" t="n">
        <f aca="false">AD175-'14837-SLVP (2)'!BO175</f>
        <v>-0.948831729583031</v>
      </c>
      <c r="BP175" s="4" t="n">
        <f aca="false">AE175-'14837-SLVP (2)'!BP175</f>
        <v>-0.938507525289911</v>
      </c>
      <c r="BQ175" s="4" t="n">
        <f aca="false">AF175-'14837-SLVP (2)'!BQ175</f>
        <v>-0.91918332099679</v>
      </c>
      <c r="BR175" s="4"/>
      <c r="BT175" s="0" t="n">
        <v>199804</v>
      </c>
      <c r="BU175" s="0" t="n">
        <v>124</v>
      </c>
      <c r="BV175" s="0" t="n">
        <v>28603</v>
      </c>
    </row>
    <row r="176" customFormat="false" ht="12.75" hidden="false" customHeight="false" outlineLevel="0" collapsed="false">
      <c r="A176" s="0" t="n">
        <v>1998</v>
      </c>
      <c r="B176" s="0" t="n">
        <v>5</v>
      </c>
      <c r="C176" s="4" t="n">
        <v>28.753</v>
      </c>
      <c r="D176" s="4" t="n">
        <v>28.738</v>
      </c>
      <c r="E176" s="4" t="n">
        <v>28.837</v>
      </c>
      <c r="F176" s="4" t="n">
        <v>28.848</v>
      </c>
      <c r="G176" s="4" t="n">
        <v>28.841</v>
      </c>
      <c r="H176" s="4" t="n">
        <v>28.861</v>
      </c>
      <c r="I176" s="4" t="n">
        <v>28.735</v>
      </c>
      <c r="J176" s="4" t="n">
        <v>28.885</v>
      </c>
      <c r="K176" s="4" t="n">
        <v>29.073</v>
      </c>
      <c r="L176" s="4" t="n">
        <v>29.055</v>
      </c>
      <c r="M176" s="4" t="n">
        <v>28.945</v>
      </c>
      <c r="N176" s="4" t="n">
        <v>28.813</v>
      </c>
      <c r="O176" s="4" t="n">
        <v>29.014</v>
      </c>
      <c r="P176" s="4" t="n">
        <v>29.064</v>
      </c>
      <c r="Q176" s="4" t="n">
        <v>28.895</v>
      </c>
      <c r="R176" s="4" t="n">
        <v>29.008</v>
      </c>
      <c r="S176" s="4" t="n">
        <v>29.162</v>
      </c>
      <c r="T176" s="4" t="n">
        <v>29.039</v>
      </c>
      <c r="U176" s="4" t="n">
        <v>29.033</v>
      </c>
      <c r="V176" s="4" t="n">
        <v>29.092</v>
      </c>
      <c r="W176" s="4" t="n">
        <v>29.087</v>
      </c>
      <c r="X176" s="4" t="n">
        <v>29.075</v>
      </c>
      <c r="Y176" s="4" t="n">
        <v>29.047</v>
      </c>
      <c r="Z176" s="4" t="n">
        <v>28.989</v>
      </c>
      <c r="AA176" s="4" t="n">
        <v>29.051</v>
      </c>
      <c r="AB176" s="4" t="n">
        <v>29.066</v>
      </c>
      <c r="AC176" s="4" t="n">
        <v>29.039</v>
      </c>
      <c r="AD176" s="4" t="n">
        <v>28.963</v>
      </c>
      <c r="AE176" s="4" t="n">
        <v>29.019</v>
      </c>
      <c r="AF176" s="4" t="n">
        <v>28.898</v>
      </c>
      <c r="AG176" s="4" t="n">
        <v>28.779</v>
      </c>
      <c r="AI176" s="4" t="n">
        <f aca="false">AVERAGE(C176:AG176)</f>
        <v>28.9581935483871</v>
      </c>
      <c r="AJ176" s="4" t="n">
        <f aca="false">MAX(C176:AG176)</f>
        <v>29.162</v>
      </c>
      <c r="AK176" s="4" t="n">
        <f aca="false">MIN(C176:AG176)</f>
        <v>28.735</v>
      </c>
      <c r="AL176" s="0" t="n">
        <f aca="false">COUNT(C176:AG176)</f>
        <v>31</v>
      </c>
      <c r="AN176" s="4" t="n">
        <f aca="false">C176-'14837-SLVP (2)'!AN176</f>
        <v>-0.91452923760178</v>
      </c>
      <c r="AO176" s="4" t="n">
        <f aca="false">D176-'14837-SLVP (2)'!AO176</f>
        <v>-0.920670614359732</v>
      </c>
      <c r="AP176" s="4" t="n">
        <f aca="false">E176-'14837-SLVP (2)'!AP176</f>
        <v>-0.919115470022209</v>
      </c>
      <c r="AQ176" s="4" t="n">
        <f aca="false">F176-'14837-SLVP (2)'!AQ176</f>
        <v>-0.919926967678265</v>
      </c>
      <c r="AR176" s="4" t="n">
        <f aca="false">G176-'14837-SLVP (2)'!AR176</f>
        <v>-0.906256846780163</v>
      </c>
      <c r="AS176" s="4" t="n">
        <f aca="false">H176-'14837-SLVP (2)'!AS176</f>
        <v>-0.915785590920304</v>
      </c>
      <c r="AT176" s="4" t="n">
        <f aca="false">I176-'14837-SLVP (2)'!AT176</f>
        <v>-0.911859116703678</v>
      </c>
      <c r="AU176" s="4" t="n">
        <f aca="false">J176-'14837-SLVP (2)'!AU176</f>
        <v>-0.912455711818407</v>
      </c>
      <c r="AV176" s="4" t="n">
        <f aca="false">K176-'14837-SLVP (2)'!AV176</f>
        <v>-0.925251171971379</v>
      </c>
      <c r="AW176" s="4" t="n">
        <f aca="false">L176-'14837-SLVP (2)'!AW176</f>
        <v>-0.92258105107328</v>
      </c>
      <c r="AX176" s="4" t="n">
        <f aca="false">M176-'14837-SLVP (2)'!AX176</f>
        <v>-0.923324697754751</v>
      </c>
      <c r="AY176" s="4" t="n">
        <f aca="false">N176-'14837-SLVP (2)'!AY176</f>
        <v>-0.913586725882066</v>
      </c>
      <c r="AZ176" s="4" t="n">
        <f aca="false">O176-'14837-SLVP (2)'!AZ176</f>
        <v>-0.913382186035037</v>
      </c>
      <c r="BA176" s="4" t="n">
        <f aca="false">P176-'14837-SLVP (2)'!BA176</f>
        <v>-0.91358105107328</v>
      </c>
      <c r="BB176" s="4" t="n">
        <f aca="false">Q176-'14837-SLVP (2)'!BB176</f>
        <v>-0.902455711818408</v>
      </c>
      <c r="BC176" s="4" t="n">
        <f aca="false">R176-'14837-SLVP (2)'!BC176</f>
        <v>-0.910523562792996</v>
      </c>
      <c r="BD176" s="4" t="n">
        <f aca="false">S176-'14837-SLVP (2)'!BD176</f>
        <v>-0.915978781149768</v>
      </c>
      <c r="BE176" s="4" t="n">
        <f aca="false">T176-'14837-SLVP (2)'!BE176</f>
        <v>-0.909052306933138</v>
      </c>
      <c r="BF176" s="4" t="n">
        <f aca="false">U176-'14837-SLVP (2)'!BF176</f>
        <v>-0.903240809277076</v>
      </c>
      <c r="BG176" s="4" t="n">
        <f aca="false">V176-'14837-SLVP (2)'!BG176</f>
        <v>-0.915109795213422</v>
      </c>
      <c r="BH176" s="4" t="n">
        <f aca="false">W176-'14837-SLVP (2)'!BH176</f>
        <v>-0.920109795213424</v>
      </c>
      <c r="BI176" s="4" t="n">
        <f aca="false">X176-'14837-SLVP (2)'!BI176</f>
        <v>-0.932109795213425</v>
      </c>
      <c r="BJ176" s="4" t="n">
        <f aca="false">Y176-'14837-SLVP (2)'!BJ176</f>
        <v>-0.921722427831234</v>
      </c>
      <c r="BK176" s="4" t="n">
        <f aca="false">Z176-'14837-SLVP (2)'!BK176</f>
        <v>-0.929523562792994</v>
      </c>
      <c r="BL176" s="4" t="n">
        <f aca="false">AA176-'14837-SLVP (2)'!BL176</f>
        <v>-0.926581051073278</v>
      </c>
      <c r="BM176" s="4" t="n">
        <f aca="false">AB176-'14837-SLVP (2)'!BM176</f>
        <v>-0.920439674315325</v>
      </c>
      <c r="BN176" s="4" t="n">
        <f aca="false">AC176-'14837-SLVP (2)'!BN176</f>
        <v>-0.917910930175179</v>
      </c>
      <c r="BO176" s="4" t="n">
        <f aca="false">AD176-'14837-SLVP (2)'!BO176</f>
        <v>-0.90532469775475</v>
      </c>
      <c r="BP176" s="4" t="n">
        <f aca="false">AE176-'14837-SLVP (2)'!BP176</f>
        <v>-0.908382186035034</v>
      </c>
      <c r="BQ176" s="4" t="n">
        <f aca="false">AF176-'14837-SLVP (2)'!BQ176</f>
        <v>-0.90831433506045</v>
      </c>
      <c r="BR176" s="4" t="n">
        <f aca="false">AG176-'14837-SLVP (2)'!BR176</f>
        <v>-0.909199358499876</v>
      </c>
      <c r="BT176" s="0" t="n">
        <v>199805</v>
      </c>
      <c r="BU176" s="0" t="n">
        <v>124</v>
      </c>
      <c r="BV176" s="0" t="n">
        <v>28753</v>
      </c>
    </row>
    <row r="177" customFormat="false" ht="12.75" hidden="false" customHeight="false" outlineLevel="0" collapsed="false">
      <c r="A177" s="0" t="n">
        <v>1998</v>
      </c>
      <c r="B177" s="0" t="n">
        <v>6</v>
      </c>
      <c r="C177" s="4" t="n">
        <v>28.825</v>
      </c>
      <c r="D177" s="4" t="n">
        <v>28.753</v>
      </c>
      <c r="E177" s="4" t="n">
        <v>28.998</v>
      </c>
      <c r="F177" s="4" t="n">
        <v>28.996</v>
      </c>
      <c r="G177" s="4" t="n">
        <v>29.084</v>
      </c>
      <c r="H177" s="4" t="n">
        <v>29.176</v>
      </c>
      <c r="I177" s="4" t="n">
        <v>29.226</v>
      </c>
      <c r="J177" s="4" t="n">
        <v>29.211</v>
      </c>
      <c r="K177" s="4" t="n">
        <v>29.01</v>
      </c>
      <c r="L177" s="4" t="n">
        <v>29.01</v>
      </c>
      <c r="M177" s="4" t="n">
        <v>28.71</v>
      </c>
      <c r="N177" s="4" t="n">
        <v>28.705</v>
      </c>
      <c r="O177" s="4" t="n">
        <v>28.866</v>
      </c>
      <c r="P177" s="4" t="n">
        <v>28.691</v>
      </c>
      <c r="Q177" s="4" t="n">
        <v>28.614</v>
      </c>
      <c r="R177" s="4" t="n">
        <v>28.768</v>
      </c>
      <c r="S177" s="4" t="n">
        <v>29.039</v>
      </c>
      <c r="T177" s="4" t="n">
        <v>28.935</v>
      </c>
      <c r="U177" s="4" t="n">
        <v>28.836</v>
      </c>
      <c r="V177" s="4" t="n">
        <v>28.89</v>
      </c>
      <c r="W177" s="4" t="n">
        <v>28.985</v>
      </c>
      <c r="X177" s="4" t="n">
        <v>29.093</v>
      </c>
      <c r="Y177" s="4" t="n">
        <v>29.092</v>
      </c>
      <c r="Z177" s="4" t="n">
        <v>28.964</v>
      </c>
      <c r="AA177" s="4" t="n">
        <v>28.899</v>
      </c>
      <c r="AB177" s="4" t="n">
        <v>28.924</v>
      </c>
      <c r="AC177" s="4" t="n">
        <v>28.888</v>
      </c>
      <c r="AD177" s="4" t="n">
        <v>28.965</v>
      </c>
      <c r="AE177" s="4" t="n">
        <v>28.874</v>
      </c>
      <c r="AF177" s="4" t="n">
        <v>28.855</v>
      </c>
      <c r="AG177" s="4"/>
      <c r="AI177" s="4" t="n">
        <f aca="false">AVERAGE(C177:AG177)</f>
        <v>28.9294</v>
      </c>
      <c r="AJ177" s="4" t="n">
        <f aca="false">MAX(C177:AG177)</f>
        <v>29.226</v>
      </c>
      <c r="AK177" s="4" t="n">
        <f aca="false">MIN(C177:AG177)</f>
        <v>28.614</v>
      </c>
      <c r="AL177" s="0" t="n">
        <f aca="false">COUNT(C177:AG177)</f>
        <v>30</v>
      </c>
      <c r="AN177" s="4" t="n">
        <f aca="false">C177-'14837-SLVP (2)'!AN177</f>
        <v>-0.91339822353812</v>
      </c>
      <c r="AO177" s="4" t="n">
        <f aca="false">D177-'14837-SLVP (2)'!AO177</f>
        <v>-0.91452923760178</v>
      </c>
      <c r="AP177" s="4" t="n">
        <f aca="false">E177-'14837-SLVP (2)'!AP177</f>
        <v>-0.929382186035035</v>
      </c>
      <c r="AQ177" s="4" t="n">
        <f aca="false">F177-'14837-SLVP (2)'!AQ177</f>
        <v>-0.931382186035034</v>
      </c>
      <c r="AR177" s="4" t="n">
        <f aca="false">G177-'14837-SLVP (2)'!AR177</f>
        <v>-0.931968418455465</v>
      </c>
      <c r="AS177" s="4" t="n">
        <f aca="false">H177-'14837-SLVP (2)'!AS177</f>
        <v>-0.931507525289909</v>
      </c>
      <c r="AT177" s="4" t="n">
        <f aca="false">I177-'14837-SLVP (2)'!AT177</f>
        <v>-0.931706390328152</v>
      </c>
      <c r="AU177" s="4" t="n">
        <f aca="false">J177-'14837-SLVP (2)'!AU177</f>
        <v>-0.92603626943005</v>
      </c>
      <c r="AV177" s="4" t="n">
        <f aca="false">K177-'14837-SLVP (2)'!AV177</f>
        <v>-0.926240809277076</v>
      </c>
      <c r="AW177" s="4" t="n">
        <f aca="false">L177-'14837-SLVP (2)'!AW177</f>
        <v>-0.917382186035034</v>
      </c>
      <c r="AX177" s="4" t="n">
        <f aca="false">M177-'14837-SLVP (2)'!AX177</f>
        <v>-0.907330372563532</v>
      </c>
      <c r="AY177" s="4" t="n">
        <f aca="false">N177-'14837-SLVP (2)'!AY177</f>
        <v>-0.903471749321493</v>
      </c>
      <c r="AZ177" s="4" t="n">
        <f aca="false">O177-'14837-SLVP (2)'!AZ177</f>
        <v>-0.910785590920305</v>
      </c>
      <c r="BA177" s="4" t="n">
        <f aca="false">P177-'14837-SLVP (2)'!BA177</f>
        <v>-0.905660251665434</v>
      </c>
      <c r="BB177" s="4" t="n">
        <f aca="false">Q177-'14837-SLVP (2)'!BB177</f>
        <v>-0.902932642487048</v>
      </c>
      <c r="BC177" s="4" t="n">
        <f aca="false">R177-'14837-SLVP (2)'!BC177</f>
        <v>-0.899529237601779</v>
      </c>
      <c r="BD177" s="4" t="n">
        <f aca="false">S177-'14837-SLVP (2)'!BD177</f>
        <v>-0.909052306933138</v>
      </c>
      <c r="BE177" s="4" t="n">
        <f aca="false">T177-'14837-SLVP (2)'!BE177</f>
        <v>-0.900843079200595</v>
      </c>
      <c r="BF177" s="4" t="n">
        <f aca="false">U177-'14837-SLVP (2)'!BF177</f>
        <v>-0.911256846780162</v>
      </c>
      <c r="BG177" s="4" t="n">
        <f aca="false">V177-'14837-SLVP (2)'!BG177</f>
        <v>-0.907455711818408</v>
      </c>
      <c r="BH177" s="4" t="n">
        <f aca="false">W177-'14837-SLVP (2)'!BH177</f>
        <v>-0.901041944238838</v>
      </c>
      <c r="BI177" s="4" t="n">
        <f aca="false">X177-'14837-SLVP (2)'!BI177</f>
        <v>-0.914109795213424</v>
      </c>
      <c r="BJ177" s="4" t="n">
        <f aca="false">Y177-'14837-SLVP (2)'!BJ177</f>
        <v>-0.906251171971377</v>
      </c>
      <c r="BK177" s="4" t="n">
        <f aca="false">Z177-'14837-SLVP (2)'!BK177</f>
        <v>-0.904324697754749</v>
      </c>
      <c r="BL177" s="4" t="n">
        <f aca="false">AA177-'14837-SLVP (2)'!BL177</f>
        <v>-0.898455711818407</v>
      </c>
      <c r="BM177" s="4" t="n">
        <f aca="false">AB177-'14837-SLVP (2)'!BM177</f>
        <v>-0.902984455958553</v>
      </c>
      <c r="BN177" s="4" t="n">
        <f aca="false">AC177-'14837-SLVP (2)'!BN177</f>
        <v>-0.900597088576362</v>
      </c>
      <c r="BO177" s="4" t="n">
        <f aca="false">AD177-'14837-SLVP (2)'!BO177</f>
        <v>-0.903324697754751</v>
      </c>
      <c r="BP177" s="4" t="n">
        <f aca="false">AE177-'14837-SLVP (2)'!BP177</f>
        <v>-0.902785590920303</v>
      </c>
      <c r="BQ177" s="4" t="n">
        <f aca="false">AF177-'14837-SLVP (2)'!BQ177</f>
        <v>-0.901115470022209</v>
      </c>
      <c r="BR177" s="4"/>
      <c r="BT177" s="0" t="n">
        <v>199806</v>
      </c>
      <c r="BU177" s="0" t="n">
        <v>124</v>
      </c>
      <c r="BV177" s="0" t="n">
        <v>28825</v>
      </c>
    </row>
    <row r="178" customFormat="false" ht="12.75" hidden="false" customHeight="false" outlineLevel="0" collapsed="false">
      <c r="A178" s="0" t="n">
        <v>1998</v>
      </c>
      <c r="B178" s="0" t="n">
        <v>7</v>
      </c>
      <c r="C178" s="4" t="n">
        <v>29.065</v>
      </c>
      <c r="D178" s="4" t="n">
        <v>29.123</v>
      </c>
      <c r="E178" s="4" t="n">
        <v>29.054</v>
      </c>
      <c r="F178" s="4" t="n">
        <v>29.158</v>
      </c>
      <c r="G178" s="4" t="n">
        <v>29.184</v>
      </c>
      <c r="H178" s="4" t="n">
        <v>29.042</v>
      </c>
      <c r="I178" s="4" t="n">
        <v>29.02</v>
      </c>
      <c r="J178" s="4" t="n">
        <v>29.046</v>
      </c>
      <c r="K178" s="4" t="n">
        <v>29.093</v>
      </c>
      <c r="L178" s="4" t="n">
        <v>29.183</v>
      </c>
      <c r="M178" s="4" t="n">
        <v>29.18</v>
      </c>
      <c r="N178" s="4" t="n">
        <v>29.071</v>
      </c>
      <c r="O178" s="4" t="n">
        <v>29.025</v>
      </c>
      <c r="P178" s="4" t="n">
        <v>29.062</v>
      </c>
      <c r="Q178" s="4" t="n">
        <v>29.052</v>
      </c>
      <c r="R178" s="4" t="n">
        <v>29.11</v>
      </c>
      <c r="S178" s="4" t="n">
        <v>29.066</v>
      </c>
      <c r="T178" s="4" t="n">
        <v>28.998</v>
      </c>
      <c r="U178" s="4" t="n">
        <v>28.923</v>
      </c>
      <c r="V178" s="4" t="n">
        <v>28.983</v>
      </c>
      <c r="W178" s="4" t="n">
        <v>28.943</v>
      </c>
      <c r="X178" s="4" t="n">
        <v>29.038</v>
      </c>
      <c r="Y178" s="4" t="n">
        <v>29.073</v>
      </c>
      <c r="Z178" s="4" t="n">
        <v>29.184</v>
      </c>
      <c r="AA178" s="4" t="n">
        <v>29.249</v>
      </c>
      <c r="AB178" s="4" t="n">
        <v>29.182</v>
      </c>
      <c r="AC178" s="4" t="n">
        <v>29.015</v>
      </c>
      <c r="AD178" s="4" t="n">
        <v>28.954</v>
      </c>
      <c r="AE178" s="4" t="n">
        <v>29.076</v>
      </c>
      <c r="AF178" s="4" t="n">
        <v>29.142</v>
      </c>
      <c r="AG178" s="4" t="n">
        <v>29.345</v>
      </c>
      <c r="AI178" s="4" t="n">
        <f aca="false">AVERAGE(C178:AG178)</f>
        <v>29.0851290322581</v>
      </c>
      <c r="AJ178" s="4" t="n">
        <f aca="false">MAX(C178:AG178)</f>
        <v>29.345</v>
      </c>
      <c r="AK178" s="4" t="n">
        <f aca="false">MIN(C178:AG178)</f>
        <v>28.923</v>
      </c>
      <c r="AL178" s="0" t="n">
        <f aca="false">COUNT(C178:AG178)</f>
        <v>31</v>
      </c>
      <c r="AN178" s="4" t="n">
        <f aca="false">C178-'14837-SLVP (2)'!AN178</f>
        <v>-0.912581051073278</v>
      </c>
      <c r="AO178" s="4" t="n">
        <f aca="false">D178-'14837-SLVP (2)'!AO178</f>
        <v>-0.913638539353567</v>
      </c>
      <c r="AP178" s="4" t="n">
        <f aca="false">E178-'14837-SLVP (2)'!AP178</f>
        <v>-0.914722427831233</v>
      </c>
      <c r="AQ178" s="4" t="n">
        <f aca="false">F178-'14837-SLVP (2)'!AQ178</f>
        <v>-0.919978781149766</v>
      </c>
      <c r="AR178" s="4" t="n">
        <f aca="false">G178-'14837-SLVP (2)'!AR178</f>
        <v>-0.92350752528991</v>
      </c>
      <c r="AS178" s="4" t="n">
        <f aca="false">H178-'14837-SLVP (2)'!AS178</f>
        <v>-0.906052306933137</v>
      </c>
      <c r="AT178" s="4" t="n">
        <f aca="false">I178-'14837-SLVP (2)'!AT178</f>
        <v>-0.907382186035036</v>
      </c>
      <c r="AU178" s="4" t="n">
        <f aca="false">J178-'14837-SLVP (2)'!AU178</f>
        <v>-0.910910930175181</v>
      </c>
      <c r="AV178" s="4" t="n">
        <f aca="false">K178-'14837-SLVP (2)'!AV178</f>
        <v>-0.914109795213424</v>
      </c>
      <c r="AW178" s="4" t="n">
        <f aca="false">L178-'14837-SLVP (2)'!AW178</f>
        <v>-0.915648902047867</v>
      </c>
      <c r="AX178" s="4" t="n">
        <f aca="false">M178-'14837-SLVP (2)'!AX178</f>
        <v>-0.918648902047867</v>
      </c>
      <c r="AY178" s="4" t="n">
        <f aca="false">N178-'14837-SLVP (2)'!AY178</f>
        <v>-0.915439674315323</v>
      </c>
      <c r="AZ178" s="4" t="n">
        <f aca="false">O178-'14837-SLVP (2)'!AZ178</f>
        <v>-0.902382186035037</v>
      </c>
      <c r="BA178" s="4" t="n">
        <f aca="false">P178-'14837-SLVP (2)'!BA178</f>
        <v>-0.906722427831234</v>
      </c>
      <c r="BB178" s="4" t="n">
        <f aca="false">Q178-'14837-SLVP (2)'!BB178</f>
        <v>-0.904910930175181</v>
      </c>
      <c r="BC178" s="4" t="n">
        <f aca="false">R178-'14837-SLVP (2)'!BC178</f>
        <v>-0.905968418455466</v>
      </c>
      <c r="BD178" s="4" t="n">
        <f aca="false">S178-'14837-SLVP (2)'!BD178</f>
        <v>-0.911581051073281</v>
      </c>
      <c r="BE178" s="4" t="n">
        <f aca="false">T178-'14837-SLVP (2)'!BE178</f>
        <v>-0.908712065136935</v>
      </c>
      <c r="BF178" s="4" t="n">
        <f aca="false">U178-'14837-SLVP (2)'!BF178</f>
        <v>-0.90398445595855</v>
      </c>
      <c r="BG178" s="4" t="n">
        <f aca="false">V178-'14837-SLVP (2)'!BG178</f>
        <v>-0.903041944238836</v>
      </c>
      <c r="BH178" s="4" t="n">
        <f aca="false">W178-'14837-SLVP (2)'!BH178</f>
        <v>-0.904654576856647</v>
      </c>
      <c r="BI178" s="4" t="n">
        <f aca="false">X178-'14837-SLVP (2)'!BI178</f>
        <v>-0.910052306933139</v>
      </c>
      <c r="BJ178" s="4" t="n">
        <f aca="false">Y178-'14837-SLVP (2)'!BJ178</f>
        <v>-0.913439674315324</v>
      </c>
      <c r="BK178" s="4" t="n">
        <f aca="false">Z178-'14837-SLVP (2)'!BK178</f>
        <v>-0.914648902047865</v>
      </c>
      <c r="BL178" s="4" t="n">
        <f aca="false">AA178-'14837-SLVP (2)'!BL178</f>
        <v>-0.917565013570194</v>
      </c>
      <c r="BM178" s="4" t="n">
        <f aca="false">AB178-'14837-SLVP (2)'!BM178</f>
        <v>-0.916648902047864</v>
      </c>
      <c r="BN178" s="4" t="n">
        <f aca="false">AC178-'14837-SLVP (2)'!BN178</f>
        <v>-0.912382186035035</v>
      </c>
      <c r="BO178" s="4" t="n">
        <f aca="false">AD178-'14837-SLVP (2)'!BO178</f>
        <v>-0.902513200098692</v>
      </c>
      <c r="BP178" s="4" t="n">
        <f aca="false">AE178-'14837-SLVP (2)'!BP178</f>
        <v>-0.910439674315324</v>
      </c>
      <c r="BQ178" s="4" t="n">
        <f aca="false">AF178-'14837-SLVP (2)'!BQ178</f>
        <v>-0.915308660251665</v>
      </c>
      <c r="BR178" s="4" t="n">
        <f aca="false">AG178-'14837-SLVP (2)'!BR178</f>
        <v>-0.921962743646684</v>
      </c>
      <c r="BT178" s="0" t="n">
        <v>199807</v>
      </c>
      <c r="BU178" s="0" t="n">
        <v>124</v>
      </c>
      <c r="BV178" s="0" t="n">
        <v>29065</v>
      </c>
    </row>
    <row r="179" customFormat="false" ht="12.75" hidden="false" customHeight="false" outlineLevel="0" collapsed="false">
      <c r="A179" s="0" t="n">
        <v>1998</v>
      </c>
      <c r="B179" s="0" t="n">
        <v>8</v>
      </c>
      <c r="C179" s="4" t="n">
        <v>29.378</v>
      </c>
      <c r="D179" s="4" t="n">
        <v>29.275</v>
      </c>
      <c r="E179" s="4" t="n">
        <v>29.154</v>
      </c>
      <c r="F179" s="4" t="n">
        <v>29.129</v>
      </c>
      <c r="G179" s="4" t="n">
        <v>29.116</v>
      </c>
      <c r="H179" s="4" t="n">
        <v>29.015</v>
      </c>
      <c r="I179" s="4" t="n">
        <v>29.059</v>
      </c>
      <c r="J179" s="4" t="n">
        <v>29.14</v>
      </c>
      <c r="K179" s="4" t="n">
        <v>29.136</v>
      </c>
      <c r="L179" s="4" t="n">
        <v>29.073</v>
      </c>
      <c r="M179" s="4" t="n">
        <v>29.194</v>
      </c>
      <c r="N179" s="4" t="n">
        <v>29.279</v>
      </c>
      <c r="O179" s="4" t="n">
        <v>29.192</v>
      </c>
      <c r="P179" s="4" t="n">
        <v>29.007</v>
      </c>
      <c r="Q179" s="4" t="n">
        <v>29.04</v>
      </c>
      <c r="R179" s="4" t="n">
        <v>29.091</v>
      </c>
      <c r="S179" s="4" t="n">
        <v>29.055</v>
      </c>
      <c r="T179" s="4" t="n">
        <v>29.256</v>
      </c>
      <c r="U179" s="4" t="n">
        <v>29.287</v>
      </c>
      <c r="V179" s="4" t="n">
        <v>29.251</v>
      </c>
      <c r="W179" s="4" t="n">
        <v>29.269</v>
      </c>
      <c r="X179" s="4" t="n">
        <v>29.124</v>
      </c>
      <c r="Y179" s="4" t="n">
        <v>28.865</v>
      </c>
      <c r="Z179" s="4" t="n">
        <v>28.824</v>
      </c>
      <c r="AA179" s="4" t="n">
        <v>28.964</v>
      </c>
      <c r="AB179" s="4" t="n">
        <v>29.13</v>
      </c>
      <c r="AC179" s="4" t="n">
        <v>29.132</v>
      </c>
      <c r="AD179" s="4" t="n">
        <v>29.038</v>
      </c>
      <c r="AE179" s="4" t="n">
        <v>29.041</v>
      </c>
      <c r="AF179" s="4" t="n">
        <v>29.101</v>
      </c>
      <c r="AG179" s="4" t="n">
        <v>29.155</v>
      </c>
      <c r="AI179" s="4" t="n">
        <f aca="false">AVERAGE(C179:AG179)</f>
        <v>29.1216129032258</v>
      </c>
      <c r="AJ179" s="4" t="n">
        <f aca="false">MAX(C179:AG179)</f>
        <v>29.378</v>
      </c>
      <c r="AK179" s="4" t="n">
        <f aca="false">MIN(C179:AG179)</f>
        <v>28.824</v>
      </c>
      <c r="AL179" s="0" t="n">
        <f aca="false">COUNT(C179:AG179)</f>
        <v>31</v>
      </c>
      <c r="AN179" s="4" t="n">
        <f aca="false">C179-'14837-SLVP (2)'!AN179</f>
        <v>-0.930302985442886</v>
      </c>
      <c r="AO179" s="4" t="n">
        <f aca="false">D179-'14837-SLVP (2)'!AO179</f>
        <v>-0.921093757710342</v>
      </c>
      <c r="AP179" s="4" t="n">
        <f aca="false">E179-'14837-SLVP (2)'!AP179</f>
        <v>-0.912167283493712</v>
      </c>
      <c r="AQ179" s="4" t="n">
        <f aca="false">F179-'14837-SLVP (2)'!AQ179</f>
        <v>-0.907638539353567</v>
      </c>
      <c r="AR179" s="4" t="n">
        <f aca="false">G179-'14837-SLVP (2)'!AR179</f>
        <v>-0.911779916111524</v>
      </c>
      <c r="AS179" s="4" t="n">
        <f aca="false">H179-'14837-SLVP (2)'!AS179</f>
        <v>-0.912382186035035</v>
      </c>
      <c r="AT179" s="4" t="n">
        <f aca="false">I179-'14837-SLVP (2)'!AT179</f>
        <v>-0.909722427831234</v>
      </c>
      <c r="AU179" s="4" t="n">
        <f aca="false">J179-'14837-SLVP (2)'!AU179</f>
        <v>-0.908450037009622</v>
      </c>
      <c r="AV179" s="4" t="n">
        <f aca="false">K179-'14837-SLVP (2)'!AV179</f>
        <v>-0.912450037009624</v>
      </c>
      <c r="AW179" s="4" t="n">
        <f aca="false">L179-'14837-SLVP (2)'!AW179</f>
        <v>-0.904581051073279</v>
      </c>
      <c r="AX179" s="4" t="n">
        <f aca="false">M179-'14837-SLVP (2)'!AX179</f>
        <v>-0.913507525289912</v>
      </c>
      <c r="AY179" s="4" t="n">
        <f aca="false">N179-'14837-SLVP (2)'!AY179</f>
        <v>-0.91709375771034</v>
      </c>
      <c r="AZ179" s="4" t="n">
        <f aca="false">O179-'14837-SLVP (2)'!AZ179</f>
        <v>-0.915507525289911</v>
      </c>
      <c r="BA179" s="4" t="n">
        <f aca="false">P179-'14837-SLVP (2)'!BA179</f>
        <v>-0.911523562792993</v>
      </c>
      <c r="BB179" s="4" t="n">
        <f aca="false">Q179-'14837-SLVP (2)'!BB179</f>
        <v>-0.90805230693314</v>
      </c>
      <c r="BC179" s="4" t="n">
        <f aca="false">R179-'14837-SLVP (2)'!BC179</f>
        <v>-0.916109795213423</v>
      </c>
      <c r="BD179" s="4" t="n">
        <f aca="false">S179-'14837-SLVP (2)'!BD179</f>
        <v>-0.913722427831235</v>
      </c>
      <c r="BE179" s="4" t="n">
        <f aca="false">T179-'14837-SLVP (2)'!BE179</f>
        <v>-0.922376511226254</v>
      </c>
      <c r="BF179" s="4" t="n">
        <f aca="false">U179-'14837-SLVP (2)'!BF179</f>
        <v>-0.920905255366396</v>
      </c>
      <c r="BG179" s="4" t="n">
        <f aca="false">V179-'14837-SLVP (2)'!BG179</f>
        <v>-0.915565013570195</v>
      </c>
      <c r="BH179" s="4" t="n">
        <f aca="false">W179-'14837-SLVP (2)'!BH179</f>
        <v>-0.909376511226252</v>
      </c>
      <c r="BI179" s="4" t="n">
        <f aca="false">X179-'14837-SLVP (2)'!BI179</f>
        <v>-0.912638539353566</v>
      </c>
      <c r="BJ179" s="4" t="n">
        <f aca="false">Y179-'14837-SLVP (2)'!BJ179</f>
        <v>-0.891115470022211</v>
      </c>
      <c r="BK179" s="4" t="n">
        <f aca="false">Z179-'14837-SLVP (2)'!BK179</f>
        <v>-0.902586725882063</v>
      </c>
      <c r="BL179" s="4" t="n">
        <f aca="false">AA179-'14837-SLVP (2)'!BL179</f>
        <v>-0.904324697754749</v>
      </c>
      <c r="BM179" s="4" t="n">
        <f aca="false">AB179-'14837-SLVP (2)'!BM179</f>
        <v>-0.918450037009624</v>
      </c>
      <c r="BN179" s="4" t="n">
        <f aca="false">AC179-'14837-SLVP (2)'!BN179</f>
        <v>-0.916450037009621</v>
      </c>
      <c r="BO179" s="4" t="n">
        <f aca="false">AD179-'14837-SLVP (2)'!BO179</f>
        <v>-0.910052306933139</v>
      </c>
      <c r="BP179" s="4" t="n">
        <f aca="false">AE179-'14837-SLVP (2)'!BP179</f>
        <v>-0.907052306933139</v>
      </c>
      <c r="BQ179" s="4" t="n">
        <f aca="false">AF179-'14837-SLVP (2)'!BQ179</f>
        <v>-0.914968418455466</v>
      </c>
      <c r="BR179" s="4" t="n">
        <f aca="false">AG179-'14837-SLVP (2)'!BR179</f>
        <v>-0.922978781149766</v>
      </c>
      <c r="BT179" s="0" t="n">
        <v>199808</v>
      </c>
      <c r="BU179" s="0" t="n">
        <v>124</v>
      </c>
      <c r="BV179" s="0" t="n">
        <v>29378</v>
      </c>
    </row>
    <row r="180" customFormat="false" ht="12.75" hidden="false" customHeight="false" outlineLevel="0" collapsed="false">
      <c r="A180" s="0" t="n">
        <v>1998</v>
      </c>
      <c r="B180" s="0" t="n">
        <v>9</v>
      </c>
      <c r="C180" s="4" t="n">
        <v>28.977</v>
      </c>
      <c r="D180" s="4" t="n">
        <v>28.908</v>
      </c>
      <c r="E180" s="4" t="n">
        <v>28.884</v>
      </c>
      <c r="F180" s="4" t="n">
        <v>29.079</v>
      </c>
      <c r="G180" s="4" t="n">
        <v>29.112</v>
      </c>
      <c r="H180" s="4" t="n">
        <v>28.991</v>
      </c>
      <c r="I180" s="4" t="n">
        <v>29.011</v>
      </c>
      <c r="J180" s="4" t="n">
        <v>29.167</v>
      </c>
      <c r="K180" s="4" t="n">
        <v>29.247</v>
      </c>
      <c r="L180" s="4" t="n">
        <v>29.192</v>
      </c>
      <c r="M180" s="4" t="n">
        <v>29.081</v>
      </c>
      <c r="N180" s="4" t="n">
        <v>29.014</v>
      </c>
      <c r="O180" s="4" t="n">
        <v>28.982</v>
      </c>
      <c r="P180" s="4" t="n">
        <v>28.906</v>
      </c>
      <c r="Q180" s="4" t="n">
        <v>29.095</v>
      </c>
      <c r="R180" s="4" t="n">
        <v>29.238</v>
      </c>
      <c r="S180" s="4" t="n">
        <v>29.173</v>
      </c>
      <c r="T180" s="4" t="n">
        <v>29.058</v>
      </c>
      <c r="U180" s="4" t="n">
        <v>28.896</v>
      </c>
      <c r="V180" s="4" t="n">
        <v>28.872</v>
      </c>
      <c r="W180" s="4" t="n">
        <v>29.071</v>
      </c>
      <c r="X180" s="4" t="n">
        <v>29.227</v>
      </c>
      <c r="Y180" s="4" t="n">
        <v>29.231</v>
      </c>
      <c r="Z180" s="4" t="n">
        <v>29.034</v>
      </c>
      <c r="AA180" s="4" t="n">
        <v>28.951</v>
      </c>
      <c r="AB180" s="4" t="n">
        <v>28.828</v>
      </c>
      <c r="AC180" s="4" t="n">
        <v>28.992</v>
      </c>
      <c r="AD180" s="4" t="n">
        <v>29.107</v>
      </c>
      <c r="AE180" s="4" t="n">
        <v>28.967</v>
      </c>
      <c r="AF180" s="4" t="n">
        <v>29.006</v>
      </c>
      <c r="AG180" s="4"/>
      <c r="AI180" s="4" t="n">
        <f aca="false">AVERAGE(C180:AG180)</f>
        <v>29.0432333333333</v>
      </c>
      <c r="AJ180" s="4" t="n">
        <f aca="false">MAX(C180:AG180)</f>
        <v>29.247</v>
      </c>
      <c r="AK180" s="4" t="n">
        <f aca="false">MIN(C180:AG180)</f>
        <v>28.828</v>
      </c>
      <c r="AL180" s="0" t="n">
        <f aca="false">COUNT(C180:AG180)</f>
        <v>30</v>
      </c>
      <c r="AN180" s="4" t="n">
        <f aca="false">C180-'14837-SLVP (2)'!AN180</f>
        <v>-0.909041944238837</v>
      </c>
      <c r="AO180" s="4" t="n">
        <f aca="false">D180-'14837-SLVP (2)'!AO180</f>
        <v>-0.910125832716503</v>
      </c>
      <c r="AP180" s="4" t="n">
        <f aca="false">E180-'14837-SLVP (2)'!AP180</f>
        <v>-0.913455711818408</v>
      </c>
      <c r="AQ180" s="4" t="n">
        <f aca="false">F180-'14837-SLVP (2)'!AQ180</f>
        <v>-0.919251171971379</v>
      </c>
      <c r="AR180" s="4" t="n">
        <f aca="false">G180-'14837-SLVP (2)'!AR180</f>
        <v>-0.915779916111521</v>
      </c>
      <c r="AS180" s="4" t="n">
        <f aca="false">H180-'14837-SLVP (2)'!AS180</f>
        <v>-0.906853441894892</v>
      </c>
      <c r="AT180" s="4" t="n">
        <f aca="false">I180-'14837-SLVP (2)'!AT180</f>
        <v>-0.907523562792996</v>
      </c>
      <c r="AU180" s="4" t="n">
        <f aca="false">J180-'14837-SLVP (2)'!AU180</f>
        <v>-0.931648902047865</v>
      </c>
      <c r="AV180" s="4" t="n">
        <f aca="false">K180-'14837-SLVP (2)'!AV180</f>
        <v>-0.931376511226254</v>
      </c>
      <c r="AW180" s="4" t="n">
        <f aca="false">L180-'14837-SLVP (2)'!AW180</f>
        <v>-0.924366148531952</v>
      </c>
      <c r="AX180" s="4" t="n">
        <f aca="false">M180-'14837-SLVP (2)'!AX180</f>
        <v>-0.905439674315325</v>
      </c>
      <c r="AY180" s="4" t="n">
        <f aca="false">N180-'14837-SLVP (2)'!AY180</f>
        <v>-0.913382186035037</v>
      </c>
      <c r="AZ180" s="4" t="n">
        <f aca="false">O180-'14837-SLVP (2)'!AZ180</f>
        <v>-0.904041944238838</v>
      </c>
      <c r="BA180" s="4" t="n">
        <f aca="false">P180-'14837-SLVP (2)'!BA180</f>
        <v>-0.900314335060447</v>
      </c>
      <c r="BB180" s="4" t="n">
        <f aca="false">Q180-'14837-SLVP (2)'!BB180</f>
        <v>-0.912109795213425</v>
      </c>
      <c r="BC180" s="4" t="n">
        <f aca="false">R180-'14837-SLVP (2)'!BC180</f>
        <v>-0.919706390328152</v>
      </c>
      <c r="BD180" s="4" t="n">
        <f aca="false">S180-'14837-SLVP (2)'!BD180</f>
        <v>-0.925648902047865</v>
      </c>
      <c r="BE180" s="4" t="n">
        <f aca="false">T180-'14837-SLVP (2)'!BE180</f>
        <v>-0.91958105107328</v>
      </c>
      <c r="BF180" s="4" t="n">
        <f aca="false">U180-'14837-SLVP (2)'!BF180</f>
        <v>-0.901455711818407</v>
      </c>
      <c r="BG180" s="4" t="n">
        <f aca="false">V180-'14837-SLVP (2)'!BG180</f>
        <v>-0.904785590920305</v>
      </c>
      <c r="BH180" s="4" t="n">
        <f aca="false">W180-'14837-SLVP (2)'!BH180</f>
        <v>-0.927251171971378</v>
      </c>
      <c r="BI180" s="4" t="n">
        <f aca="false">X180-'14837-SLVP (2)'!BI180</f>
        <v>-0.930706390328151</v>
      </c>
      <c r="BJ180" s="4" t="n">
        <f aca="false">Y180-'14837-SLVP (2)'!BJ180</f>
        <v>-0.935565013570194</v>
      </c>
      <c r="BK180" s="4" t="n">
        <f aca="false">Z180-'14837-SLVP (2)'!BK180</f>
        <v>-0.922910930175181</v>
      </c>
      <c r="BL180" s="4" t="n">
        <f aca="false">AA180-'14837-SLVP (2)'!BL180</f>
        <v>-0.917324697754751</v>
      </c>
      <c r="BM180" s="4" t="n">
        <f aca="false">AB180-'14837-SLVP (2)'!BM180</f>
        <v>-0.898586725882066</v>
      </c>
      <c r="BN180" s="4" t="n">
        <f aca="false">AC180-'14837-SLVP (2)'!BN180</f>
        <v>-0.905853441894891</v>
      </c>
      <c r="BO180" s="4" t="n">
        <f aca="false">AD180-'14837-SLVP (2)'!BO180</f>
        <v>-0.920779916111524</v>
      </c>
      <c r="BP180" s="4" t="n">
        <f aca="false">AE180-'14837-SLVP (2)'!BP180</f>
        <v>-0.919041944238835</v>
      </c>
      <c r="BQ180" s="4" t="n">
        <f aca="false">AF180-'14837-SLVP (2)'!BQ180</f>
        <v>-0.921382186035036</v>
      </c>
      <c r="BR180" s="4"/>
      <c r="BT180" s="0" t="n">
        <v>199809</v>
      </c>
      <c r="BU180" s="0" t="n">
        <v>124</v>
      </c>
      <c r="BV180" s="0" t="n">
        <v>28977</v>
      </c>
    </row>
    <row r="181" customFormat="false" ht="12.75" hidden="false" customHeight="false" outlineLevel="0" collapsed="false">
      <c r="A181" s="0" t="n">
        <v>1998</v>
      </c>
      <c r="B181" s="0" t="n">
        <v>10</v>
      </c>
      <c r="C181" s="4" t="n">
        <v>29.26</v>
      </c>
      <c r="D181" s="4" t="n">
        <v>29.244</v>
      </c>
      <c r="E181" s="4" t="n">
        <v>29.229</v>
      </c>
      <c r="F181" s="4" t="n">
        <v>29.249</v>
      </c>
      <c r="G181" s="4" t="n">
        <v>29.024</v>
      </c>
      <c r="H181" s="4" t="n">
        <v>28.971</v>
      </c>
      <c r="I181" s="4" t="n">
        <v>29.134</v>
      </c>
      <c r="J181" s="4" t="n">
        <v>29.33</v>
      </c>
      <c r="K181" s="4" t="n">
        <v>29.262</v>
      </c>
      <c r="L181" s="4" t="n">
        <v>29.226</v>
      </c>
      <c r="M181" s="4" t="n">
        <v>29.237</v>
      </c>
      <c r="N181" s="4" t="n">
        <v>29.172</v>
      </c>
      <c r="O181" s="4" t="n">
        <v>29.175</v>
      </c>
      <c r="P181" s="4" t="n">
        <v>29.165</v>
      </c>
      <c r="Q181" s="4" t="n">
        <v>29.147</v>
      </c>
      <c r="R181" s="4" t="n">
        <v>29.098</v>
      </c>
      <c r="S181" s="4" t="n">
        <v>28.898</v>
      </c>
      <c r="T181" s="4" t="n">
        <v>29.018</v>
      </c>
      <c r="U181" s="4" t="n">
        <v>29.259</v>
      </c>
      <c r="V181" s="4" t="n">
        <v>29.344</v>
      </c>
      <c r="W181" s="4" t="n">
        <v>29.383</v>
      </c>
      <c r="X181" s="4" t="n">
        <v>29.551</v>
      </c>
      <c r="Y181" s="4" t="n">
        <v>29.399</v>
      </c>
      <c r="Z181" s="4" t="n">
        <v>29.281</v>
      </c>
      <c r="AA181" s="4" t="n">
        <v>29.223</v>
      </c>
      <c r="AB181" s="4" t="n">
        <v>29.21</v>
      </c>
      <c r="AC181" s="4" t="n">
        <v>29.074</v>
      </c>
      <c r="AD181" s="4" t="n">
        <v>29.086</v>
      </c>
      <c r="AE181" s="4" t="n">
        <v>29.014</v>
      </c>
      <c r="AF181" s="4" t="n">
        <v>29.082</v>
      </c>
      <c r="AG181" s="4" t="n">
        <v>29.277</v>
      </c>
      <c r="AI181" s="4" t="n">
        <f aca="false">AVERAGE(C181:AG181)</f>
        <v>29.1942580645161</v>
      </c>
      <c r="AJ181" s="4" t="n">
        <f aca="false">MAX(C181:AG181)</f>
        <v>29.551</v>
      </c>
      <c r="AK181" s="4" t="n">
        <f aca="false">MIN(C181:AG181)</f>
        <v>28.898</v>
      </c>
      <c r="AL181" s="0" t="n">
        <f aca="false">COUNT(C181:AG181)</f>
        <v>31</v>
      </c>
      <c r="AN181" s="4" t="n">
        <f aca="false">C181-'14837-SLVP (2)'!AN181</f>
        <v>-0.936093757710339</v>
      </c>
      <c r="AO181" s="4" t="n">
        <f aca="false">D181-'14837-SLVP (2)'!AO181</f>
        <v>-0.943235134468296</v>
      </c>
      <c r="AP181" s="4" t="n">
        <f aca="false">E181-'14837-SLVP (2)'!AP181</f>
        <v>-0.937565013570197</v>
      </c>
      <c r="AQ181" s="4" t="n">
        <f aca="false">F181-'14837-SLVP (2)'!AQ181</f>
        <v>-0.938235134468293</v>
      </c>
      <c r="AR181" s="4" t="n">
        <f aca="false">G181-'14837-SLVP (2)'!AR181</f>
        <v>-0.924052306933138</v>
      </c>
      <c r="AS181" s="4" t="n">
        <f aca="false">H181-'14837-SLVP (2)'!AS181</f>
        <v>-0.915041944238837</v>
      </c>
      <c r="AT181" s="4" t="n">
        <f aca="false">I181-'14837-SLVP (2)'!AT181</f>
        <v>-0.932167283493712</v>
      </c>
      <c r="AU181" s="4" t="n">
        <f aca="false">J181-'14837-SLVP (2)'!AU181</f>
        <v>-0.936962743646685</v>
      </c>
      <c r="AV181" s="4" t="n">
        <f aca="false">K181-'14837-SLVP (2)'!AV181</f>
        <v>-0.945905255366395</v>
      </c>
      <c r="AW181" s="4" t="n">
        <f aca="false">L181-'14837-SLVP (2)'!AW181</f>
        <v>-0.940565013570197</v>
      </c>
      <c r="AX181" s="4" t="n">
        <f aca="false">M181-'14837-SLVP (2)'!AX181</f>
        <v>-0.941376511226252</v>
      </c>
      <c r="AY181" s="4" t="n">
        <f aca="false">N181-'14837-SLVP (2)'!AY181</f>
        <v>-0.935507525289911</v>
      </c>
      <c r="AZ181" s="4" t="n">
        <f aca="false">O181-'14837-SLVP (2)'!AZ181</f>
        <v>-0.941366148531952</v>
      </c>
      <c r="BA181" s="4" t="n">
        <f aca="false">P181-'14837-SLVP (2)'!BA181</f>
        <v>-0.942507525289912</v>
      </c>
      <c r="BB181" s="4" t="n">
        <f aca="false">Q181-'14837-SLVP (2)'!BB181</f>
        <v>-0.930978781149765</v>
      </c>
      <c r="BC181" s="4" t="n">
        <f aca="false">R181-'14837-SLVP (2)'!BC181</f>
        <v>-0.917968418455466</v>
      </c>
      <c r="BD181" s="4" t="n">
        <f aca="false">S181-'14837-SLVP (2)'!BD181</f>
        <v>-0.90831433506045</v>
      </c>
      <c r="BE181" s="4" t="n">
        <f aca="false">T181-'14837-SLVP (2)'!BE181</f>
        <v>-0.930052306933138</v>
      </c>
      <c r="BF181" s="4" t="n">
        <f aca="false">U181-'14837-SLVP (2)'!BF181</f>
        <v>-0.93709375771034</v>
      </c>
      <c r="BG181" s="4" t="n">
        <f aca="false">V181-'14837-SLVP (2)'!BG181</f>
        <v>-0.943632864544782</v>
      </c>
      <c r="BH181" s="4" t="n">
        <f aca="false">W181-'14837-SLVP (2)'!BH181</f>
        <v>-0.943020231926969</v>
      </c>
      <c r="BI181" s="4" t="n">
        <f aca="false">X181-'14837-SLVP (2)'!BI181</f>
        <v>-0.955145571181838</v>
      </c>
      <c r="BJ181" s="4"/>
      <c r="BK181" s="4" t="n">
        <f aca="false">Z181-'14837-SLVP (2)'!BK181</f>
        <v>-0.935763878608434</v>
      </c>
      <c r="BL181" s="4" t="n">
        <f aca="false">AA181-'14837-SLVP (2)'!BL181</f>
        <v>-0.934706390328152</v>
      </c>
      <c r="BM181" s="4" t="n">
        <f aca="false">AB181-'14837-SLVP (2)'!BM181</f>
        <v>-0.927036269430051</v>
      </c>
      <c r="BN181" s="4" t="n">
        <f aca="false">AC181-'14837-SLVP (2)'!BN181</f>
        <v>-0.924251171971378</v>
      </c>
      <c r="BO181" s="4" t="n">
        <f aca="false">AD181-'14837-SLVP (2)'!BO181</f>
        <v>-0.929968418455463</v>
      </c>
      <c r="BP181" s="4" t="n">
        <f aca="false">AE181-'14837-SLVP (2)'!BP181</f>
        <v>-0.93405230693314</v>
      </c>
      <c r="BQ181" s="4" t="n">
        <f aca="false">AF181-'14837-SLVP (2)'!BQ181</f>
        <v>-0.925109795213423</v>
      </c>
      <c r="BR181" s="4" t="n">
        <f aca="false">AG181-'14837-SLVP (2)'!BR181</f>
        <v>-0.939763878608435</v>
      </c>
      <c r="BT181" s="0" t="n">
        <v>199810</v>
      </c>
      <c r="BU181" s="0" t="n">
        <v>124</v>
      </c>
      <c r="BV181" s="0" t="n">
        <v>29260</v>
      </c>
    </row>
    <row r="182" customFormat="false" ht="12.75" hidden="false" customHeight="false" outlineLevel="0" collapsed="false">
      <c r="A182" s="0" t="n">
        <v>1998</v>
      </c>
      <c r="B182" s="0" t="n">
        <v>11</v>
      </c>
      <c r="C182" s="4" t="n">
        <v>29.309</v>
      </c>
      <c r="D182" s="4" t="n">
        <v>29.265</v>
      </c>
      <c r="E182" s="4" t="n">
        <v>29.251</v>
      </c>
      <c r="F182" s="4" t="n">
        <v>29.312</v>
      </c>
      <c r="G182" s="4" t="n">
        <v>29.265</v>
      </c>
      <c r="H182" s="4" t="n">
        <v>29.329</v>
      </c>
      <c r="I182" s="4" t="n">
        <v>29.414</v>
      </c>
      <c r="J182" s="4" t="n">
        <v>29.307</v>
      </c>
      <c r="K182" s="4" t="n">
        <v>29.098</v>
      </c>
      <c r="L182" s="4" t="n">
        <v>28.272</v>
      </c>
      <c r="M182" s="4" t="n">
        <v>29.061</v>
      </c>
      <c r="N182" s="4" t="n">
        <v>29.357</v>
      </c>
      <c r="O182" s="4" t="n">
        <v>29.128</v>
      </c>
      <c r="P182" s="4" t="n">
        <v>28.827</v>
      </c>
      <c r="Q182" s="4" t="n">
        <v>28.995</v>
      </c>
      <c r="R182" s="4" t="n">
        <v>28.829</v>
      </c>
      <c r="S182" s="4" t="n">
        <v>29.175</v>
      </c>
      <c r="T182" s="4" t="n">
        <v>28.98</v>
      </c>
      <c r="U182" s="4" t="n">
        <v>28.954</v>
      </c>
      <c r="V182" s="4" t="n">
        <v>29.129</v>
      </c>
      <c r="W182" s="4" t="n">
        <v>29.201</v>
      </c>
      <c r="X182" s="4" t="n">
        <v>28.926</v>
      </c>
      <c r="Y182" s="4" t="n">
        <v>29.005</v>
      </c>
      <c r="Z182" s="4" t="n">
        <v>29.175</v>
      </c>
      <c r="AA182" s="4" t="n">
        <v>28.855</v>
      </c>
      <c r="AB182" s="4" t="n">
        <v>29.018</v>
      </c>
      <c r="AC182" s="4" t="n">
        <v>29.089</v>
      </c>
      <c r="AD182" s="4" t="n">
        <v>28.99</v>
      </c>
      <c r="AE182" s="4" t="n">
        <v>28.773</v>
      </c>
      <c r="AF182" s="4" t="n">
        <v>28.885</v>
      </c>
      <c r="AG182" s="4"/>
      <c r="AI182" s="4" t="n">
        <f aca="false">AVERAGE(C182:AG182)</f>
        <v>29.0724666666667</v>
      </c>
      <c r="AJ182" s="4" t="n">
        <f aca="false">MAX(C182:AG182)</f>
        <v>29.414</v>
      </c>
      <c r="AK182" s="4" t="n">
        <f aca="false">MIN(C182:AG182)</f>
        <v>28.272</v>
      </c>
      <c r="AL182" s="0" t="n">
        <f aca="false">COUNT(C182:AG182)</f>
        <v>30</v>
      </c>
      <c r="AN182" s="4" t="n">
        <f aca="false">C182-'14837-SLVP (2)'!AN182</f>
        <v>-0.937292622748579</v>
      </c>
      <c r="AO182" s="4" t="n">
        <f aca="false">D182-'14837-SLVP (2)'!AO182</f>
        <v>-0.942905255366394</v>
      </c>
      <c r="AP182" s="4" t="n">
        <f aca="false">E182-'14837-SLVP (2)'!AP182</f>
        <v>-0.956905255366394</v>
      </c>
      <c r="AQ182" s="4" t="n">
        <f aca="false">F182-'14837-SLVP (2)'!AQ182</f>
        <v>-0.954962743646682</v>
      </c>
      <c r="AR182" s="4" t="n">
        <f aca="false">G182-'14837-SLVP (2)'!AR182</f>
        <v>-0.963575376264497</v>
      </c>
      <c r="AS182" s="4" t="n">
        <f aca="false">H182-'14837-SLVP (2)'!AS182</f>
        <v>-0.958632864544782</v>
      </c>
      <c r="AT182" s="4" t="n">
        <f aca="false">I182-'14837-SLVP (2)'!AT182</f>
        <v>-0.96221909696521</v>
      </c>
      <c r="AU182" s="4" t="n">
        <f aca="false">J182-'14837-SLVP (2)'!AU182</f>
        <v>-0.959962743646681</v>
      </c>
      <c r="AV182" s="4" t="n">
        <f aca="false">K182-'14837-SLVP (2)'!AV182</f>
        <v>-0.950450037009624</v>
      </c>
      <c r="AW182" s="4" t="n">
        <f aca="false">L182-'14837-SLVP (2)'!AW182</f>
        <v>-0.914210708117441</v>
      </c>
      <c r="AX182" s="4" t="n">
        <f aca="false">M182-'14837-SLVP (2)'!AX182</f>
        <v>-0.946109795213424</v>
      </c>
      <c r="AY182" s="4" t="n">
        <f aca="false">N182-'14837-SLVP (2)'!AY182</f>
        <v>-0.960161608684928</v>
      </c>
      <c r="AZ182" s="4" t="n">
        <f aca="false">O182-'14837-SLVP (2)'!AZ182</f>
        <v>-0.949978781149767</v>
      </c>
      <c r="BA182" s="4" t="n">
        <f aca="false">P182-'14837-SLVP (2)'!BA182</f>
        <v>-0.929115470022207</v>
      </c>
      <c r="BB182" s="4" t="n">
        <f aca="false">Q182-'14837-SLVP (2)'!BB182</f>
        <v>-0.941240809277076</v>
      </c>
      <c r="BC182" s="4" t="n">
        <f aca="false">R182-'14837-SLVP (2)'!BC182</f>
        <v>-0.938926967678263</v>
      </c>
      <c r="BD182" s="4" t="n">
        <f aca="false">S182-'14837-SLVP (2)'!BD182</f>
        <v>-0.953177646188006</v>
      </c>
      <c r="BE182" s="4" t="n">
        <f aca="false">T182-'14837-SLVP (2)'!BE182</f>
        <v>-0.938523562792994</v>
      </c>
      <c r="BF182" s="4" t="n">
        <f aca="false">U182-'14837-SLVP (2)'!BF182</f>
        <v>-0.943853441894891</v>
      </c>
      <c r="BG182" s="4" t="n">
        <f aca="false">V182-'14837-SLVP (2)'!BG182</f>
        <v>-0.957837404391807</v>
      </c>
      <c r="BH182" s="4" t="n">
        <f aca="false">W182-'14837-SLVP (2)'!BH182</f>
        <v>-0.956706390328151</v>
      </c>
      <c r="BI182" s="4" t="n">
        <f aca="false">X182-'14837-SLVP (2)'!BI182</f>
        <v>-0.930513200098691</v>
      </c>
      <c r="BJ182" s="4" t="n">
        <f aca="false">Y182-'14837-SLVP (2)'!BJ182</f>
        <v>-0.931240809277078</v>
      </c>
      <c r="BK182" s="4" t="n">
        <f aca="false">Z182-'14837-SLVP (2)'!BK182</f>
        <v>-0.941366148531952</v>
      </c>
      <c r="BL182" s="4" t="n">
        <f aca="false">AA182-'14837-SLVP (2)'!BL182</f>
        <v>-0.933597088576363</v>
      </c>
      <c r="BM182" s="4" t="n">
        <f aca="false">AB182-'14837-SLVP (2)'!BM182</f>
        <v>-0.93891093017518</v>
      </c>
      <c r="BN182" s="4" t="n">
        <f aca="false">AC182-'14837-SLVP (2)'!BN182</f>
        <v>-0.938779916111521</v>
      </c>
      <c r="BO182" s="4" t="n">
        <f aca="false">AD182-'14837-SLVP (2)'!BO182</f>
        <v>-0.928523562792996</v>
      </c>
      <c r="BP182" s="4" t="n">
        <f aca="false">AE182-'14837-SLVP (2)'!BP182</f>
        <v>-0.915199358499876</v>
      </c>
      <c r="BQ182" s="4" t="n">
        <f aca="false">AF182-'14837-SLVP (2)'!BQ182</f>
        <v>-0.921314335060448</v>
      </c>
      <c r="BR182" s="4"/>
      <c r="BT182" s="0" t="n">
        <v>199811</v>
      </c>
      <c r="BU182" s="0" t="n">
        <v>124</v>
      </c>
      <c r="BV182" s="0" t="n">
        <v>29309</v>
      </c>
    </row>
    <row r="183" customFormat="false" ht="12.75" hidden="false" customHeight="false" outlineLevel="0" collapsed="false">
      <c r="A183" s="0" t="n">
        <v>1998</v>
      </c>
      <c r="B183" s="0" t="n">
        <v>12</v>
      </c>
      <c r="C183" s="4" t="n">
        <v>29.18</v>
      </c>
      <c r="D183" s="4" t="n">
        <v>28.933</v>
      </c>
      <c r="E183" s="4" t="n">
        <v>28.869</v>
      </c>
      <c r="F183" s="4" t="n">
        <v>28.984</v>
      </c>
      <c r="G183" s="4" t="n">
        <v>28.805</v>
      </c>
      <c r="H183" s="4" t="n">
        <v>28.84</v>
      </c>
      <c r="I183" s="4" t="n">
        <v>29.206</v>
      </c>
      <c r="J183" s="4" t="n">
        <v>29.236</v>
      </c>
      <c r="K183" s="4" t="n">
        <v>29.367</v>
      </c>
      <c r="L183" s="4" t="n">
        <v>29.436</v>
      </c>
      <c r="M183" s="4" t="n">
        <v>29.36</v>
      </c>
      <c r="N183" s="4" t="n">
        <v>29.262</v>
      </c>
      <c r="O183" s="4" t="n">
        <v>29.307</v>
      </c>
      <c r="P183" s="4" t="n">
        <v>29.324</v>
      </c>
      <c r="Q183" s="4" t="n">
        <v>29.223</v>
      </c>
      <c r="R183" s="4" t="n">
        <v>29.097</v>
      </c>
      <c r="S183" s="4" t="n">
        <v>29.086</v>
      </c>
      <c r="T183" s="4" t="n">
        <v>28.787</v>
      </c>
      <c r="U183" s="4" t="n">
        <v>29.241</v>
      </c>
      <c r="V183" s="4" t="n">
        <v>29.358</v>
      </c>
      <c r="W183" s="4" t="n">
        <v>29.238</v>
      </c>
      <c r="X183" s="4" t="n">
        <v>29.514</v>
      </c>
      <c r="Y183" s="4" t="n">
        <v>29.447</v>
      </c>
      <c r="Z183" s="4" t="n">
        <v>29.452</v>
      </c>
      <c r="AA183" s="4" t="n">
        <v>29.184</v>
      </c>
      <c r="AB183" s="4" t="n">
        <v>29.117</v>
      </c>
      <c r="AC183" s="4" t="n">
        <v>28.962</v>
      </c>
      <c r="AD183" s="4" t="n">
        <v>29.019</v>
      </c>
      <c r="AE183" s="4" t="n">
        <v>28.971</v>
      </c>
      <c r="AF183" s="4" t="n">
        <v>29.205</v>
      </c>
      <c r="AG183" s="4" t="n">
        <v>29.217</v>
      </c>
      <c r="AI183" s="4" t="n">
        <f aca="false">AVERAGE(C183:AG183)</f>
        <v>29.1686129032258</v>
      </c>
      <c r="AJ183" s="4" t="n">
        <f aca="false">MAX(C183:AG183)</f>
        <v>29.514</v>
      </c>
      <c r="AK183" s="4" t="n">
        <f aca="false">MIN(C183:AG183)</f>
        <v>28.787</v>
      </c>
      <c r="AL183" s="0" t="n">
        <f aca="false">COUNT(C183:AG183)</f>
        <v>31</v>
      </c>
      <c r="AN183" s="4" t="n">
        <f aca="false">C183-'14837-SLVP (2)'!AN183</f>
        <v>-0.948177646188007</v>
      </c>
      <c r="AO183" s="4" t="n">
        <f aca="false">D183-'14837-SLVP (2)'!AO183</f>
        <v>-0.923513200098693</v>
      </c>
      <c r="AP183" s="4" t="n">
        <f aca="false">E183-'14837-SLVP (2)'!AP183</f>
        <v>-0.919597088576364</v>
      </c>
      <c r="AQ183" s="4" t="n">
        <f aca="false">F183-'14837-SLVP (2)'!AQ183</f>
        <v>-0.922712065136935</v>
      </c>
      <c r="AR183" s="4" t="n">
        <f aca="false">G183-'14837-SLVP (2)'!AR183</f>
        <v>-0.921586725882065</v>
      </c>
      <c r="AS183" s="4" t="n">
        <f aca="false">H183-'14837-SLVP (2)'!AS183</f>
        <v>-0.927926967678264</v>
      </c>
      <c r="AT183" s="4" t="n">
        <f aca="false">I183-'14837-SLVP (2)'!AT183</f>
        <v>-0.960565013570196</v>
      </c>
      <c r="AU183" s="4" t="n">
        <f aca="false">J183-'14837-SLVP (2)'!AU183</f>
        <v>-0.960093757710339</v>
      </c>
      <c r="AV183" s="4" t="n">
        <f aca="false">K183-'14837-SLVP (2)'!AV183</f>
        <v>-0.959020231926967</v>
      </c>
      <c r="AW183" s="4" t="n">
        <f aca="false">L183-'14837-SLVP (2)'!AW183</f>
        <v>-0.960889217863315</v>
      </c>
      <c r="AX183" s="4" t="n">
        <f aca="false">M183-'14837-SLVP (2)'!AX183</f>
        <v>-0.957161608684928</v>
      </c>
      <c r="AY183" s="4" t="n">
        <f aca="false">N183-'14837-SLVP (2)'!AY183</f>
        <v>-0.954763878608436</v>
      </c>
      <c r="AZ183" s="4" t="n">
        <f aca="false">O183-'14837-SLVP (2)'!AZ183</f>
        <v>-0.959962743646681</v>
      </c>
      <c r="BA183" s="4" t="n">
        <f aca="false">P183-'14837-SLVP (2)'!BA183</f>
        <v>-0.951821366888723</v>
      </c>
      <c r="BB183" s="4" t="n">
        <f aca="false">Q183-'14837-SLVP (2)'!BB183</f>
        <v>-0.943565013570197</v>
      </c>
      <c r="BC183" s="4" t="n">
        <f aca="false">R183-'14837-SLVP (2)'!BC183</f>
        <v>-0.951450037009622</v>
      </c>
      <c r="BD183" s="4" t="n">
        <f aca="false">S183-'14837-SLVP (2)'!BD183</f>
        <v>-0.950638539353566</v>
      </c>
      <c r="BE183" s="4" t="n">
        <f aca="false">T183-'14837-SLVP (2)'!BE183</f>
        <v>-0.939586725882066</v>
      </c>
      <c r="BF183" s="4" t="n">
        <f aca="false">U183-'14837-SLVP (2)'!BF183</f>
        <v>-0.95509375771034</v>
      </c>
      <c r="BG183" s="4" t="n">
        <f aca="false">V183-'14837-SLVP (2)'!BG183</f>
        <v>-0.968020231926968</v>
      </c>
      <c r="BH183" s="4" t="n">
        <f aca="false">W183-'14837-SLVP (2)'!BH183</f>
        <v>-0.969905255366395</v>
      </c>
      <c r="BI183" s="4" t="n">
        <f aca="false">X183-'14837-SLVP (2)'!BI183</f>
        <v>-0.99214557118184</v>
      </c>
      <c r="BJ183" s="4" t="n">
        <f aca="false">Y183-'14837-SLVP (2)'!BJ183</f>
        <v>-0.97941796200346</v>
      </c>
      <c r="BK183" s="4" t="n">
        <f aca="false">Z183-'14837-SLVP (2)'!BK183</f>
        <v>-0.986229459659509</v>
      </c>
      <c r="BL183" s="4" t="n">
        <f aca="false">AA183-'14837-SLVP (2)'!BL183</f>
        <v>-0.961894892672095</v>
      </c>
      <c r="BM183" s="4" t="n">
        <f aca="false">AB183-'14837-SLVP (2)'!BM183</f>
        <v>-0.960978781149766</v>
      </c>
      <c r="BN183" s="4" t="n">
        <f aca="false">AC183-'14837-SLVP (2)'!BN183</f>
        <v>-0.944712065136937</v>
      </c>
      <c r="BO183" s="4" t="n">
        <f aca="false">AD183-'14837-SLVP (2)'!BO183</f>
        <v>-0.958581051073278</v>
      </c>
      <c r="BP183" s="4" t="n">
        <f aca="false">AE183-'14837-SLVP (2)'!BP183</f>
        <v>-0.947523562792995</v>
      </c>
      <c r="BQ183" s="4" t="n">
        <f aca="false">AF183-'14837-SLVP (2)'!BQ183</f>
        <v>-0.991093757710342</v>
      </c>
      <c r="BR183" s="4" t="n">
        <f aca="false">AG183-'14837-SLVP (2)'!BR183</f>
        <v>-0.990905255366393</v>
      </c>
      <c r="BT183" s="0" t="n">
        <v>199812</v>
      </c>
      <c r="BU183" s="0" t="n">
        <v>124</v>
      </c>
      <c r="BV183" s="0" t="n">
        <v>29180</v>
      </c>
    </row>
    <row r="184" customFormat="false" ht="12.75" hidden="false" customHeight="false" outlineLevel="0" collapsed="false">
      <c r="A184" s="0" t="n">
        <v>1999</v>
      </c>
      <c r="B184" s="0" t="n">
        <v>1</v>
      </c>
      <c r="C184" s="4" t="n">
        <v>29.433</v>
      </c>
      <c r="D184" s="4" t="n">
        <v>28.995</v>
      </c>
      <c r="E184" s="4" t="n">
        <v>28.81</v>
      </c>
      <c r="F184" s="4" t="n">
        <v>29.246</v>
      </c>
      <c r="G184" s="4" t="n">
        <v>29.185</v>
      </c>
      <c r="H184" s="4" t="n">
        <v>29.09</v>
      </c>
      <c r="I184" s="4" t="n">
        <v>29.406</v>
      </c>
      <c r="J184" s="4" t="n">
        <v>29.189</v>
      </c>
      <c r="K184" s="4" t="n">
        <v>29.228</v>
      </c>
      <c r="L184" s="4" t="n">
        <v>29.109</v>
      </c>
      <c r="M184" s="4" t="n">
        <v>28.97</v>
      </c>
      <c r="N184" s="4" t="n">
        <v>29.028</v>
      </c>
      <c r="O184" s="4" t="n">
        <v>29.412</v>
      </c>
      <c r="P184" s="4" t="n">
        <v>29.297</v>
      </c>
      <c r="Q184" s="4" t="n">
        <v>28.939</v>
      </c>
      <c r="R184" s="4" t="n">
        <v>28.833</v>
      </c>
      <c r="S184" s="4" t="n">
        <v>28.76</v>
      </c>
      <c r="T184" s="4" t="n">
        <v>28.623</v>
      </c>
      <c r="U184" s="4" t="n">
        <v>29.049</v>
      </c>
      <c r="V184" s="4" t="n">
        <v>29.041</v>
      </c>
      <c r="W184" s="4" t="n">
        <v>28.965</v>
      </c>
      <c r="X184" s="4" t="n">
        <v>28.79</v>
      </c>
      <c r="Y184" s="4" t="n">
        <v>28.727</v>
      </c>
      <c r="Z184" s="4" t="n">
        <v>29.124</v>
      </c>
      <c r="AA184" s="4" t="n">
        <v>29.382</v>
      </c>
      <c r="AB184" s="4" t="n">
        <v>29.287</v>
      </c>
      <c r="AC184" s="4" t="n">
        <v>28.89</v>
      </c>
      <c r="AD184" s="4" t="n">
        <v>29.236</v>
      </c>
      <c r="AE184" s="4" t="n">
        <v>29.492</v>
      </c>
      <c r="AF184" s="4" t="n">
        <v>29.597</v>
      </c>
      <c r="AG184" s="4" t="n">
        <v>29.452</v>
      </c>
      <c r="AI184" s="4" t="n">
        <f aca="false">AVERAGE(C184:AG184)</f>
        <v>29.1156451612903</v>
      </c>
      <c r="AJ184" s="4" t="n">
        <f aca="false">MAX(C184:AG184)</f>
        <v>29.597</v>
      </c>
      <c r="AK184" s="4" t="n">
        <f aca="false">MIN(C184:AG184)</f>
        <v>28.623</v>
      </c>
      <c r="AL184" s="0" t="n">
        <f aca="false">COUNT(C184:AG184)</f>
        <v>31</v>
      </c>
      <c r="AN184" s="4" t="n">
        <f aca="false">C184-'14837-SLVP (2)'!AN184</f>
        <v>-0.993417962003459</v>
      </c>
      <c r="AO184" s="4" t="n">
        <f aca="false">D184-'14837-SLVP (2)'!AO184</f>
        <v>-0.973722427831234</v>
      </c>
      <c r="AP184" s="4" t="n">
        <f aca="false">E184-'14837-SLVP (2)'!AP184</f>
        <v>-0.966785590920306</v>
      </c>
      <c r="AQ184" s="4" t="n">
        <f aca="false">F184-'14837-SLVP (2)'!AQ184</f>
        <v>-0.991433999506537</v>
      </c>
      <c r="AR184" s="4" t="n">
        <f aca="false">G184-'14837-SLVP (2)'!AR184</f>
        <v>-1.0022351344683</v>
      </c>
      <c r="AS184" s="4" t="n">
        <f aca="false">H184-'14837-SLVP (2)'!AS184</f>
        <v>-0.987978781149767</v>
      </c>
      <c r="AT184" s="4" t="n">
        <f aca="false">I184-'14837-SLVP (2)'!AT184</f>
        <v>-1.01155933876141</v>
      </c>
      <c r="AU184" s="4" t="n">
        <f aca="false">J184-'14837-SLVP (2)'!AU184</f>
        <v>-0.989376511226254</v>
      </c>
      <c r="AV184" s="4" t="n">
        <f aca="false">K184-'14837-SLVP (2)'!AV184</f>
        <v>-1.0005753762645</v>
      </c>
      <c r="AW184" s="4" t="n">
        <f aca="false">L184-'14837-SLVP (2)'!AW184</f>
        <v>-0.989648902047865</v>
      </c>
      <c r="AX184" s="4" t="n">
        <f aca="false">M184-'14837-SLVP (2)'!AX184</f>
        <v>-0.986910930175181</v>
      </c>
      <c r="AY184" s="4" t="n">
        <f aca="false">N184-'14837-SLVP (2)'!AY184</f>
        <v>-0.979109795213422</v>
      </c>
      <c r="AZ184" s="4" t="n">
        <f aca="false">O184-'14837-SLVP (2)'!AZ184</f>
        <v>-0.996700715519367</v>
      </c>
      <c r="BA184" s="4" t="n">
        <f aca="false">P184-'14837-SLVP (2)'!BA184</f>
        <v>-0.990632864544782</v>
      </c>
      <c r="BB184" s="4" t="n">
        <f aca="false">Q184-'14837-SLVP (2)'!BB184</f>
        <v>-0.967712065136936</v>
      </c>
      <c r="BC184" s="4" t="n">
        <f aca="false">R184-'14837-SLVP (2)'!BC184</f>
        <v>-0.943785590920303</v>
      </c>
      <c r="BD184" s="4" t="n">
        <f aca="false">S184-'14837-SLVP (2)'!BD184</f>
        <v>-0.94591660498396</v>
      </c>
      <c r="BE184" s="4" t="n">
        <f aca="false">T184-'14837-SLVP (2)'!BE184</f>
        <v>-0.935272884283247</v>
      </c>
      <c r="BF184" s="4" t="n">
        <f aca="false">U184-'14837-SLVP (2)'!BF184</f>
        <v>-0.966968418455465</v>
      </c>
      <c r="BG184" s="4" t="n">
        <f aca="false">V184-'14837-SLVP (2)'!BG184</f>
        <v>-0.966109795213423</v>
      </c>
      <c r="BH184" s="4" t="n">
        <f aca="false">W184-'14837-SLVP (2)'!BH184</f>
        <v>-0.953523562792995</v>
      </c>
      <c r="BI184" s="4" t="n">
        <f aca="false">X184-'14837-SLVP (2)'!BI184</f>
        <v>-0.936586725882066</v>
      </c>
      <c r="BJ184" s="4" t="n">
        <f aca="false">Y184-'14837-SLVP (2)'!BJ184</f>
        <v>-0.94052923760178</v>
      </c>
      <c r="BK184" s="4" t="n">
        <f aca="false">Z184-'14837-SLVP (2)'!BK184</f>
        <v>-0.953978781149765</v>
      </c>
      <c r="BL184" s="4" t="n">
        <f aca="false">AA184-'14837-SLVP (2)'!BL184</f>
        <v>-0.976501850481121</v>
      </c>
      <c r="BM184" s="4" t="n">
        <f aca="false">AB184-'14837-SLVP (2)'!BM184</f>
        <v>-0.971104120404643</v>
      </c>
      <c r="BN184" s="4" t="n">
        <f aca="false">AC184-'14837-SLVP (2)'!BN184</f>
        <v>-0.945843079200593</v>
      </c>
      <c r="BO184" s="4" t="n">
        <f aca="false">AD184-'14837-SLVP (2)'!BO184</f>
        <v>-0.960093757710339</v>
      </c>
      <c r="BP184" s="4" t="n">
        <f aca="false">AE184-'14837-SLVP (2)'!BP184</f>
        <v>-0.975758203799654</v>
      </c>
      <c r="BQ184" s="4" t="n">
        <f aca="false">AF184-'14837-SLVP (2)'!BQ184</f>
        <v>-0.980014557118185</v>
      </c>
      <c r="BR184" s="4" t="n">
        <f aca="false">AG184-'14837-SLVP (2)'!BR184</f>
        <v>-0.965559338761409</v>
      </c>
      <c r="BT184" s="0" t="n">
        <v>199901</v>
      </c>
      <c r="BU184" s="0" t="n">
        <v>124</v>
      </c>
      <c r="BV184" s="0" t="n">
        <v>29433</v>
      </c>
      <c r="BW184" s="0" t="n">
        <v>199901</v>
      </c>
      <c r="BX184" s="0" t="n">
        <v>29433</v>
      </c>
      <c r="BY184" s="0" t="n">
        <v>28995</v>
      </c>
      <c r="BZ184" s="0" t="n">
        <v>28810</v>
      </c>
      <c r="CA184" s="0" t="n">
        <v>29246</v>
      </c>
      <c r="CB184" s="0" t="n">
        <v>29185</v>
      </c>
      <c r="CC184" s="0" t="n">
        <v>29090</v>
      </c>
      <c r="CD184" s="0" t="n">
        <v>29406</v>
      </c>
      <c r="CE184" s="0" t="n">
        <v>29189</v>
      </c>
      <c r="CF184" s="0" t="n">
        <v>29228</v>
      </c>
      <c r="CG184" s="0" t="n">
        <v>29109</v>
      </c>
      <c r="CH184" s="0" t="n">
        <v>28970</v>
      </c>
      <c r="CI184" s="0" t="n">
        <v>29028</v>
      </c>
      <c r="CJ184" s="0" t="n">
        <v>29412</v>
      </c>
      <c r="CK184" s="0" t="n">
        <v>29297</v>
      </c>
      <c r="CL184" s="0" t="n">
        <v>28939</v>
      </c>
      <c r="CM184" s="0" t="n">
        <v>28833</v>
      </c>
      <c r="CN184" s="0" t="n">
        <v>28760</v>
      </c>
      <c r="CO184" s="0" t="n">
        <v>28623</v>
      </c>
      <c r="CP184" s="0" t="n">
        <v>29049</v>
      </c>
      <c r="CQ184" s="0" t="n">
        <v>29041</v>
      </c>
      <c r="CR184" s="0" t="n">
        <v>28965</v>
      </c>
      <c r="CS184" s="0" t="n">
        <v>28790</v>
      </c>
      <c r="CT184" s="0" t="n">
        <v>28727</v>
      </c>
      <c r="CU184" s="0" t="n">
        <v>29124</v>
      </c>
      <c r="CV184" s="0" t="n">
        <v>29382</v>
      </c>
      <c r="CW184" s="0" t="n">
        <v>29287</v>
      </c>
      <c r="CX184" s="0" t="n">
        <v>28890</v>
      </c>
      <c r="CY184" s="0" t="n">
        <v>29236</v>
      </c>
      <c r="CZ184" s="0" t="n">
        <v>29492</v>
      </c>
      <c r="DA184" s="0" t="n">
        <v>29597</v>
      </c>
      <c r="DB184" s="0" t="n">
        <v>29452</v>
      </c>
    </row>
    <row r="185" customFormat="false" ht="12.75" hidden="false" customHeight="false" outlineLevel="0" collapsed="false">
      <c r="A185" s="0" t="n">
        <v>1999</v>
      </c>
      <c r="B185" s="0" t="n">
        <v>2</v>
      </c>
      <c r="C185" s="4" t="n">
        <v>29.054</v>
      </c>
      <c r="D185" s="4" t="n">
        <v>28.763</v>
      </c>
      <c r="E185" s="4" t="n">
        <v>28.614</v>
      </c>
      <c r="F185" s="4" t="n">
        <v>29.147</v>
      </c>
      <c r="G185" s="4" t="n">
        <v>29.082</v>
      </c>
      <c r="H185" s="4" t="n">
        <v>29.071</v>
      </c>
      <c r="I185" s="4" t="n">
        <v>28.946</v>
      </c>
      <c r="J185" s="4" t="n">
        <v>28.887</v>
      </c>
      <c r="K185" s="4" t="n">
        <v>29.097</v>
      </c>
      <c r="L185" s="4" t="n">
        <v>29.032</v>
      </c>
      <c r="M185" s="4" t="n">
        <v>28.642</v>
      </c>
      <c r="N185" s="4" t="n">
        <v>28.995</v>
      </c>
      <c r="O185" s="4" t="n">
        <v>29.42</v>
      </c>
      <c r="P185" s="4" t="n">
        <v>29.18</v>
      </c>
      <c r="Q185" s="4" t="n">
        <v>28.917</v>
      </c>
      <c r="R185" s="4" t="n">
        <v>28.901</v>
      </c>
      <c r="S185" s="4" t="n">
        <v>29.023</v>
      </c>
      <c r="T185" s="4" t="n">
        <v>29.12</v>
      </c>
      <c r="U185" s="4" t="n">
        <v>29.206</v>
      </c>
      <c r="V185" s="4" t="n">
        <v>29.386</v>
      </c>
      <c r="W185" s="4" t="n">
        <v>29.534</v>
      </c>
      <c r="X185" s="4" t="n">
        <v>29.43</v>
      </c>
      <c r="Y185" s="4" t="n">
        <v>29.262</v>
      </c>
      <c r="Z185" s="4" t="n">
        <v>29.162</v>
      </c>
      <c r="AA185" s="4" t="n">
        <v>29.189</v>
      </c>
      <c r="AB185" s="4" t="n">
        <v>29.078</v>
      </c>
      <c r="AC185" s="4" t="n">
        <v>28.692</v>
      </c>
      <c r="AD185" s="4" t="n">
        <v>28.679</v>
      </c>
      <c r="AE185" s="4"/>
      <c r="AF185" s="4"/>
      <c r="AG185" s="4"/>
      <c r="AI185" s="4" t="n">
        <f aca="false">AVERAGE(C185:AG185)</f>
        <v>29.0538928571429</v>
      </c>
      <c r="AJ185" s="4" t="n">
        <f aca="false">MAX(C185:AG185)</f>
        <v>29.534</v>
      </c>
      <c r="AK185" s="4" t="n">
        <f aca="false">MIN(C185:AG185)</f>
        <v>28.614</v>
      </c>
      <c r="AL185" s="0" t="n">
        <f aca="false">COUNT(C185:AG185)</f>
        <v>28</v>
      </c>
      <c r="AN185" s="4" t="n">
        <f aca="false">C185-'14837-SLVP (2)'!AN185</f>
        <v>-0.944251171971377</v>
      </c>
      <c r="AO185" s="4" t="n">
        <f aca="false">D185-'14837-SLVP (2)'!AO185</f>
        <v>-0.934057981741919</v>
      </c>
      <c r="AP185" s="4" t="n">
        <f aca="false">E185-'14837-SLVP (2)'!AP185</f>
        <v>-0.932461386627189</v>
      </c>
      <c r="AQ185" s="4" t="n">
        <f aca="false">F185-'14837-SLVP (2)'!AQ185</f>
        <v>-0.960507525289909</v>
      </c>
      <c r="AR185" s="4" t="n">
        <f aca="false">G185-'14837-SLVP (2)'!AR185</f>
        <v>-0.954638539353567</v>
      </c>
      <c r="AS185" s="4" t="n">
        <f aca="false">H185-'14837-SLVP (2)'!AS185</f>
        <v>-0.944968418455463</v>
      </c>
      <c r="AT185" s="4" t="n">
        <f aca="false">I185-'14837-SLVP (2)'!AT185</f>
        <v>-0.95185344189489</v>
      </c>
      <c r="AU185" s="4" t="n">
        <f aca="false">J185-'14837-SLVP (2)'!AU185</f>
        <v>-0.939984455958552</v>
      </c>
      <c r="AV185" s="4" t="n">
        <f aca="false">K185-'14837-SLVP (2)'!AV185</f>
        <v>-0.951450037009622</v>
      </c>
      <c r="AW185" s="4" t="n">
        <f aca="false">L185-'14837-SLVP (2)'!AW185</f>
        <v>-0.94558105107328</v>
      </c>
      <c r="AX185" s="4" t="n">
        <f aca="false">M185-'14837-SLVP (2)'!AX185</f>
        <v>-0.916272884283249</v>
      </c>
      <c r="AY185" s="4" t="n">
        <f aca="false">N185-'14837-SLVP (2)'!AY185</f>
        <v>-0.961910930175179</v>
      </c>
      <c r="AZ185" s="4" t="n">
        <f aca="false">O185-'14837-SLVP (2)'!AZ185</f>
        <v>-0.976889217863313</v>
      </c>
      <c r="BA185" s="4" t="n">
        <f aca="false">P185-'14837-SLVP (2)'!BA185</f>
        <v>-0.957036269430052</v>
      </c>
      <c r="BB185" s="4" t="n">
        <f aca="false">Q185-'14837-SLVP (2)'!BB185</f>
        <v>-0.939513200098691</v>
      </c>
      <c r="BC185" s="4" t="n">
        <f aca="false">R185-'14837-SLVP (2)'!BC185</f>
        <v>-0.946654576856648</v>
      </c>
      <c r="BD185" s="4" t="n">
        <f aca="false">S185-'14837-SLVP (2)'!BD185</f>
        <v>-0.95458105107328</v>
      </c>
      <c r="BE185" s="4" t="n">
        <f aca="false">T185-'14837-SLVP (2)'!BE185</f>
        <v>-0.966837404391807</v>
      </c>
      <c r="BF185" s="4" t="n">
        <f aca="false">U185-'14837-SLVP (2)'!BF185</f>
        <v>-0.972376511226255</v>
      </c>
      <c r="BG185" s="4" t="n">
        <f aca="false">V185-'14837-SLVP (2)'!BG185</f>
        <v>-0.972501850481123</v>
      </c>
      <c r="BH185" s="4" t="n">
        <f aca="false">W185-'14837-SLVP (2)'!BH185</f>
        <v>-0.972145571181841</v>
      </c>
      <c r="BI185" s="4" t="n">
        <f aca="false">X185-'14837-SLVP (2)'!BI185</f>
        <v>-0.978700715519366</v>
      </c>
      <c r="BJ185" s="4" t="n">
        <f aca="false">Y185-'14837-SLVP (2)'!BJ185</f>
        <v>-0.966575376264498</v>
      </c>
      <c r="BK185" s="4" t="n">
        <f aca="false">Z185-'14837-SLVP (2)'!BK185</f>
        <v>-0.966177646188008</v>
      </c>
      <c r="BL185" s="4" t="n">
        <f aca="false">AA185-'14837-SLVP (2)'!BL185</f>
        <v>-0.956894892672096</v>
      </c>
      <c r="BM185" s="4" t="n">
        <f aca="false">AB185-'14837-SLVP (2)'!BM185</f>
        <v>-0.949779916111524</v>
      </c>
      <c r="BN185" s="4" t="n">
        <f aca="false">AC185-'14837-SLVP (2)'!BN185</f>
        <v>-0.934188995805574</v>
      </c>
      <c r="BO185" s="4" t="n">
        <f aca="false">AD185-'14837-SLVP (2)'!BO185</f>
        <v>-0.938330372563531</v>
      </c>
      <c r="BP185" s="4"/>
      <c r="BQ185" s="4"/>
      <c r="BR185" s="4"/>
      <c r="BT185" s="0" t="n">
        <v>199902</v>
      </c>
      <c r="BU185" s="0" t="n">
        <v>124</v>
      </c>
      <c r="BV185" s="0" t="n">
        <v>29054</v>
      </c>
      <c r="BW185" s="0" t="n">
        <v>199902</v>
      </c>
      <c r="BX185" s="0" t="n">
        <v>29054</v>
      </c>
      <c r="BY185" s="0" t="n">
        <v>28763</v>
      </c>
      <c r="BZ185" s="0" t="n">
        <v>28614</v>
      </c>
      <c r="CA185" s="0" t="n">
        <v>29147</v>
      </c>
      <c r="CB185" s="0" t="n">
        <v>29082</v>
      </c>
      <c r="CC185" s="0" t="n">
        <v>29071</v>
      </c>
      <c r="CD185" s="0" t="n">
        <v>28946</v>
      </c>
      <c r="CE185" s="0" t="n">
        <v>28887</v>
      </c>
      <c r="CF185" s="0" t="n">
        <v>29097</v>
      </c>
      <c r="CG185" s="0" t="n">
        <v>29032</v>
      </c>
      <c r="CH185" s="0" t="n">
        <v>28642</v>
      </c>
      <c r="CI185" s="0" t="n">
        <v>28995</v>
      </c>
      <c r="CJ185" s="0" t="n">
        <v>29420</v>
      </c>
      <c r="CK185" s="0" t="n">
        <v>29180</v>
      </c>
      <c r="CL185" s="0" t="n">
        <v>28917</v>
      </c>
      <c r="CM185" s="0" t="n">
        <v>28901</v>
      </c>
      <c r="CN185" s="0" t="n">
        <v>29023</v>
      </c>
      <c r="CO185" s="0" t="n">
        <v>29120</v>
      </c>
      <c r="CP185" s="0" t="n">
        <v>29206</v>
      </c>
      <c r="CQ185" s="0" t="n">
        <v>29386</v>
      </c>
      <c r="CR185" s="0" t="n">
        <v>29534</v>
      </c>
      <c r="CS185" s="0" t="n">
        <v>29430</v>
      </c>
      <c r="CT185" s="0" t="n">
        <v>29262</v>
      </c>
      <c r="CU185" s="0" t="n">
        <v>29162</v>
      </c>
      <c r="CV185" s="0" t="n">
        <v>29189</v>
      </c>
      <c r="CW185" s="0" t="n">
        <v>29078</v>
      </c>
      <c r="CX185" s="0" t="n">
        <v>28692</v>
      </c>
      <c r="CY185" s="0" t="n">
        <v>28679</v>
      </c>
      <c r="CZ185" s="0" t="n">
        <v>-99999</v>
      </c>
      <c r="DA185" s="0" t="n">
        <v>-99999</v>
      </c>
      <c r="DB185" s="0" t="n">
        <v>-99999</v>
      </c>
    </row>
    <row r="186" customFormat="false" ht="12.75" hidden="false" customHeight="false" outlineLevel="0" collapsed="false">
      <c r="A186" s="0" t="n">
        <v>1999</v>
      </c>
      <c r="B186" s="0" t="n">
        <v>3</v>
      </c>
      <c r="C186" s="4" t="n">
        <v>28.876</v>
      </c>
      <c r="D186" s="4" t="n">
        <v>28.803</v>
      </c>
      <c r="E186" s="4" t="n">
        <v>29.035</v>
      </c>
      <c r="F186" s="4" t="n">
        <v>29.155</v>
      </c>
      <c r="G186" s="4" t="n">
        <v>29.172</v>
      </c>
      <c r="H186" s="4" t="n">
        <v>29.465</v>
      </c>
      <c r="I186" s="4" t="n">
        <v>29.691</v>
      </c>
      <c r="J186" s="4" t="n">
        <v>29.364</v>
      </c>
      <c r="K186" s="4" t="n">
        <v>29.086</v>
      </c>
      <c r="L186" s="4" t="n">
        <v>29.339</v>
      </c>
      <c r="M186" s="4" t="n">
        <v>29.422</v>
      </c>
      <c r="N186" s="4" t="n">
        <v>29.457</v>
      </c>
      <c r="O186" s="4" t="n">
        <v>29.376</v>
      </c>
      <c r="P186" s="4" t="n">
        <v>29.221</v>
      </c>
      <c r="Q186" s="4" t="n">
        <v>29.094</v>
      </c>
      <c r="R186" s="4" t="n">
        <v>28.831</v>
      </c>
      <c r="S186" s="4" t="n">
        <v>28.73</v>
      </c>
      <c r="T186" s="4" t="n">
        <v>29.277</v>
      </c>
      <c r="U186" s="4" t="n">
        <v>29.467</v>
      </c>
      <c r="V186" s="4" t="n">
        <v>29.169</v>
      </c>
      <c r="W186" s="4" t="n">
        <v>29.113</v>
      </c>
      <c r="X186" s="4" t="n">
        <v>29.185</v>
      </c>
      <c r="Y186" s="4" t="n">
        <v>29.055</v>
      </c>
      <c r="Z186" s="4" t="n">
        <v>29.22</v>
      </c>
      <c r="AA186" s="4" t="n">
        <v>29.411</v>
      </c>
      <c r="AB186" s="4" t="n">
        <v>29.37</v>
      </c>
      <c r="AC186" s="4" t="n">
        <v>29.248</v>
      </c>
      <c r="AD186" s="4" t="n">
        <v>29.095</v>
      </c>
      <c r="AE186" s="4" t="n">
        <v>29.259</v>
      </c>
      <c r="AF186" s="4" t="n">
        <v>29.155</v>
      </c>
      <c r="AG186" s="4" t="n">
        <v>28.872</v>
      </c>
      <c r="AI186" s="4" t="n">
        <f aca="false">AVERAGE(C186:AG186)</f>
        <v>29.1939677419355</v>
      </c>
      <c r="AJ186" s="4" t="n">
        <f aca="false">MAX(C186:AG186)</f>
        <v>29.691</v>
      </c>
      <c r="AK186" s="4" t="n">
        <f aca="false">MIN(C186:AG186)</f>
        <v>28.73</v>
      </c>
      <c r="AL186" s="0" t="n">
        <f aca="false">COUNT(C186:AG186)</f>
        <v>31</v>
      </c>
      <c r="AN186" s="4" t="n">
        <f aca="false">C186-'14837-SLVP (2)'!AN186</f>
        <v>-0.942125832716503</v>
      </c>
      <c r="AO186" s="4" t="n">
        <f aca="false">D186-'14837-SLVP (2)'!AO186</f>
        <v>-0.935398223538119</v>
      </c>
      <c r="AP186" s="4" t="n">
        <f aca="false">E186-'14837-SLVP (2)'!AP186</f>
        <v>-0.951439674315324</v>
      </c>
      <c r="AQ186" s="4" t="n">
        <f aca="false">F186-'14837-SLVP (2)'!AQ186</f>
        <v>-0.961366148531951</v>
      </c>
      <c r="AR186" s="4" t="n">
        <f aca="false">G186-'14837-SLVP (2)'!AR186</f>
        <v>-0.956177646188007</v>
      </c>
      <c r="AS186" s="4" t="n">
        <f aca="false">H186-'14837-SLVP (2)'!AS186</f>
        <v>-0.982088082901552</v>
      </c>
      <c r="AT186" s="4" t="n">
        <f aca="false">I186-'14837-SLVP (2)'!AT186</f>
        <v>-0.995270910436716</v>
      </c>
      <c r="AU186" s="4" t="n">
        <f aca="false">J186-'14837-SLVP (2)'!AU186</f>
        <v>-0.973831729583029</v>
      </c>
      <c r="AV186" s="4" t="n">
        <f aca="false">K186-'14837-SLVP (2)'!AV186</f>
        <v>-0.962450037009621</v>
      </c>
      <c r="AW186" s="4" t="n">
        <f aca="false">L186-'14837-SLVP (2)'!AW186</f>
        <v>-0.969302985442884</v>
      </c>
      <c r="AX186" s="4" t="n">
        <f aca="false">M186-'14837-SLVP (2)'!AX186</f>
        <v>-0.974889217863314</v>
      </c>
      <c r="AY186" s="4" t="n">
        <f aca="false">N186-'14837-SLVP (2)'!AY186</f>
        <v>-0.969417962003458</v>
      </c>
      <c r="AZ186" s="4" t="n">
        <f aca="false">O186-'14837-SLVP (2)'!AZ186</f>
        <v>-0.97069035282507</v>
      </c>
      <c r="BA186" s="4" t="n">
        <f aca="false">P186-'14837-SLVP (2)'!BA186</f>
        <v>-0.957376511226254</v>
      </c>
      <c r="BB186" s="4" t="n">
        <f aca="false">Q186-'14837-SLVP (2)'!BB186</f>
        <v>-0.954450037009622</v>
      </c>
      <c r="BC186" s="4" t="n">
        <f aca="false">R186-'14837-SLVP (2)'!BC186</f>
        <v>-0.936926967678264</v>
      </c>
      <c r="BD186" s="4" t="n">
        <f aca="false">S186-'14837-SLVP (2)'!BD186</f>
        <v>-0.928670614359731</v>
      </c>
      <c r="BE186" s="4" t="n">
        <f aca="false">T186-'14837-SLVP (2)'!BE186</f>
        <v>-0.951575376264497</v>
      </c>
      <c r="BF186" s="4" t="n">
        <f aca="false">U186-'14837-SLVP (2)'!BF186</f>
        <v>-0.959417962003457</v>
      </c>
      <c r="BG186" s="4" t="n">
        <f aca="false">V186-'14837-SLVP (2)'!BG186</f>
        <v>-0.947366148531952</v>
      </c>
      <c r="BH186" s="4" t="n">
        <f aca="false">W186-'14837-SLVP (2)'!BH186</f>
        <v>-0.944308660251664</v>
      </c>
      <c r="BI186" s="4" t="n">
        <f aca="false">X186-'14837-SLVP (2)'!BI186</f>
        <v>-0.952036269430053</v>
      </c>
      <c r="BJ186" s="4" t="n">
        <f aca="false">Y186-'14837-SLVP (2)'!BJ186</f>
        <v>-0.943251171971379</v>
      </c>
      <c r="BK186" s="4" t="n">
        <f aca="false">Z186-'14837-SLVP (2)'!BK186</f>
        <v>-0.946565013570197</v>
      </c>
      <c r="BL186" s="4" t="n">
        <f aca="false">AA186-'14837-SLVP (2)'!BL186</f>
        <v>-0.96521909696521</v>
      </c>
      <c r="BM186" s="4" t="n">
        <f aca="false">AB186-'14837-SLVP (2)'!BM186</f>
        <v>-0.967831729583029</v>
      </c>
      <c r="BN186" s="4" t="n">
        <f aca="false">AC186-'14837-SLVP (2)'!BN186</f>
        <v>-0.948093757710339</v>
      </c>
      <c r="BO186" s="4" t="n">
        <f aca="false">AD186-'14837-SLVP (2)'!BO186</f>
        <v>-0.941638539353569</v>
      </c>
      <c r="BP186" s="4" t="n">
        <f aca="false">AE186-'14837-SLVP (2)'!BP186</f>
        <v>-0.948905255366395</v>
      </c>
      <c r="BQ186" s="4" t="n">
        <f aca="false">AF186-'14837-SLVP (2)'!BQ186</f>
        <v>-0.931837404391807</v>
      </c>
      <c r="BR186" s="4" t="n">
        <f aca="false">AG186-'14837-SLVP (2)'!BR186</f>
        <v>-0.916597088576364</v>
      </c>
      <c r="BT186" s="0" t="n">
        <v>199903</v>
      </c>
      <c r="BU186" s="0" t="n">
        <v>124</v>
      </c>
      <c r="BV186" s="0" t="n">
        <v>28876</v>
      </c>
      <c r="BW186" s="0" t="n">
        <v>199903</v>
      </c>
      <c r="BX186" s="0" t="n">
        <v>28876</v>
      </c>
      <c r="BY186" s="0" t="n">
        <v>28803</v>
      </c>
      <c r="BZ186" s="0" t="n">
        <v>29035</v>
      </c>
      <c r="CA186" s="0" t="n">
        <v>29155</v>
      </c>
      <c r="CB186" s="0" t="n">
        <v>29172</v>
      </c>
      <c r="CC186" s="0" t="n">
        <v>29465</v>
      </c>
      <c r="CD186" s="0" t="n">
        <v>29691</v>
      </c>
      <c r="CE186" s="0" t="n">
        <v>29364</v>
      </c>
      <c r="CF186" s="0" t="n">
        <v>29086</v>
      </c>
      <c r="CG186" s="0" t="n">
        <v>29339</v>
      </c>
      <c r="CH186" s="0" t="n">
        <v>29422</v>
      </c>
      <c r="CI186" s="0" t="n">
        <v>29457</v>
      </c>
      <c r="CJ186" s="0" t="n">
        <v>29376</v>
      </c>
      <c r="CK186" s="0" t="n">
        <v>29221</v>
      </c>
      <c r="CL186" s="0" t="n">
        <v>29094</v>
      </c>
      <c r="CM186" s="0" t="n">
        <v>28831</v>
      </c>
      <c r="CN186" s="0" t="n">
        <v>28730</v>
      </c>
      <c r="CO186" s="0" t="n">
        <v>29277</v>
      </c>
      <c r="CP186" s="0" t="n">
        <v>29467</v>
      </c>
      <c r="CQ186" s="0" t="n">
        <v>29169</v>
      </c>
      <c r="CR186" s="0" t="n">
        <v>29113</v>
      </c>
      <c r="CS186" s="0" t="n">
        <v>29185</v>
      </c>
      <c r="CT186" s="0" t="n">
        <v>29055</v>
      </c>
      <c r="CU186" s="0" t="n">
        <v>29220</v>
      </c>
      <c r="CV186" s="0" t="n">
        <v>29411</v>
      </c>
      <c r="CW186" s="0" t="n">
        <v>29370</v>
      </c>
      <c r="CX186" s="0" t="n">
        <v>29248</v>
      </c>
      <c r="CY186" s="0" t="n">
        <v>29095</v>
      </c>
      <c r="CZ186" s="0" t="n">
        <v>29259</v>
      </c>
      <c r="DA186" s="0" t="n">
        <v>29155</v>
      </c>
      <c r="DB186" s="0" t="n">
        <v>28872</v>
      </c>
    </row>
    <row r="187" customFormat="false" ht="12.75" hidden="false" customHeight="false" outlineLevel="0" collapsed="false">
      <c r="A187" s="0" t="n">
        <v>1999</v>
      </c>
      <c r="B187" s="0" t="n">
        <v>4</v>
      </c>
      <c r="C187" s="4" t="n">
        <v>28.864</v>
      </c>
      <c r="D187" s="4" t="n">
        <v>28.893</v>
      </c>
      <c r="E187" s="4" t="n">
        <v>28.835</v>
      </c>
      <c r="F187" s="4" t="n">
        <v>28.997</v>
      </c>
      <c r="G187" s="4" t="n">
        <v>29.045</v>
      </c>
      <c r="H187" s="4" t="n">
        <v>28.853</v>
      </c>
      <c r="I187" s="4" t="n">
        <v>28.996</v>
      </c>
      <c r="J187" s="4" t="n">
        <v>28.865</v>
      </c>
      <c r="K187" s="4" t="n">
        <v>28.801</v>
      </c>
      <c r="L187" s="4" t="n">
        <v>28.943</v>
      </c>
      <c r="M187" s="4" t="n">
        <v>28.912</v>
      </c>
      <c r="N187" s="4" t="n">
        <v>29.319</v>
      </c>
      <c r="O187" s="4" t="n">
        <v>29.239</v>
      </c>
      <c r="P187" s="4" t="n">
        <v>29.044</v>
      </c>
      <c r="Q187" s="4" t="n">
        <v>28.673</v>
      </c>
      <c r="R187" s="4" t="n">
        <v>28.577</v>
      </c>
      <c r="S187" s="4" t="n">
        <v>28.941</v>
      </c>
      <c r="T187" s="4" t="n">
        <v>29.094</v>
      </c>
      <c r="U187" s="4" t="n">
        <v>29.051</v>
      </c>
      <c r="V187" s="4" t="n">
        <v>29.016</v>
      </c>
      <c r="W187" s="4" t="n">
        <v>28.858</v>
      </c>
      <c r="X187" s="4" t="n">
        <v>28.891</v>
      </c>
      <c r="Y187" s="4" t="n">
        <v>29.289</v>
      </c>
      <c r="Z187" s="4" t="n">
        <v>29.474</v>
      </c>
      <c r="AA187" s="4" t="n">
        <v>29.256</v>
      </c>
      <c r="AB187" s="4" t="n">
        <v>29.021</v>
      </c>
      <c r="AC187" s="4" t="n">
        <v>29.028</v>
      </c>
      <c r="AD187" s="4" t="n">
        <v>29.231</v>
      </c>
      <c r="AE187" s="4" t="n">
        <v>29.431</v>
      </c>
      <c r="AF187" s="4" t="n">
        <v>29.44</v>
      </c>
      <c r="AG187" s="4"/>
      <c r="AI187" s="4" t="n">
        <f aca="false">AVERAGE(C187:AG187)</f>
        <v>29.0292333333333</v>
      </c>
      <c r="AJ187" s="4" t="n">
        <f aca="false">MAX(C187:AG187)</f>
        <v>29.474</v>
      </c>
      <c r="AK187" s="4" t="n">
        <f aca="false">MIN(C187:AG187)</f>
        <v>28.577</v>
      </c>
      <c r="AL187" s="0" t="n">
        <f aca="false">COUNT(C187:AG187)</f>
        <v>30</v>
      </c>
      <c r="AN187" s="4" t="n">
        <f aca="false">C187-'14837-SLVP (2)'!AN187</f>
        <v>-0.912785590920304</v>
      </c>
      <c r="AO187" s="4" t="n">
        <f aca="false">D187-'14837-SLVP (2)'!AO187</f>
        <v>-0.913314335060449</v>
      </c>
      <c r="AP187" s="4" t="n">
        <f aca="false">E187-'14837-SLVP (2)'!AP187</f>
        <v>-0.912256846780164</v>
      </c>
      <c r="AQ187" s="4" t="n">
        <f aca="false">F187-'14837-SLVP (2)'!AQ187</f>
        <v>-0.930382186035036</v>
      </c>
      <c r="AR187" s="4" t="n">
        <f aca="false">G187-'14837-SLVP (2)'!AR187</f>
        <v>-0.932581051073278</v>
      </c>
      <c r="AS187" s="4" t="n">
        <f aca="false">H187-'14837-SLVP (2)'!AS187</f>
        <v>-0.923785590920303</v>
      </c>
      <c r="AT187" s="4" t="n">
        <f aca="false">I187-'14837-SLVP (2)'!AT187</f>
        <v>-0.931382186035034</v>
      </c>
      <c r="AU187" s="4" t="n">
        <f aca="false">J187-'14837-SLVP (2)'!AU187</f>
        <v>-0.923597088576365</v>
      </c>
      <c r="AV187" s="4" t="n">
        <f aca="false">K187-'14837-SLVP (2)'!AV187</f>
        <v>-0.925586725882063</v>
      </c>
      <c r="AW187" s="4" t="n">
        <f aca="false">L187-'14837-SLVP (2)'!AW187</f>
        <v>-0.934183320996791</v>
      </c>
      <c r="AX187" s="4" t="n">
        <f aca="false">M187-'14837-SLVP (2)'!AX187</f>
        <v>-0.935654576856649</v>
      </c>
      <c r="AY187" s="4" t="n">
        <f aca="false">N187-'14837-SLVP (2)'!AY187</f>
        <v>-0.947962743646684</v>
      </c>
      <c r="AZ187" s="4" t="n">
        <f aca="false">O187-'14837-SLVP (2)'!AZ187</f>
        <v>-0.948235134468295</v>
      </c>
      <c r="BA187" s="4" t="n">
        <f aca="false">P187-'14837-SLVP (2)'!BA187</f>
        <v>-0.933581051073279</v>
      </c>
      <c r="BB187" s="4" t="n">
        <f aca="false">Q187-'14837-SLVP (2)'!BB187</f>
        <v>-0.91480162842339</v>
      </c>
      <c r="BC187" s="4" t="n">
        <f aca="false">R187-'14837-SLVP (2)'!BC187</f>
        <v>-0.919262521588944</v>
      </c>
      <c r="BD187" s="4" t="n">
        <f aca="false">S187-'14837-SLVP (2)'!BD187</f>
        <v>-0.936183320996793</v>
      </c>
      <c r="BE187" s="4" t="n">
        <f aca="false">T187-'14837-SLVP (2)'!BE187</f>
        <v>-0.942638539353567</v>
      </c>
      <c r="BF187" s="4" t="n">
        <f aca="false">U187-'14837-SLVP (2)'!BF187</f>
        <v>-0.935439674315322</v>
      </c>
      <c r="BG187" s="4" t="n">
        <f aca="false">V187-'14837-SLVP (2)'!BG187</f>
        <v>-0.932052306933137</v>
      </c>
      <c r="BH187" s="4" t="n">
        <f aca="false">W187-'14837-SLVP (2)'!BH187</f>
        <v>-0.930597088576363</v>
      </c>
      <c r="BI187" s="4" t="n">
        <f aca="false">X187-'14837-SLVP (2)'!BI187</f>
        <v>-0.927125832716502</v>
      </c>
      <c r="BJ187" s="4" t="n">
        <f aca="false">Y187-'14837-SLVP (2)'!BJ187</f>
        <v>-0.948433999506538</v>
      </c>
      <c r="BK187" s="4" t="n">
        <f aca="false">Z187-'14837-SLVP (2)'!BK187</f>
        <v>-0.952417962003459</v>
      </c>
      <c r="BL187" s="4" t="n">
        <f aca="false">AA187-'14837-SLVP (2)'!BL187</f>
        <v>-0.94009375771034</v>
      </c>
      <c r="BM187" s="4" t="n">
        <f aca="false">AB187-'14837-SLVP (2)'!BM187</f>
        <v>-0.927052306933138</v>
      </c>
      <c r="BN187" s="4" t="n">
        <f aca="false">AC187-'14837-SLVP (2)'!BN187</f>
        <v>-0.928910930175178</v>
      </c>
      <c r="BO187" s="4" t="n">
        <f aca="false">AD187-'14837-SLVP (2)'!BO187</f>
        <v>-0.935565013570194</v>
      </c>
      <c r="BP187" s="4" t="n">
        <f aca="false">AE187-'14837-SLVP (2)'!BP187</f>
        <v>-0.945219096965211</v>
      </c>
      <c r="BQ187" s="4" t="n">
        <f aca="false">AF187-'14837-SLVP (2)'!BQ187</f>
        <v>-0.93621909696521</v>
      </c>
      <c r="BR187" s="4"/>
      <c r="BT187" s="0" t="n">
        <v>199904</v>
      </c>
      <c r="BU187" s="0" t="n">
        <v>124</v>
      </c>
      <c r="BV187" s="0" t="n">
        <v>28864</v>
      </c>
      <c r="BW187" s="0" t="n">
        <v>199904</v>
      </c>
      <c r="BX187" s="0" t="n">
        <v>28864</v>
      </c>
      <c r="BY187" s="0" t="n">
        <v>28893</v>
      </c>
      <c r="BZ187" s="0" t="n">
        <v>28835</v>
      </c>
      <c r="CA187" s="0" t="n">
        <v>28997</v>
      </c>
      <c r="CB187" s="0" t="n">
        <v>29045</v>
      </c>
      <c r="CC187" s="0" t="n">
        <v>28853</v>
      </c>
      <c r="CD187" s="0" t="n">
        <v>28996</v>
      </c>
      <c r="CE187" s="0" t="n">
        <v>28865</v>
      </c>
      <c r="CF187" s="0" t="n">
        <v>28801</v>
      </c>
      <c r="CG187" s="0" t="n">
        <v>28943</v>
      </c>
      <c r="CH187" s="0" t="n">
        <v>28912</v>
      </c>
      <c r="CI187" s="0" t="n">
        <v>29319</v>
      </c>
      <c r="CJ187" s="0" t="n">
        <v>29239</v>
      </c>
      <c r="CK187" s="0" t="n">
        <v>29044</v>
      </c>
      <c r="CL187" s="0" t="n">
        <v>28673</v>
      </c>
      <c r="CM187" s="0" t="n">
        <v>28577</v>
      </c>
      <c r="CN187" s="0" t="n">
        <v>28941</v>
      </c>
      <c r="CO187" s="0" t="n">
        <v>29094</v>
      </c>
      <c r="CP187" s="0" t="n">
        <v>29051</v>
      </c>
      <c r="CQ187" s="0" t="n">
        <v>29016</v>
      </c>
      <c r="CR187" s="0" t="n">
        <v>28858</v>
      </c>
      <c r="CS187" s="0" t="n">
        <v>28891</v>
      </c>
      <c r="CT187" s="0" t="n">
        <v>29289</v>
      </c>
      <c r="CU187" s="0" t="n">
        <v>29474</v>
      </c>
      <c r="CV187" s="0" t="n">
        <v>29256</v>
      </c>
      <c r="CW187" s="0" t="n">
        <v>29021</v>
      </c>
      <c r="CX187" s="0" t="n">
        <v>29028</v>
      </c>
      <c r="CY187" s="0" t="n">
        <v>29231</v>
      </c>
      <c r="CZ187" s="0" t="n">
        <v>29431</v>
      </c>
      <c r="DA187" s="0" t="n">
        <v>29440</v>
      </c>
      <c r="DB187" s="0" t="n">
        <v>-99999</v>
      </c>
    </row>
    <row r="188" customFormat="false" ht="12.75" hidden="false" customHeight="false" outlineLevel="0" collapsed="false">
      <c r="A188" s="0" t="n">
        <v>1999</v>
      </c>
      <c r="B188" s="0" t="n">
        <v>5</v>
      </c>
      <c r="C188" s="4" t="n">
        <v>29.318</v>
      </c>
      <c r="D188" s="4" t="n">
        <v>29.154</v>
      </c>
      <c r="E188" s="4" t="n">
        <v>28.962</v>
      </c>
      <c r="F188" s="4" t="n">
        <v>28.767</v>
      </c>
      <c r="G188" s="4" t="n">
        <v>28.568</v>
      </c>
      <c r="H188" s="4" t="n">
        <v>28.484</v>
      </c>
      <c r="I188" s="4" t="n">
        <v>28.584</v>
      </c>
      <c r="J188" s="4" t="n">
        <v>28.891</v>
      </c>
      <c r="K188" s="4" t="n">
        <v>29.146</v>
      </c>
      <c r="L188" s="4" t="n">
        <v>29.125</v>
      </c>
      <c r="M188" s="4" t="n">
        <v>29.082</v>
      </c>
      <c r="N188" s="4" t="n">
        <v>29.022</v>
      </c>
      <c r="O188" s="4" t="n">
        <v>29.061</v>
      </c>
      <c r="P188" s="4" t="n">
        <v>29.177</v>
      </c>
      <c r="Q188" s="4" t="n">
        <v>29.114</v>
      </c>
      <c r="R188" s="4" t="n">
        <v>28.973</v>
      </c>
      <c r="S188" s="4" t="n">
        <v>28.848</v>
      </c>
      <c r="T188" s="4" t="n">
        <v>29.064</v>
      </c>
      <c r="U188" s="4" t="n">
        <v>29.226</v>
      </c>
      <c r="V188" s="4" t="n">
        <v>29.13</v>
      </c>
      <c r="W188" s="4" t="n">
        <v>29.021</v>
      </c>
      <c r="X188" s="4" t="n">
        <v>29.095</v>
      </c>
      <c r="Y188" s="4" t="n">
        <v>28.875</v>
      </c>
      <c r="Z188" s="4" t="n">
        <v>28.846</v>
      </c>
      <c r="AA188" s="4" t="n">
        <v>28.901</v>
      </c>
      <c r="AB188" s="4" t="n">
        <v>29.091</v>
      </c>
      <c r="AC188" s="4" t="n">
        <v>29.118</v>
      </c>
      <c r="AD188" s="4" t="n">
        <v>29.125</v>
      </c>
      <c r="AE188" s="4" t="n">
        <v>29.174</v>
      </c>
      <c r="AF188" s="4" t="n">
        <v>29.106</v>
      </c>
      <c r="AG188" s="4" t="n">
        <v>28.87</v>
      </c>
      <c r="AI188" s="4" t="n">
        <f aca="false">AVERAGE(C188:AG188)</f>
        <v>28.9973548387097</v>
      </c>
      <c r="AJ188" s="4" t="n">
        <f aca="false">MAX(C188:AG188)</f>
        <v>29.318</v>
      </c>
      <c r="AK188" s="4" t="n">
        <f aca="false">MIN(C188:AG188)</f>
        <v>28.484</v>
      </c>
      <c r="AL188" s="0" t="n">
        <f aca="false">COUNT(C188:AG188)</f>
        <v>31</v>
      </c>
      <c r="AN188" s="4" t="n">
        <f aca="false">C188-'14837-SLVP (2)'!AN188</f>
        <v>-0.940104120404641</v>
      </c>
      <c r="AO188" s="4" t="n">
        <f aca="false">D188-'14837-SLVP (2)'!AO188</f>
        <v>-0.923978781149767</v>
      </c>
      <c r="AP188" s="4" t="n">
        <f aca="false">E188-'14837-SLVP (2)'!AP188</f>
        <v>-0.915183320996793</v>
      </c>
      <c r="AQ188" s="4" t="n">
        <f aca="false">F188-'14837-SLVP (2)'!AQ188</f>
        <v>-0.900529237601781</v>
      </c>
      <c r="AR188" s="4" t="n">
        <f aca="false">G188-'14837-SLVP (2)'!AR188</f>
        <v>-0.898733777448801</v>
      </c>
      <c r="AS188" s="4" t="n">
        <f aca="false">H188-'14837-SLVP (2)'!AS188</f>
        <v>-0.903006168270416</v>
      </c>
      <c r="AT188" s="4" t="n">
        <f aca="false">I188-'14837-SLVP (2)'!AT188</f>
        <v>-0.912262521588946</v>
      </c>
      <c r="AU188" s="4" t="n">
        <f aca="false">J188-'14837-SLVP (2)'!AU188</f>
        <v>-0.927125832716502</v>
      </c>
      <c r="AV188" s="4" t="n">
        <f aca="false">K188-'14837-SLVP (2)'!AV188</f>
        <v>-0.931978781149766</v>
      </c>
      <c r="AW188" s="4" t="n">
        <f aca="false">L188-'14837-SLVP (2)'!AW188</f>
        <v>-0.932308660251664</v>
      </c>
      <c r="AX188" s="4" t="n">
        <f aca="false">M188-'14837-SLVP (2)'!AX188</f>
        <v>-0.916251171971378</v>
      </c>
      <c r="AY188" s="4" t="n">
        <f aca="false">N188-'14837-SLVP (2)'!AY188</f>
        <v>-0.926052306933137</v>
      </c>
      <c r="AZ188" s="4" t="n">
        <f aca="false">O188-'14837-SLVP (2)'!AZ188</f>
        <v>-0.925439674315324</v>
      </c>
      <c r="BA188" s="4" t="n">
        <f aca="false">P188-'14837-SLVP (2)'!BA188</f>
        <v>-0.930507525289912</v>
      </c>
      <c r="BB188" s="4" t="n">
        <f aca="false">Q188-'14837-SLVP (2)'!BB188</f>
        <v>-0.922638539353567</v>
      </c>
      <c r="BC188" s="4" t="n">
        <f aca="false">R188-'14837-SLVP (2)'!BC188</f>
        <v>-0.913041944238838</v>
      </c>
      <c r="BD188" s="4" t="n">
        <f aca="false">S188-'14837-SLVP (2)'!BD188</f>
        <v>-0.90811547002221</v>
      </c>
      <c r="BE188" s="4" t="n">
        <f aca="false">T188-'14837-SLVP (2)'!BE188</f>
        <v>-0.922439674315324</v>
      </c>
      <c r="BF188" s="4" t="n">
        <f aca="false">U188-'14837-SLVP (2)'!BF188</f>
        <v>-0.919894892672097</v>
      </c>
      <c r="BG188" s="4" t="n">
        <f aca="false">V188-'14837-SLVP (2)'!BG188</f>
        <v>-0.918450037009624</v>
      </c>
      <c r="BH188" s="4" t="n">
        <f aca="false">W188-'14837-SLVP (2)'!BH188</f>
        <v>-0.915240809277076</v>
      </c>
      <c r="BI188" s="4" t="n">
        <f aca="false">X188-'14837-SLVP (2)'!BI188</f>
        <v>-0.920968418455466</v>
      </c>
      <c r="BJ188" s="4" t="n">
        <f aca="false">Y188-'14837-SLVP (2)'!BJ188</f>
        <v>-0.922455711818408</v>
      </c>
      <c r="BK188" s="4" t="n">
        <f aca="false">Z188-'14837-SLVP (2)'!BK188</f>
        <v>-0.921926967678264</v>
      </c>
      <c r="BL188" s="4" t="n">
        <f aca="false">AA188-'14837-SLVP (2)'!BL188</f>
        <v>-0.925984455958552</v>
      </c>
      <c r="BM188" s="4" t="n">
        <f aca="false">AB188-'14837-SLVP (2)'!BM188</f>
        <v>-0.924968418455464</v>
      </c>
      <c r="BN188" s="4" t="n">
        <f aca="false">AC188-'14837-SLVP (2)'!BN188</f>
        <v>-0.918638539353566</v>
      </c>
      <c r="BO188" s="4" t="n">
        <f aca="false">AD188-'14837-SLVP (2)'!BO188</f>
        <v>-0.911638539353568</v>
      </c>
      <c r="BP188" s="4" t="n">
        <f aca="false">AE188-'14837-SLVP (2)'!BP188</f>
        <v>-0.912837404391809</v>
      </c>
      <c r="BQ188" s="4" t="n">
        <f aca="false">AF188-'14837-SLVP (2)'!BQ188</f>
        <v>-0.909968418455463</v>
      </c>
      <c r="BR188" s="4" t="n">
        <f aca="false">AG188-'14837-SLVP (2)'!BR188</f>
        <v>-0.906785590920304</v>
      </c>
      <c r="BT188" s="0" t="n">
        <v>199905</v>
      </c>
      <c r="BU188" s="0" t="n">
        <v>124</v>
      </c>
      <c r="BV188" s="0" t="n">
        <v>29318</v>
      </c>
      <c r="BW188" s="0" t="n">
        <v>199905</v>
      </c>
      <c r="BX188" s="0" t="n">
        <v>29318</v>
      </c>
      <c r="BY188" s="0" t="n">
        <v>29154</v>
      </c>
      <c r="BZ188" s="0" t="n">
        <v>28962</v>
      </c>
      <c r="CA188" s="0" t="n">
        <v>28767</v>
      </c>
      <c r="CB188" s="0" t="n">
        <v>28568</v>
      </c>
      <c r="CC188" s="0" t="n">
        <v>28484</v>
      </c>
      <c r="CD188" s="0" t="n">
        <v>28584</v>
      </c>
      <c r="CE188" s="0" t="n">
        <v>28891</v>
      </c>
      <c r="CF188" s="0" t="n">
        <v>29146</v>
      </c>
      <c r="CG188" s="0" t="n">
        <v>29125</v>
      </c>
      <c r="CH188" s="0" t="n">
        <v>29082</v>
      </c>
      <c r="CI188" s="0" t="n">
        <v>29022</v>
      </c>
      <c r="CJ188" s="0" t="n">
        <v>29061</v>
      </c>
      <c r="CK188" s="0" t="n">
        <v>29177</v>
      </c>
      <c r="CL188" s="0" t="n">
        <v>29114</v>
      </c>
      <c r="CM188" s="0" t="n">
        <v>28973</v>
      </c>
      <c r="CN188" s="0" t="n">
        <v>28848</v>
      </c>
      <c r="CO188" s="0" t="n">
        <v>29064</v>
      </c>
      <c r="CP188" s="0" t="n">
        <v>29226</v>
      </c>
      <c r="CQ188" s="0" t="n">
        <v>29130</v>
      </c>
      <c r="CR188" s="0" t="n">
        <v>29021</v>
      </c>
      <c r="CS188" s="0" t="n">
        <v>29095</v>
      </c>
      <c r="CT188" s="0" t="n">
        <v>28875</v>
      </c>
      <c r="CU188" s="0" t="n">
        <v>28846</v>
      </c>
      <c r="CV188" s="0" t="n">
        <v>28901</v>
      </c>
      <c r="CW188" s="0" t="n">
        <v>29091</v>
      </c>
      <c r="CX188" s="0" t="n">
        <v>29118</v>
      </c>
      <c r="CY188" s="0" t="n">
        <v>29125</v>
      </c>
      <c r="CZ188" s="0" t="n">
        <v>29174</v>
      </c>
      <c r="DA188" s="0" t="n">
        <v>29106</v>
      </c>
      <c r="DB188" s="0" t="n">
        <v>28870</v>
      </c>
    </row>
    <row r="189" customFormat="false" ht="12.75" hidden="false" customHeight="false" outlineLevel="0" collapsed="false">
      <c r="A189" s="0" t="n">
        <v>1999</v>
      </c>
      <c r="B189" s="0" t="n">
        <v>6</v>
      </c>
      <c r="C189" s="4" t="n">
        <v>28.843</v>
      </c>
      <c r="D189" s="4" t="n">
        <v>28.977</v>
      </c>
      <c r="E189" s="4" t="n">
        <v>29.226</v>
      </c>
      <c r="F189" s="4" t="n">
        <v>29.076</v>
      </c>
      <c r="G189" s="4" t="n">
        <v>28.95</v>
      </c>
      <c r="H189" s="4" t="n">
        <v>28.996</v>
      </c>
      <c r="I189" s="4" t="n">
        <v>29.011</v>
      </c>
      <c r="J189" s="4" t="n">
        <v>29.07</v>
      </c>
      <c r="K189" s="4" t="n">
        <v>29.045</v>
      </c>
      <c r="L189" s="4" t="n">
        <v>29.061</v>
      </c>
      <c r="M189" s="4" t="n">
        <v>29.085</v>
      </c>
      <c r="N189" s="4" t="n">
        <v>29.172</v>
      </c>
      <c r="O189" s="4" t="n">
        <v>29.121</v>
      </c>
      <c r="P189" s="4" t="n">
        <v>29.189</v>
      </c>
      <c r="Q189" s="4" t="n">
        <v>29.311</v>
      </c>
      <c r="R189" s="4" t="n">
        <v>29.265</v>
      </c>
      <c r="S189" s="4" t="n">
        <v>29.365</v>
      </c>
      <c r="T189" s="4" t="n">
        <v>29.376</v>
      </c>
      <c r="U189" s="4" t="n">
        <v>29.307</v>
      </c>
      <c r="V189" s="4" t="n">
        <v>29.289</v>
      </c>
      <c r="W189" s="4" t="n">
        <v>29.231</v>
      </c>
      <c r="X189" s="4" t="n">
        <v>29.082</v>
      </c>
      <c r="Y189" s="4" t="n">
        <v>28.88</v>
      </c>
      <c r="Z189" s="4" t="n">
        <v>28.943</v>
      </c>
      <c r="AA189" s="4" t="n">
        <v>29.017</v>
      </c>
      <c r="AB189" s="4" t="n">
        <v>28.948</v>
      </c>
      <c r="AC189" s="4" t="n">
        <v>28.858</v>
      </c>
      <c r="AD189" s="4" t="n">
        <v>28.784</v>
      </c>
      <c r="AE189" s="4" t="n">
        <v>28.96</v>
      </c>
      <c r="AF189" s="4" t="n">
        <v>28.911</v>
      </c>
      <c r="AG189" s="4"/>
      <c r="AI189" s="4" t="n">
        <f aca="false">AVERAGE(C189:AG189)</f>
        <v>29.0783</v>
      </c>
      <c r="AJ189" s="4" t="n">
        <f aca="false">MAX(C189:AG189)</f>
        <v>29.376</v>
      </c>
      <c r="AK189" s="4" t="n">
        <f aca="false">MIN(C189:AG189)</f>
        <v>28.784</v>
      </c>
      <c r="AL189" s="0" t="n">
        <f aca="false">COUNT(C189:AG189)</f>
        <v>30</v>
      </c>
      <c r="AN189" s="4" t="n">
        <f aca="false">C189-'14837-SLVP (2)'!AN189</f>
        <v>-0.913115470022209</v>
      </c>
      <c r="AO189" s="4" t="n">
        <f aca="false">D189-'14837-SLVP (2)'!AO189</f>
        <v>-0.920853441894892</v>
      </c>
      <c r="AP189" s="4" t="n">
        <f aca="false">E189-'14837-SLVP (2)'!AP189</f>
        <v>-0.919894892672097</v>
      </c>
      <c r="AQ189" s="4" t="n">
        <f aca="false">F189-'14837-SLVP (2)'!AQ189</f>
        <v>-0.922251171971379</v>
      </c>
      <c r="AR189" s="4" t="n">
        <f aca="false">G189-'14837-SLVP (2)'!AR189</f>
        <v>-0.906513200098694</v>
      </c>
      <c r="AS189" s="4" t="n">
        <f aca="false">H189-'14837-SLVP (2)'!AS189</f>
        <v>-0.90185344189489</v>
      </c>
      <c r="AT189" s="4" t="n">
        <f aca="false">I189-'14837-SLVP (2)'!AT189</f>
        <v>-0.907523562792996</v>
      </c>
      <c r="AU189" s="4" t="n">
        <f aca="false">J189-'14837-SLVP (2)'!AU189</f>
        <v>-0.907581051073279</v>
      </c>
      <c r="AV189" s="4" t="n">
        <f aca="false">K189-'14837-SLVP (2)'!AV189</f>
        <v>-0.903052306933137</v>
      </c>
      <c r="AW189" s="4" t="n">
        <f aca="false">L189-'14837-SLVP (2)'!AW189</f>
        <v>-0.907722427831235</v>
      </c>
      <c r="AX189" s="4" t="n">
        <f aca="false">M189-'14837-SLVP (2)'!AX189</f>
        <v>-0.913251171971378</v>
      </c>
      <c r="AY189" s="4" t="n">
        <f aca="false">N189-'14837-SLVP (2)'!AY189</f>
        <v>-0.905978781149766</v>
      </c>
      <c r="AZ189" s="4" t="n">
        <f aca="false">O189-'14837-SLVP (2)'!AZ189</f>
        <v>-0.915638539353566</v>
      </c>
      <c r="BA189" s="4" t="n">
        <f aca="false">P189-'14837-SLVP (2)'!BA189</f>
        <v>-0.918507525289911</v>
      </c>
      <c r="BB189" s="4" t="n">
        <f aca="false">Q189-'14837-SLVP (2)'!BB189</f>
        <v>-0.93529262274858</v>
      </c>
      <c r="BC189" s="4" t="n">
        <f aca="false">R189-'14837-SLVP (2)'!BC189</f>
        <v>-0.93109375771034</v>
      </c>
      <c r="BD189" s="4" t="n">
        <f aca="false">S189-'14837-SLVP (2)'!BD189</f>
        <v>-0.931491487786825</v>
      </c>
      <c r="BE189" s="4" t="n">
        <f aca="false">T189-'14837-SLVP (2)'!BE189</f>
        <v>-0.932302985442885</v>
      </c>
      <c r="BF189" s="4" t="n">
        <f aca="false">U189-'14837-SLVP (2)'!BF189</f>
        <v>-0.921575376264496</v>
      </c>
      <c r="BG189" s="4" t="n">
        <f aca="false">V189-'14837-SLVP (2)'!BG189</f>
        <v>-0.918905255366393</v>
      </c>
      <c r="BH189" s="4" t="n">
        <f aca="false">W189-'14837-SLVP (2)'!BH189</f>
        <v>-0.914894892672095</v>
      </c>
      <c r="BI189" s="4" t="n">
        <f aca="false">X189-'14837-SLVP (2)'!BI189</f>
        <v>-0.904439674315324</v>
      </c>
      <c r="BJ189" s="4" t="n">
        <f aca="false">Y189-'14837-SLVP (2)'!BJ189</f>
        <v>-0.908597088576364</v>
      </c>
      <c r="BK189" s="4" t="n">
        <f aca="false">Z189-'14837-SLVP (2)'!BK189</f>
        <v>-0.904654576856647</v>
      </c>
      <c r="BL189" s="4" t="n">
        <f aca="false">AA189-'14837-SLVP (2)'!BL189</f>
        <v>-0.901523562792995</v>
      </c>
      <c r="BM189" s="4" t="n">
        <f aca="false">AB189-'14837-SLVP (2)'!BM189</f>
        <v>-0.899654576856648</v>
      </c>
      <c r="BN189" s="4" t="n">
        <f aca="false">AC189-'14837-SLVP (2)'!BN189</f>
        <v>-0.898115470022209</v>
      </c>
      <c r="BO189" s="4" t="n">
        <f aca="false">AD189-'14837-SLVP (2)'!BO189</f>
        <v>-0.904199358499877</v>
      </c>
      <c r="BP189" s="4" t="n">
        <f aca="false">AE189-'14837-SLVP (2)'!BP189</f>
        <v>-0.917183320996792</v>
      </c>
      <c r="BQ189" s="4" t="n">
        <f aca="false">AF189-'14837-SLVP (2)'!BQ189</f>
        <v>-0.907125832716503</v>
      </c>
      <c r="BR189" s="4"/>
      <c r="BT189" s="0" t="n">
        <v>199906</v>
      </c>
      <c r="BU189" s="0" t="n">
        <v>124</v>
      </c>
      <c r="BV189" s="0" t="n">
        <v>28843</v>
      </c>
      <c r="BW189" s="0" t="n">
        <v>199906</v>
      </c>
      <c r="BX189" s="0" t="n">
        <v>28843</v>
      </c>
      <c r="BY189" s="0" t="n">
        <v>28977</v>
      </c>
      <c r="BZ189" s="0" t="n">
        <v>29226</v>
      </c>
      <c r="CA189" s="0" t="n">
        <v>29076</v>
      </c>
      <c r="CB189" s="0" t="n">
        <v>28950</v>
      </c>
      <c r="CC189" s="0" t="n">
        <v>28996</v>
      </c>
      <c r="CD189" s="0" t="n">
        <v>29011</v>
      </c>
      <c r="CE189" s="0" t="n">
        <v>29070</v>
      </c>
      <c r="CF189" s="0" t="n">
        <v>29045</v>
      </c>
      <c r="CG189" s="0" t="n">
        <v>29061</v>
      </c>
      <c r="CH189" s="0" t="n">
        <v>29085</v>
      </c>
      <c r="CI189" s="0" t="n">
        <v>29172</v>
      </c>
      <c r="CJ189" s="0" t="n">
        <v>29121</v>
      </c>
      <c r="CK189" s="0" t="n">
        <v>29189</v>
      </c>
      <c r="CL189" s="0" t="n">
        <v>29311</v>
      </c>
      <c r="CM189" s="0" t="n">
        <v>29265</v>
      </c>
      <c r="CN189" s="0" t="n">
        <v>29365</v>
      </c>
      <c r="CO189" s="0" t="n">
        <v>29376</v>
      </c>
      <c r="CP189" s="0" t="n">
        <v>29307</v>
      </c>
      <c r="CQ189" s="0" t="n">
        <v>29289</v>
      </c>
      <c r="CR189" s="0" t="n">
        <v>29231</v>
      </c>
      <c r="CS189" s="0" t="n">
        <v>29082</v>
      </c>
      <c r="CT189" s="0" t="n">
        <v>28880</v>
      </c>
      <c r="CU189" s="0" t="n">
        <v>28943</v>
      </c>
      <c r="CV189" s="0" t="n">
        <v>29017</v>
      </c>
      <c r="CW189" s="0" t="n">
        <v>28948</v>
      </c>
      <c r="CX189" s="0" t="n">
        <v>28858</v>
      </c>
      <c r="CY189" s="0" t="n">
        <v>28784</v>
      </c>
      <c r="CZ189" s="0" t="n">
        <v>28960</v>
      </c>
      <c r="DA189" s="0" t="n">
        <v>28911</v>
      </c>
      <c r="DB189" s="0" t="n">
        <v>-99999</v>
      </c>
    </row>
    <row r="190" customFormat="false" ht="12.75" hidden="false" customHeight="false" outlineLevel="0" collapsed="false">
      <c r="A190" s="0" t="n">
        <v>1999</v>
      </c>
      <c r="B190" s="0" t="n">
        <v>7</v>
      </c>
      <c r="C190" s="4" t="n">
        <v>28.814</v>
      </c>
      <c r="D190" s="4" t="n">
        <v>28.961</v>
      </c>
      <c r="E190" s="4" t="n">
        <v>28.962</v>
      </c>
      <c r="F190" s="4" t="n">
        <v>29.069</v>
      </c>
      <c r="G190" s="4" t="n">
        <v>29.037</v>
      </c>
      <c r="H190" s="4" t="n">
        <v>29.132</v>
      </c>
      <c r="I190" s="4" t="n">
        <v>29.162</v>
      </c>
      <c r="J190" s="4" t="n">
        <v>28.985</v>
      </c>
      <c r="K190" s="4" t="n">
        <v>28.901</v>
      </c>
      <c r="L190" s="4" t="n">
        <v>29.249</v>
      </c>
      <c r="M190" s="4" t="n">
        <v>29.294</v>
      </c>
      <c r="N190" s="4" t="n">
        <v>29.225</v>
      </c>
      <c r="O190" s="4" t="n">
        <v>29.103</v>
      </c>
      <c r="P190" s="4" t="n">
        <v>29.033</v>
      </c>
      <c r="Q190" s="4" t="n">
        <v>29.067</v>
      </c>
      <c r="R190" s="4" t="n">
        <v>29.073</v>
      </c>
      <c r="S190" s="4" t="n">
        <v>29.151</v>
      </c>
      <c r="T190" s="4" t="n">
        <v>29.197</v>
      </c>
      <c r="U190" s="4" t="n">
        <v>29.125</v>
      </c>
      <c r="V190" s="4" t="n">
        <v>29.139</v>
      </c>
      <c r="W190" s="4" t="n">
        <v>29.073</v>
      </c>
      <c r="X190" s="4" t="n">
        <v>29.11</v>
      </c>
      <c r="Y190" s="4" t="n">
        <v>29.003</v>
      </c>
      <c r="Z190" s="4" t="n">
        <v>28.997</v>
      </c>
      <c r="AA190" s="4" t="n">
        <v>29.024</v>
      </c>
      <c r="AB190" s="4" t="n">
        <v>29.01</v>
      </c>
      <c r="AC190" s="4" t="n">
        <v>29.079</v>
      </c>
      <c r="AD190" s="4" t="n">
        <v>28.932</v>
      </c>
      <c r="AE190" s="4" t="n">
        <v>28.807</v>
      </c>
      <c r="AF190" s="4" t="n">
        <v>28.754</v>
      </c>
      <c r="AG190" s="4" t="n">
        <v>28.867</v>
      </c>
      <c r="AI190" s="4" t="n">
        <f aca="false">AVERAGE(C190:AG190)</f>
        <v>29.043064516129</v>
      </c>
      <c r="AJ190" s="4" t="n">
        <f aca="false">MAX(C190:AG190)</f>
        <v>29.294</v>
      </c>
      <c r="AK190" s="4" t="n">
        <f aca="false">MIN(C190:AG190)</f>
        <v>28.754</v>
      </c>
      <c r="AL190" s="0" t="n">
        <f aca="false">COUNT(C190:AG190)</f>
        <v>31</v>
      </c>
      <c r="AN190" s="4" t="n">
        <f aca="false">C190-'14837-SLVP (2)'!AN190</f>
        <v>-0.90372810264002</v>
      </c>
      <c r="AO190" s="4" t="n">
        <f aca="false">D190-'14837-SLVP (2)'!AO190</f>
        <v>-0.907324697754749</v>
      </c>
      <c r="AP190" s="4" t="n">
        <f aca="false">E190-'14837-SLVP (2)'!AP190</f>
        <v>-0.906324697754751</v>
      </c>
      <c r="AQ190" s="4" t="n">
        <f aca="false">F190-'14837-SLVP (2)'!AQ190</f>
        <v>-0.899722427831236</v>
      </c>
      <c r="AR190" s="4" t="n">
        <f aca="false">G190-'14837-SLVP (2)'!AR190</f>
        <v>-0.899240809277078</v>
      </c>
      <c r="AS190" s="4" t="n">
        <f aca="false">H190-'14837-SLVP (2)'!AS190</f>
        <v>-0.904638539353567</v>
      </c>
      <c r="AT190" s="4" t="n">
        <f aca="false">I190-'14837-SLVP (2)'!AT190</f>
        <v>-0.915978781149768</v>
      </c>
      <c r="AU190" s="4" t="n">
        <f aca="false">J190-'14837-SLVP (2)'!AU190</f>
        <v>-0.901041944238838</v>
      </c>
      <c r="AV190" s="4" t="n">
        <f aca="false">K190-'14837-SLVP (2)'!AV190</f>
        <v>-0.905314335060449</v>
      </c>
      <c r="AW190" s="4" t="n">
        <f aca="false">L190-'14837-SLVP (2)'!AW190</f>
        <v>-0.917565013570194</v>
      </c>
      <c r="AX190" s="4" t="n">
        <f aca="false">M190-'14837-SLVP (2)'!AX190</f>
        <v>-0.922763878608436</v>
      </c>
      <c r="AY190" s="4" t="n">
        <f aca="false">N190-'14837-SLVP (2)'!AY190</f>
        <v>-0.920894892672095</v>
      </c>
      <c r="AZ190" s="4" t="n">
        <f aca="false">O190-'14837-SLVP (2)'!AZ190</f>
        <v>-0.912968418455463</v>
      </c>
      <c r="BA190" s="4" t="n">
        <f aca="false">P190-'14837-SLVP (2)'!BA190</f>
        <v>-0.903240809277076</v>
      </c>
      <c r="BB190" s="4" t="n">
        <f aca="false">Q190-'14837-SLVP (2)'!BB190</f>
        <v>-0.901722427831235</v>
      </c>
      <c r="BC190" s="4" t="n">
        <f aca="false">R190-'14837-SLVP (2)'!BC190</f>
        <v>-0.904581051073279</v>
      </c>
      <c r="BD190" s="4" t="n">
        <f aca="false">S190-'14837-SLVP (2)'!BD190</f>
        <v>-0.906308660251664</v>
      </c>
      <c r="BE190" s="4" t="n">
        <f aca="false">T190-'14837-SLVP (2)'!BE190</f>
        <v>-0.910507525289912</v>
      </c>
      <c r="BF190" s="4" t="n">
        <f aca="false">U190-'14837-SLVP (2)'!BF190</f>
        <v>-0.911638539353568</v>
      </c>
      <c r="BG190" s="4" t="n">
        <f aca="false">V190-'14837-SLVP (2)'!BG190</f>
        <v>-0.918308660251665</v>
      </c>
      <c r="BH190" s="4" t="n">
        <f aca="false">W190-'14837-SLVP (2)'!BH190</f>
        <v>-0.913439674315324</v>
      </c>
      <c r="BI190" s="4" t="n">
        <f aca="false">X190-'14837-SLVP (2)'!BI190</f>
        <v>-0.905968418455466</v>
      </c>
      <c r="BJ190" s="4" t="n">
        <f aca="false">Y190-'14837-SLVP (2)'!BJ190</f>
        <v>-0.903712065136936</v>
      </c>
      <c r="BK190" s="4" t="n">
        <f aca="false">Z190-'14837-SLVP (2)'!BK190</f>
        <v>-0.900853441894892</v>
      </c>
      <c r="BL190" s="4" t="n">
        <f aca="false">AA190-'14837-SLVP (2)'!BL190</f>
        <v>-0.903382186035035</v>
      </c>
      <c r="BM190" s="4" t="n">
        <f aca="false">AB190-'14837-SLVP (2)'!BM190</f>
        <v>-0.908523562792993</v>
      </c>
      <c r="BN190" s="4" t="n">
        <f aca="false">AC190-'14837-SLVP (2)'!BN190</f>
        <v>-0.907439674315324</v>
      </c>
      <c r="BO190" s="4" t="n">
        <f aca="false">AD190-'14837-SLVP (2)'!BO190</f>
        <v>-0.903843079200591</v>
      </c>
      <c r="BP190" s="4" t="n">
        <f aca="false">AE190-'14837-SLVP (2)'!BP190</f>
        <v>-0.890057981741919</v>
      </c>
      <c r="BQ190" s="4" t="n">
        <f aca="false">AF190-'14837-SLVP (2)'!BQ190</f>
        <v>-0.892859116703676</v>
      </c>
      <c r="BR190" s="4" t="n">
        <f aca="false">AG190-'14837-SLVP (2)'!BR190</f>
        <v>-0.900926967678263</v>
      </c>
      <c r="BT190" s="0" t="n">
        <v>199907</v>
      </c>
      <c r="BU190" s="0" t="n">
        <v>124</v>
      </c>
      <c r="BV190" s="0" t="n">
        <v>28814</v>
      </c>
      <c r="BW190" s="0" t="n">
        <v>199907</v>
      </c>
      <c r="BX190" s="0" t="n">
        <v>28814</v>
      </c>
      <c r="BY190" s="0" t="n">
        <v>28961</v>
      </c>
      <c r="BZ190" s="0" t="n">
        <v>28962</v>
      </c>
      <c r="CA190" s="0" t="n">
        <v>29069</v>
      </c>
      <c r="CB190" s="0" t="n">
        <v>29037</v>
      </c>
      <c r="CC190" s="0" t="n">
        <v>29132</v>
      </c>
      <c r="CD190" s="0" t="n">
        <v>29162</v>
      </c>
      <c r="CE190" s="0" t="n">
        <v>28985</v>
      </c>
      <c r="CF190" s="0" t="n">
        <v>28901</v>
      </c>
      <c r="CG190" s="0" t="n">
        <v>29249</v>
      </c>
      <c r="CH190" s="0" t="n">
        <v>29294</v>
      </c>
      <c r="CI190" s="0" t="n">
        <v>29225</v>
      </c>
      <c r="CJ190" s="0" t="n">
        <v>29103</v>
      </c>
      <c r="CK190" s="0" t="n">
        <v>29033</v>
      </c>
      <c r="CL190" s="0" t="n">
        <v>29067</v>
      </c>
      <c r="CM190" s="0" t="n">
        <v>29073</v>
      </c>
      <c r="CN190" s="0" t="n">
        <v>29151</v>
      </c>
      <c r="CO190" s="0" t="n">
        <v>29197</v>
      </c>
      <c r="CP190" s="0" t="n">
        <v>29125</v>
      </c>
      <c r="CQ190" s="0" t="n">
        <v>29139</v>
      </c>
      <c r="CR190" s="0" t="n">
        <v>29073</v>
      </c>
      <c r="CS190" s="0" t="n">
        <v>29110</v>
      </c>
      <c r="CT190" s="0" t="n">
        <v>29003</v>
      </c>
      <c r="CU190" s="0" t="n">
        <v>28997</v>
      </c>
      <c r="CV190" s="0" t="n">
        <v>29024</v>
      </c>
      <c r="CW190" s="0" t="n">
        <v>29010</v>
      </c>
      <c r="CX190" s="0" t="n">
        <v>29079</v>
      </c>
      <c r="CY190" s="0" t="n">
        <v>28932</v>
      </c>
      <c r="CZ190" s="0" t="n">
        <v>28807</v>
      </c>
      <c r="DA190" s="0" t="n">
        <v>28754</v>
      </c>
      <c r="DB190" s="0" t="n">
        <v>28867</v>
      </c>
    </row>
    <row r="191" customFormat="false" ht="12.75" hidden="false" customHeight="false" outlineLevel="0" collapsed="false">
      <c r="A191" s="0" t="n">
        <v>1999</v>
      </c>
      <c r="B191" s="0" t="n">
        <v>8</v>
      </c>
      <c r="C191" s="4" t="n">
        <v>29.188</v>
      </c>
      <c r="D191" s="4" t="n">
        <v>29.325</v>
      </c>
      <c r="E191" s="4" t="n">
        <v>29.207</v>
      </c>
      <c r="F191" s="4" t="n">
        <v>29.081</v>
      </c>
      <c r="G191" s="4" t="n">
        <v>29.077</v>
      </c>
      <c r="H191" s="4" t="n">
        <v>29.044</v>
      </c>
      <c r="I191" s="4" t="n">
        <v>28.93</v>
      </c>
      <c r="J191" s="4" t="n">
        <v>29.111</v>
      </c>
      <c r="K191" s="4" t="n">
        <v>28.998</v>
      </c>
      <c r="L191" s="4" t="n">
        <v>28.831</v>
      </c>
      <c r="M191" s="4" t="n">
        <v>29.009</v>
      </c>
      <c r="N191" s="4" t="n">
        <v>28.869</v>
      </c>
      <c r="O191" s="4" t="n">
        <v>28.867</v>
      </c>
      <c r="P191" s="4" t="n">
        <v>29.191</v>
      </c>
      <c r="Q191" s="4" t="n">
        <v>29.209</v>
      </c>
      <c r="R191" s="4" t="n">
        <v>29.122</v>
      </c>
      <c r="S191" s="4" t="n">
        <v>29.144</v>
      </c>
      <c r="T191" s="4" t="n">
        <v>29.11</v>
      </c>
      <c r="U191" s="4" t="n">
        <v>29.142</v>
      </c>
      <c r="V191" s="4" t="n">
        <v>29.221</v>
      </c>
      <c r="W191" s="4" t="n">
        <v>29.189</v>
      </c>
      <c r="X191" s="4" t="n">
        <v>29.104</v>
      </c>
      <c r="Y191" s="4" t="n">
        <v>28.924</v>
      </c>
      <c r="Z191" s="4" t="n">
        <v>28.934</v>
      </c>
      <c r="AA191" s="4" t="n">
        <v>29.008</v>
      </c>
      <c r="AB191" s="4" t="n">
        <v>29.004</v>
      </c>
      <c r="AC191" s="4" t="n">
        <v>29.041</v>
      </c>
      <c r="AD191" s="4" t="n">
        <v>29.121</v>
      </c>
      <c r="AE191" s="4" t="n">
        <v>29.305</v>
      </c>
      <c r="AF191" s="4" t="n">
        <v>29.34</v>
      </c>
      <c r="AG191" s="4" t="n">
        <v>29.235</v>
      </c>
      <c r="AI191" s="4" t="n">
        <f aca="false">AVERAGE(C191:AG191)</f>
        <v>29.092935483871</v>
      </c>
      <c r="AJ191" s="4" t="n">
        <f aca="false">MAX(C191:AG191)</f>
        <v>29.34</v>
      </c>
      <c r="AK191" s="4" t="n">
        <f aca="false">MIN(C191:AG191)</f>
        <v>28.831</v>
      </c>
      <c r="AL191" s="0" t="n">
        <f aca="false">COUNT(C191:AG191)</f>
        <v>31</v>
      </c>
      <c r="AN191" s="4" t="n">
        <f aca="false">C191-'14837-SLVP (2)'!AN191</f>
        <v>-0.919507525289912</v>
      </c>
      <c r="AO191" s="4" t="n">
        <f aca="false">D191-'14837-SLVP (2)'!AO191</f>
        <v>-0.921292622748581</v>
      </c>
      <c r="AP191" s="4" t="n">
        <f aca="false">E191-'14837-SLVP (2)'!AP191</f>
        <v>-0.921177646188006</v>
      </c>
      <c r="AQ191" s="4" t="n">
        <f aca="false">F191-'14837-SLVP (2)'!AQ191</f>
        <v>-0.91725117197138</v>
      </c>
      <c r="AR191" s="4" t="n">
        <f aca="false">G191-'14837-SLVP (2)'!AR191</f>
        <v>-0.909439674315323</v>
      </c>
      <c r="AS191" s="4" t="n">
        <f aca="false">H191-'14837-SLVP (2)'!AS191</f>
        <v>-0.91291093017518</v>
      </c>
      <c r="AT191" s="4" t="n">
        <f aca="false">I191-'14837-SLVP (2)'!AT191</f>
        <v>-0.905843079200594</v>
      </c>
      <c r="AU191" s="4" t="n">
        <f aca="false">J191-'14837-SLVP (2)'!AU191</f>
        <v>-0.916779916111523</v>
      </c>
      <c r="AV191" s="4" t="n">
        <f aca="false">K191-'14837-SLVP (2)'!AV191</f>
        <v>-0.920523562792994</v>
      </c>
      <c r="AW191" s="4" t="n">
        <f aca="false">L191-'14837-SLVP (2)'!AW191</f>
        <v>-0.90739822353812</v>
      </c>
      <c r="AX191" s="4" t="n">
        <f aca="false">M191-'14837-SLVP (2)'!AX191</f>
        <v>-0.909523562792995</v>
      </c>
      <c r="AY191" s="4" t="n">
        <f aca="false">N191-'14837-SLVP (2)'!AY191</f>
        <v>-0.907785590920305</v>
      </c>
      <c r="AZ191" s="4" t="n">
        <f aca="false">O191-'14837-SLVP (2)'!AZ191</f>
        <v>-0.909785590920304</v>
      </c>
      <c r="BA191" s="4" t="n">
        <f aca="false">P191-'14837-SLVP (2)'!BA191</f>
        <v>-0.925366148531953</v>
      </c>
      <c r="BB191" s="4" t="n">
        <f aca="false">Q191-'14837-SLVP (2)'!BB191</f>
        <v>-0.919177646188008</v>
      </c>
      <c r="BC191" s="4" t="n">
        <f aca="false">R191-'14837-SLVP (2)'!BC191</f>
        <v>-0.914638539353568</v>
      </c>
      <c r="BD191" s="4" t="n">
        <f aca="false">S191-'14837-SLVP (2)'!BD191</f>
        <v>-0.913308660251662</v>
      </c>
      <c r="BE191" s="4" t="n">
        <f aca="false">T191-'14837-SLVP (2)'!BE191</f>
        <v>-0.917779916111524</v>
      </c>
      <c r="BF191" s="4" t="n">
        <f aca="false">U191-'14837-SLVP (2)'!BF191</f>
        <v>-0.915308660251665</v>
      </c>
      <c r="BG191" s="4" t="n">
        <f aca="false">V191-'14837-SLVP (2)'!BG191</f>
        <v>-0.924894892672096</v>
      </c>
      <c r="BH191" s="4" t="n">
        <f aca="false">W191-'14837-SLVP (2)'!BH191</f>
        <v>-0.918507525289911</v>
      </c>
      <c r="BI191" s="4" t="n">
        <f aca="false">X191-'14837-SLVP (2)'!BI191</f>
        <v>-0.911968418455466</v>
      </c>
      <c r="BJ191" s="4" t="n">
        <f aca="false">Y191-'14837-SLVP (2)'!BJ191</f>
        <v>-0.911843079200594</v>
      </c>
      <c r="BK191" s="4" t="n">
        <f aca="false">Z191-'14837-SLVP (2)'!BK191</f>
        <v>-0.913654576856647</v>
      </c>
      <c r="BL191" s="4" t="n">
        <f aca="false">AA191-'14837-SLVP (2)'!BL191</f>
        <v>-0.910523562792996</v>
      </c>
      <c r="BM191" s="4" t="n">
        <f aca="false">AB191-'14837-SLVP (2)'!BM191</f>
        <v>-0.914523562792994</v>
      </c>
      <c r="BN191" s="4" t="n">
        <f aca="false">AC191-'14837-SLVP (2)'!BN191</f>
        <v>-0.907052306933139</v>
      </c>
      <c r="BO191" s="4" t="n">
        <f aca="false">AD191-'14837-SLVP (2)'!BO191</f>
        <v>-0.906779916111521</v>
      </c>
      <c r="BP191" s="4" t="n">
        <f aca="false">AE191-'14837-SLVP (2)'!BP191</f>
        <v>-0.923575376264498</v>
      </c>
      <c r="BQ191" s="4" t="n">
        <f aca="false">AF191-'14837-SLVP (2)'!BQ191</f>
        <v>-0.926962743646683</v>
      </c>
      <c r="BR191" s="4" t="n">
        <f aca="false">AG191-'14837-SLVP (2)'!BR191</f>
        <v>-0.922706390328152</v>
      </c>
      <c r="BT191" s="0" t="n">
        <v>199908</v>
      </c>
      <c r="BU191" s="0" t="n">
        <v>124</v>
      </c>
      <c r="BV191" s="0" t="n">
        <v>29188</v>
      </c>
      <c r="BW191" s="0" t="n">
        <v>199908</v>
      </c>
      <c r="BX191" s="0" t="n">
        <v>29188</v>
      </c>
      <c r="BY191" s="0" t="n">
        <v>29325</v>
      </c>
      <c r="BZ191" s="0" t="n">
        <v>29207</v>
      </c>
      <c r="CA191" s="0" t="n">
        <v>29081</v>
      </c>
      <c r="CB191" s="0" t="n">
        <v>29077</v>
      </c>
      <c r="CC191" s="0" t="n">
        <v>29044</v>
      </c>
      <c r="CD191" s="0" t="n">
        <v>28930</v>
      </c>
      <c r="CE191" s="0" t="n">
        <v>29111</v>
      </c>
      <c r="CF191" s="0" t="n">
        <v>28998</v>
      </c>
      <c r="CG191" s="0" t="n">
        <v>28831</v>
      </c>
      <c r="CH191" s="0" t="n">
        <v>29009</v>
      </c>
      <c r="CI191" s="0" t="n">
        <v>28869</v>
      </c>
      <c r="CJ191" s="0" t="n">
        <v>28867</v>
      </c>
      <c r="CK191" s="0" t="n">
        <v>29191</v>
      </c>
      <c r="CL191" s="0" t="n">
        <v>29209</v>
      </c>
      <c r="CM191" s="0" t="n">
        <v>29122</v>
      </c>
      <c r="CN191" s="0" t="n">
        <v>29144</v>
      </c>
      <c r="CO191" s="0" t="n">
        <v>29110</v>
      </c>
      <c r="CP191" s="0" t="n">
        <v>29142</v>
      </c>
      <c r="CQ191" s="0" t="n">
        <v>29221</v>
      </c>
      <c r="CR191" s="0" t="n">
        <v>29189</v>
      </c>
      <c r="CS191" s="0" t="n">
        <v>29104</v>
      </c>
      <c r="CT191" s="0" t="n">
        <v>28924</v>
      </c>
      <c r="CU191" s="0" t="n">
        <v>28934</v>
      </c>
      <c r="CV191" s="0" t="n">
        <v>29008</v>
      </c>
      <c r="CW191" s="0" t="n">
        <v>29004</v>
      </c>
      <c r="CX191" s="0" t="n">
        <v>29041</v>
      </c>
      <c r="CY191" s="0" t="n">
        <v>29121</v>
      </c>
      <c r="CZ191" s="0" t="n">
        <v>29305</v>
      </c>
      <c r="DA191" s="0" t="n">
        <v>29340</v>
      </c>
      <c r="DB191" s="0" t="n">
        <v>29235</v>
      </c>
    </row>
    <row r="192" customFormat="false" ht="12.75" hidden="false" customHeight="false" outlineLevel="0" collapsed="false">
      <c r="A192" s="0" t="n">
        <v>1999</v>
      </c>
      <c r="B192" s="0" t="n">
        <v>9</v>
      </c>
      <c r="C192" s="4" t="n">
        <v>29.176</v>
      </c>
      <c r="D192" s="4" t="n">
        <v>29.134</v>
      </c>
      <c r="E192" s="4" t="n">
        <v>29.096</v>
      </c>
      <c r="F192" s="4" t="n">
        <v>29.061</v>
      </c>
      <c r="G192" s="4" t="n">
        <v>29.026</v>
      </c>
      <c r="H192" s="4" t="n">
        <v>29.078</v>
      </c>
      <c r="I192" s="4" t="n">
        <v>28.977</v>
      </c>
      <c r="J192" s="4" t="n">
        <v>28.888</v>
      </c>
      <c r="K192" s="4" t="n">
        <v>28.927</v>
      </c>
      <c r="L192" s="4" t="n">
        <v>28.915</v>
      </c>
      <c r="M192" s="4" t="n">
        <v>29.035</v>
      </c>
      <c r="N192" s="4" t="n">
        <v>28.993</v>
      </c>
      <c r="O192" s="4" t="n">
        <v>29.051</v>
      </c>
      <c r="P192" s="4" t="n">
        <v>29.121</v>
      </c>
      <c r="Q192" s="4" t="n">
        <v>29.245</v>
      </c>
      <c r="R192" s="4" t="n">
        <v>29.312</v>
      </c>
      <c r="S192" s="4" t="n">
        <v>29.292</v>
      </c>
      <c r="T192" s="4" t="n">
        <v>29.102</v>
      </c>
      <c r="U192" s="4" t="n">
        <v>28.987</v>
      </c>
      <c r="V192" s="4" t="n">
        <v>29.185</v>
      </c>
      <c r="W192" s="4" t="n">
        <v>29.275</v>
      </c>
      <c r="X192" s="4" t="n">
        <v>29.072</v>
      </c>
      <c r="Y192" s="4" t="n">
        <v>28.839</v>
      </c>
      <c r="Z192" s="4" t="n">
        <v>28.979</v>
      </c>
      <c r="AA192" s="4" t="n">
        <v>28.941</v>
      </c>
      <c r="AB192" s="4" t="n">
        <v>28.883</v>
      </c>
      <c r="AC192" s="4" t="n">
        <v>29.121</v>
      </c>
      <c r="AD192" s="4" t="n">
        <v>29.206</v>
      </c>
      <c r="AE192" s="4" t="n">
        <v>29.205</v>
      </c>
      <c r="AF192" s="4" t="n">
        <v>28.994</v>
      </c>
      <c r="AG192" s="4"/>
      <c r="AI192" s="4" t="n">
        <f aca="false">AVERAGE(C192:AG192)</f>
        <v>29.0705333333333</v>
      </c>
      <c r="AJ192" s="4" t="n">
        <f aca="false">MAX(C192:AG192)</f>
        <v>29.312</v>
      </c>
      <c r="AK192" s="4" t="n">
        <f aca="false">MIN(C192:AG192)</f>
        <v>28.839</v>
      </c>
      <c r="AL192" s="0" t="n">
        <f aca="false">COUNT(C192:AG192)</f>
        <v>30</v>
      </c>
      <c r="AN192" s="4" t="n">
        <f aca="false">C192-'14837-SLVP (2)'!AN192</f>
        <v>-0.922648902047865</v>
      </c>
      <c r="AO192" s="4" t="n">
        <f aca="false">D192-'14837-SLVP (2)'!AO192</f>
        <v>-0.914450037009623</v>
      </c>
      <c r="AP192" s="4" t="n">
        <f aca="false">E192-'14837-SLVP (2)'!AP192</f>
        <v>-0.911109795213424</v>
      </c>
      <c r="AQ192" s="4" t="n">
        <f aca="false">F192-'14837-SLVP (2)'!AQ192</f>
        <v>-0.907722427831235</v>
      </c>
      <c r="AR192" s="4" t="n">
        <f aca="false">G192-'14837-SLVP (2)'!AR192</f>
        <v>-0.910240809277077</v>
      </c>
      <c r="AS192" s="4" t="n">
        <f aca="false">H192-'14837-SLVP (2)'!AS192</f>
        <v>-0.92025117197138</v>
      </c>
      <c r="AT192" s="4" t="n">
        <f aca="false">I192-'14837-SLVP (2)'!AT192</f>
        <v>-0.920853441894892</v>
      </c>
      <c r="AU192" s="4" t="n">
        <f aca="false">J192-'14837-SLVP (2)'!AU192</f>
        <v>-0.909455711818406</v>
      </c>
      <c r="AV192" s="4" t="n">
        <f aca="false">K192-'14837-SLVP (2)'!AV192</f>
        <v>-0.920654576856649</v>
      </c>
      <c r="AW192" s="4" t="n">
        <f aca="false">L192-'14837-SLVP (2)'!AW192</f>
        <v>-0.920843079200594</v>
      </c>
      <c r="AX192" s="4" t="n">
        <f aca="false">M192-'14837-SLVP (2)'!AX192</f>
        <v>-0.92191093017518</v>
      </c>
      <c r="AY192" s="4" t="n">
        <f aca="false">N192-'14837-SLVP (2)'!AY192</f>
        <v>-0.913712065136934</v>
      </c>
      <c r="AZ192" s="4" t="n">
        <f aca="false">O192-'14837-SLVP (2)'!AZ192</f>
        <v>-0.926581051073278</v>
      </c>
      <c r="BA192" s="4" t="n">
        <f aca="false">P192-'14837-SLVP (2)'!BA192</f>
        <v>-0.927450037009621</v>
      </c>
      <c r="BB192" s="4" t="n">
        <f aca="false">Q192-'14837-SLVP (2)'!BB192</f>
        <v>-0.933376511226253</v>
      </c>
      <c r="BC192" s="4" t="n">
        <f aca="false">R192-'14837-SLVP (2)'!BC192</f>
        <v>-0.934292622748579</v>
      </c>
      <c r="BD192" s="4" t="n">
        <f aca="false">S192-'14837-SLVP (2)'!BD192</f>
        <v>-0.936575376264496</v>
      </c>
      <c r="BE192" s="4" t="n">
        <f aca="false">T192-'14837-SLVP (2)'!BE192</f>
        <v>-0.925779916111523</v>
      </c>
      <c r="BF192" s="4" t="n">
        <f aca="false">U192-'14837-SLVP (2)'!BF192</f>
        <v>-0.919712065136935</v>
      </c>
      <c r="BG192" s="4" t="n">
        <f aca="false">V192-'14837-SLVP (2)'!BG192</f>
        <v>-0.931366148531954</v>
      </c>
      <c r="BH192" s="4" t="n">
        <f aca="false">W192-'14837-SLVP (2)'!BH192</f>
        <v>-0.941763878608438</v>
      </c>
      <c r="BI192" s="4" t="n">
        <f aca="false">X192-'14837-SLVP (2)'!BI192</f>
        <v>-0.92625117197138</v>
      </c>
      <c r="BJ192" s="4" t="n">
        <f aca="false">Y192-'14837-SLVP (2)'!BJ192</f>
        <v>-0.908256846780162</v>
      </c>
      <c r="BK192" s="4" t="n">
        <f aca="false">Z192-'14837-SLVP (2)'!BK192</f>
        <v>-0.927712065136937</v>
      </c>
      <c r="BL192" s="4" t="n">
        <f aca="false">AA192-'14837-SLVP (2)'!BL192</f>
        <v>-0.915513200098694</v>
      </c>
      <c r="BM192" s="4" t="n">
        <f aca="false">AB192-'14837-SLVP (2)'!BM192</f>
        <v>-0.905597088576364</v>
      </c>
      <c r="BN192" s="4" t="n">
        <f aca="false">AC192-'14837-SLVP (2)'!BN192</f>
        <v>-0.927450037009621</v>
      </c>
      <c r="BO192" s="4" t="n">
        <f aca="false">AD192-'14837-SLVP (2)'!BO192</f>
        <v>-0.931036269430052</v>
      </c>
      <c r="BP192" s="4" t="n">
        <f aca="false">AE192-'14837-SLVP (2)'!BP192</f>
        <v>-0.932036269430054</v>
      </c>
      <c r="BQ192" s="4" t="n">
        <f aca="false">AF192-'14837-SLVP (2)'!BQ192</f>
        <v>-0.924523562792995</v>
      </c>
      <c r="BR192" s="4"/>
      <c r="BT192" s="0" t="n">
        <v>199909</v>
      </c>
      <c r="BU192" s="0" t="n">
        <v>124</v>
      </c>
      <c r="BV192" s="0" t="n">
        <v>29176</v>
      </c>
      <c r="BW192" s="0" t="n">
        <v>199909</v>
      </c>
      <c r="BX192" s="0" t="n">
        <v>29176</v>
      </c>
      <c r="BY192" s="0" t="n">
        <v>29134</v>
      </c>
      <c r="BZ192" s="0" t="n">
        <v>29096</v>
      </c>
      <c r="CA192" s="0" t="n">
        <v>29061</v>
      </c>
      <c r="CB192" s="0" t="n">
        <v>29026</v>
      </c>
      <c r="CC192" s="0" t="n">
        <v>29078</v>
      </c>
      <c r="CD192" s="0" t="n">
        <v>28977</v>
      </c>
      <c r="CE192" s="0" t="n">
        <v>28888</v>
      </c>
      <c r="CF192" s="0" t="n">
        <v>28927</v>
      </c>
      <c r="CG192" s="0" t="n">
        <v>28915</v>
      </c>
      <c r="CH192" s="0" t="n">
        <v>29035</v>
      </c>
      <c r="CI192" s="0" t="n">
        <v>28993</v>
      </c>
      <c r="CJ192" s="0" t="n">
        <v>29051</v>
      </c>
      <c r="CK192" s="0" t="n">
        <v>29121</v>
      </c>
      <c r="CL192" s="0" t="n">
        <v>29245</v>
      </c>
      <c r="CM192" s="0" t="n">
        <v>29312</v>
      </c>
      <c r="CN192" s="0" t="n">
        <v>29292</v>
      </c>
      <c r="CO192" s="0" t="n">
        <v>29102</v>
      </c>
      <c r="CP192" s="0" t="n">
        <v>28987</v>
      </c>
      <c r="CQ192" s="0" t="n">
        <v>29185</v>
      </c>
      <c r="CR192" s="0" t="n">
        <v>29275</v>
      </c>
      <c r="CS192" s="0" t="n">
        <v>29072</v>
      </c>
      <c r="CT192" s="0" t="n">
        <v>28839</v>
      </c>
      <c r="CU192" s="0" t="n">
        <v>28979</v>
      </c>
      <c r="CV192" s="0" t="n">
        <v>28941</v>
      </c>
      <c r="CW192" s="0" t="n">
        <v>28883</v>
      </c>
      <c r="CX192" s="0" t="n">
        <v>29121</v>
      </c>
      <c r="CY192" s="0" t="n">
        <v>29206</v>
      </c>
      <c r="CZ192" s="0" t="n">
        <v>29205</v>
      </c>
      <c r="DA192" s="0" t="n">
        <v>28994</v>
      </c>
      <c r="DB192" s="0" t="n">
        <v>-99999</v>
      </c>
    </row>
    <row r="193" customFormat="false" ht="12.75" hidden="false" customHeight="false" outlineLevel="0" collapsed="false">
      <c r="A193" s="0" t="n">
        <v>1999</v>
      </c>
      <c r="B193" s="0" t="n">
        <v>10</v>
      </c>
      <c r="C193" s="4" t="n">
        <v>29.106</v>
      </c>
      <c r="D193" s="4" t="n">
        <v>29.232</v>
      </c>
      <c r="E193" s="4" t="n">
        <v>29.385</v>
      </c>
      <c r="F193" s="4" t="n">
        <v>29.347</v>
      </c>
      <c r="G193" s="4" t="n">
        <v>29.143</v>
      </c>
      <c r="H193" s="4" t="n">
        <v>29.304</v>
      </c>
      <c r="I193" s="4" t="n">
        <v>29.138</v>
      </c>
      <c r="J193" s="4" t="n">
        <v>29.006</v>
      </c>
      <c r="K193" s="4" t="n">
        <v>29.104</v>
      </c>
      <c r="L193" s="4" t="n">
        <v>29.135</v>
      </c>
      <c r="M193" s="4" t="n">
        <v>29.374</v>
      </c>
      <c r="N193" s="4" t="n">
        <v>29.03</v>
      </c>
      <c r="O193" s="4" t="n">
        <v>29.099</v>
      </c>
      <c r="P193" s="4" t="n">
        <v>29.131</v>
      </c>
      <c r="Q193" s="4" t="n">
        <v>28.841</v>
      </c>
      <c r="R193" s="4" t="n">
        <v>29.017</v>
      </c>
      <c r="S193" s="4" t="n">
        <v>29.251</v>
      </c>
      <c r="T193" s="4" t="n">
        <v>29.253</v>
      </c>
      <c r="U193" s="4" t="n">
        <v>29.198</v>
      </c>
      <c r="V193" s="4" t="n">
        <v>29.236</v>
      </c>
      <c r="W193" s="4" t="n">
        <v>28.844</v>
      </c>
      <c r="X193" s="4" t="n">
        <v>28.861</v>
      </c>
      <c r="Y193" s="4" t="n">
        <v>29.193</v>
      </c>
      <c r="Z193" s="4" t="n">
        <v>29.259</v>
      </c>
      <c r="AA193" s="4" t="n">
        <v>29.049</v>
      </c>
      <c r="AB193" s="4" t="n">
        <v>29.169</v>
      </c>
      <c r="AC193" s="4" t="n">
        <v>29.231</v>
      </c>
      <c r="AD193" s="4" t="n">
        <v>29.145</v>
      </c>
      <c r="AE193" s="4" t="n">
        <v>29.084</v>
      </c>
      <c r="AF193" s="4" t="n">
        <v>29.11</v>
      </c>
      <c r="AG193" s="4" t="n">
        <v>29.275</v>
      </c>
      <c r="AI193" s="4" t="n">
        <f aca="false">AVERAGE(C193:AG193)</f>
        <v>29.1467741935484</v>
      </c>
      <c r="AJ193" s="4" t="n">
        <f aca="false">MAX(C193:AG193)</f>
        <v>29.385</v>
      </c>
      <c r="AK193" s="4" t="n">
        <f aca="false">MIN(C193:AG193)</f>
        <v>28.841</v>
      </c>
      <c r="AL193" s="0" t="n">
        <f aca="false">COUNT(C193:AG193)</f>
        <v>31</v>
      </c>
      <c r="AN193" s="4" t="n">
        <f aca="false">C193-'14837-SLVP (2)'!AN193</f>
        <v>-0.930638539353566</v>
      </c>
      <c r="AO193" s="4" t="n">
        <f aca="false">D193-'14837-SLVP (2)'!AO193</f>
        <v>-0.946376511226255</v>
      </c>
      <c r="AP193" s="4" t="n">
        <f aca="false">E193-'14837-SLVP (2)'!AP193</f>
        <v>-0.952831729583028</v>
      </c>
      <c r="AQ193" s="4" t="n">
        <f aca="false">F193-'14837-SLVP (2)'!AQ193</f>
        <v>-0.949491487786823</v>
      </c>
      <c r="AR193" s="4" t="n">
        <f aca="false">G193-'14837-SLVP (2)'!AR193</f>
        <v>-0.934978781149766</v>
      </c>
      <c r="AS193" s="4" t="n">
        <f aca="false">H193-'14837-SLVP (2)'!AS193</f>
        <v>-0.942292622748578</v>
      </c>
      <c r="AT193" s="4" t="n">
        <f aca="false">I193-'14837-SLVP (2)'!AT193</f>
        <v>-0.928167283493711</v>
      </c>
      <c r="AU193" s="4" t="n">
        <f aca="false">J193-'14837-SLVP (2)'!AU193</f>
        <v>-0.912523562792995</v>
      </c>
      <c r="AV193" s="4" t="n">
        <f aca="false">K193-'14837-SLVP (2)'!AV193</f>
        <v>-0.923779916111524</v>
      </c>
      <c r="AW193" s="4" t="n">
        <f aca="false">L193-'14837-SLVP (2)'!AW193</f>
        <v>-0.922308660251662</v>
      </c>
      <c r="AX193" s="4" t="n">
        <f aca="false">M193-'14837-SLVP (2)'!AX193</f>
        <v>-0.943161608684925</v>
      </c>
      <c r="AY193" s="4" t="n">
        <f aca="false">N193-'14837-SLVP (2)'!AY193</f>
        <v>-0.918052306933138</v>
      </c>
      <c r="AZ193" s="4" t="n">
        <f aca="false">O193-'14837-SLVP (2)'!AZ193</f>
        <v>-0.928779916111523</v>
      </c>
      <c r="BA193" s="4" t="n">
        <f aca="false">P193-'14837-SLVP (2)'!BA193</f>
        <v>-0.935167283493712</v>
      </c>
      <c r="BB193" s="4" t="n">
        <f aca="false">Q193-'14837-SLVP (2)'!BB193</f>
        <v>-0.915115470022208</v>
      </c>
      <c r="BC193" s="4" t="n">
        <f aca="false">R193-'14837-SLVP (2)'!BC193</f>
        <v>-0.919240809277078</v>
      </c>
      <c r="BD193" s="4" t="n">
        <f aca="false">S193-'14837-SLVP (2)'!BD193</f>
        <v>-0.945093757710339</v>
      </c>
      <c r="BE193" s="4" t="n">
        <f aca="false">T193-'14837-SLVP (2)'!BE193</f>
        <v>-0.94309375771034</v>
      </c>
      <c r="BF193" s="4" t="n">
        <f aca="false">U193-'14837-SLVP (2)'!BF193</f>
        <v>-0.939036269430051</v>
      </c>
      <c r="BG193" s="4" t="n">
        <f aca="false">V193-'14837-SLVP (2)'!BG193</f>
        <v>-0.942376511226254</v>
      </c>
      <c r="BH193" s="4" t="n">
        <f aca="false">W193-'14837-SLVP (2)'!BH193</f>
        <v>-0.923926967678263</v>
      </c>
      <c r="BI193" s="4" t="n">
        <f aca="false">X193-'14837-SLVP (2)'!BI193</f>
        <v>-0.927597088576363</v>
      </c>
      <c r="BJ193" s="4" t="n">
        <f aca="false">Y193-'14837-SLVP (2)'!BJ193</f>
        <v>-0.94403626943005</v>
      </c>
      <c r="BK193" s="4" t="n">
        <f aca="false">Z193-'14837-SLVP (2)'!BK193</f>
        <v>-0.957763878608436</v>
      </c>
      <c r="BL193" s="4" t="n">
        <f aca="false">AA193-'14837-SLVP (2)'!BL193</f>
        <v>-0.92858105107328</v>
      </c>
      <c r="BM193" s="4" t="n">
        <f aca="false">AB193-'14837-SLVP (2)'!BM193</f>
        <v>-0.938507525289911</v>
      </c>
      <c r="BN193" s="4" t="n">
        <f aca="false">AC193-'14837-SLVP (2)'!BN193</f>
        <v>-0.947376511226253</v>
      </c>
      <c r="BO193" s="4" t="n">
        <f aca="false">AD193-'14837-SLVP (2)'!BO193</f>
        <v>-0.932978781149767</v>
      </c>
      <c r="BP193" s="4" t="n">
        <f aca="false">AE193-'14837-SLVP (2)'!BP193</f>
        <v>-0.923109795213424</v>
      </c>
      <c r="BQ193" s="4" t="n">
        <f aca="false">AF193-'14837-SLVP (2)'!BQ193</f>
        <v>-0.917779916111524</v>
      </c>
      <c r="BR193" s="4" t="n">
        <f aca="false">AG193-'14837-SLVP (2)'!BR193</f>
        <v>-0.932905255366396</v>
      </c>
      <c r="BT193" s="0" t="n">
        <v>199910</v>
      </c>
      <c r="BU193" s="0" t="n">
        <v>124</v>
      </c>
      <c r="BV193" s="0" t="n">
        <v>29106</v>
      </c>
      <c r="BW193" s="0" t="n">
        <v>199910</v>
      </c>
      <c r="BX193" s="0" t="n">
        <v>29106</v>
      </c>
      <c r="BY193" s="0" t="n">
        <v>29232</v>
      </c>
      <c r="BZ193" s="0" t="n">
        <v>29385</v>
      </c>
      <c r="CA193" s="0" t="n">
        <v>29347</v>
      </c>
      <c r="CB193" s="0" t="n">
        <v>29143</v>
      </c>
      <c r="CC193" s="0" t="n">
        <v>29304</v>
      </c>
      <c r="CD193" s="0" t="n">
        <v>29138</v>
      </c>
      <c r="CE193" s="0" t="n">
        <v>29006</v>
      </c>
      <c r="CF193" s="0" t="n">
        <v>29104</v>
      </c>
      <c r="CG193" s="0" t="n">
        <v>29135</v>
      </c>
      <c r="CH193" s="0" t="n">
        <v>29374</v>
      </c>
      <c r="CI193" s="0" t="n">
        <v>29030</v>
      </c>
      <c r="CJ193" s="0" t="n">
        <v>29099</v>
      </c>
      <c r="CK193" s="0" t="n">
        <v>29131</v>
      </c>
      <c r="CL193" s="0" t="n">
        <v>28841</v>
      </c>
      <c r="CM193" s="0" t="n">
        <v>29017</v>
      </c>
      <c r="CN193" s="0" t="n">
        <v>29251</v>
      </c>
      <c r="CO193" s="0" t="n">
        <v>29253</v>
      </c>
      <c r="CP193" s="0" t="n">
        <v>29198</v>
      </c>
      <c r="CQ193" s="0" t="n">
        <v>29236</v>
      </c>
      <c r="CR193" s="0" t="n">
        <v>28844</v>
      </c>
      <c r="CS193" s="0" t="n">
        <v>28861</v>
      </c>
      <c r="CT193" s="0" t="n">
        <v>29193</v>
      </c>
      <c r="CU193" s="0" t="n">
        <v>29259</v>
      </c>
      <c r="CV193" s="0" t="n">
        <v>29049</v>
      </c>
      <c r="CW193" s="0" t="n">
        <v>29169</v>
      </c>
      <c r="CX193" s="0" t="n">
        <v>29231</v>
      </c>
      <c r="CY193" s="0" t="n">
        <v>29145</v>
      </c>
      <c r="CZ193" s="0" t="n">
        <v>29084</v>
      </c>
      <c r="DA193" s="0" t="n">
        <v>29110</v>
      </c>
      <c r="DB193" s="0" t="n">
        <v>29275</v>
      </c>
    </row>
    <row r="194" customFormat="false" ht="12.75" hidden="false" customHeight="false" outlineLevel="0" collapsed="false">
      <c r="A194" s="0" t="n">
        <v>1999</v>
      </c>
      <c r="B194" s="0" t="n">
        <v>11</v>
      </c>
      <c r="C194" s="4" t="n">
        <v>29.044</v>
      </c>
      <c r="D194" s="4" t="n">
        <v>29.092</v>
      </c>
      <c r="E194" s="4" t="n">
        <v>29.104</v>
      </c>
      <c r="F194" s="4" t="n">
        <v>29.078</v>
      </c>
      <c r="G194" s="4" t="n">
        <v>29.207</v>
      </c>
      <c r="H194" s="4" t="n">
        <v>29.493</v>
      </c>
      <c r="I194" s="4" t="n">
        <v>29.428</v>
      </c>
      <c r="J194" s="4" t="n">
        <v>29.089</v>
      </c>
      <c r="K194" s="4" t="n">
        <v>28.93</v>
      </c>
      <c r="L194" s="4" t="n">
        <v>28.985</v>
      </c>
      <c r="M194" s="4" t="n">
        <v>29.41</v>
      </c>
      <c r="N194" s="4" t="n">
        <v>29.235</v>
      </c>
      <c r="O194" s="4" t="n">
        <v>28.98</v>
      </c>
      <c r="P194" s="4" t="n">
        <v>29.211</v>
      </c>
      <c r="Q194" s="4" t="n">
        <v>29.224</v>
      </c>
      <c r="R194" s="4" t="n">
        <v>29.26</v>
      </c>
      <c r="S194" s="4" t="n">
        <v>29.153</v>
      </c>
      <c r="T194" s="4" t="n">
        <v>28.88</v>
      </c>
      <c r="U194" s="4" t="n">
        <v>28.87</v>
      </c>
      <c r="V194" s="4" t="n">
        <v>29.096</v>
      </c>
      <c r="W194" s="4" t="n">
        <v>28.983</v>
      </c>
      <c r="X194" s="4" t="n">
        <v>29.079</v>
      </c>
      <c r="Y194" s="4" t="n">
        <v>28.898</v>
      </c>
      <c r="Z194" s="4" t="n">
        <v>29.241</v>
      </c>
      <c r="AA194" s="4" t="n">
        <v>29.184</v>
      </c>
      <c r="AB194" s="4" t="n">
        <v>28.859</v>
      </c>
      <c r="AC194" s="4" t="n">
        <v>29.117</v>
      </c>
      <c r="AD194" s="4" t="n">
        <v>29.491</v>
      </c>
      <c r="AE194" s="4" t="n">
        <v>29.73</v>
      </c>
      <c r="AF194" s="4" t="n">
        <v>29.678</v>
      </c>
      <c r="AG194" s="4"/>
      <c r="AI194" s="4" t="n">
        <f aca="false">AVERAGE(C194:AG194)</f>
        <v>29.1676333333333</v>
      </c>
      <c r="AJ194" s="4" t="n">
        <f aca="false">MAX(C194:AG194)</f>
        <v>29.73</v>
      </c>
      <c r="AK194" s="4" t="n">
        <f aca="false">MIN(C194:AG194)</f>
        <v>28.859</v>
      </c>
      <c r="AL194" s="0" t="n">
        <f aca="false">COUNT(C194:AG194)</f>
        <v>30</v>
      </c>
      <c r="AN194" s="4" t="n">
        <f aca="false">C194-'14837-SLVP (2)'!AN194</f>
        <v>-0.91291093017518</v>
      </c>
      <c r="AO194" s="4" t="n">
        <f aca="false">D194-'14837-SLVP (2)'!AO194</f>
        <v>-0.935779916111521</v>
      </c>
      <c r="AP194" s="4" t="n">
        <f aca="false">E194-'14837-SLVP (2)'!AP194</f>
        <v>-0.944450037009624</v>
      </c>
      <c r="AQ194" s="4" t="n">
        <f aca="false">F194-'14837-SLVP (2)'!AQ194</f>
        <v>-0.929109795213424</v>
      </c>
      <c r="AR194" s="4" t="n">
        <f aca="false">G194-'14837-SLVP (2)'!AR194</f>
        <v>-0.921177646188006</v>
      </c>
      <c r="AS194" s="4" t="n">
        <f aca="false">H194-'14837-SLVP (2)'!AS194</f>
        <v>-0.945229459659508</v>
      </c>
      <c r="AT194" s="4" t="n">
        <f aca="false">I194-'14837-SLVP (2)'!AT194</f>
        <v>-0.948219096965211</v>
      </c>
      <c r="AU194" s="4" t="n">
        <f aca="false">J194-'14837-SLVP (2)'!AU194</f>
        <v>-0.918109795213422</v>
      </c>
      <c r="AV194" s="4" t="n">
        <f aca="false">K194-'14837-SLVP (2)'!AV194</f>
        <v>-0.905843079200594</v>
      </c>
      <c r="AW194" s="4" t="n">
        <f aca="false">L194-'14837-SLVP (2)'!AW194</f>
        <v>-0.912853441894892</v>
      </c>
      <c r="AX194" s="4" t="n">
        <f aca="false">M194-'14837-SLVP (2)'!AX194</f>
        <v>-0.936690352825071</v>
      </c>
      <c r="AY194" s="4" t="n">
        <f aca="false">N194-'14837-SLVP (2)'!AY194</f>
        <v>-0.931565013570197</v>
      </c>
      <c r="AZ194" s="4" t="n">
        <f aca="false">O194-'14837-SLVP (2)'!AZ194</f>
        <v>-0.917853441894891</v>
      </c>
      <c r="BA194" s="4" t="n">
        <f aca="false">P194-'14837-SLVP (2)'!BA194</f>
        <v>-0.92603626943005</v>
      </c>
      <c r="BB194" s="4" t="n">
        <f aca="false">Q194-'14837-SLVP (2)'!BB194</f>
        <v>-0.942565013570196</v>
      </c>
      <c r="BC194" s="4" t="n">
        <f aca="false">R194-'14837-SLVP (2)'!BC194</f>
        <v>-0.947905255366393</v>
      </c>
      <c r="BD194" s="4" t="n">
        <f aca="false">S194-'14837-SLVP (2)'!BD194</f>
        <v>-0.945648902047864</v>
      </c>
      <c r="BE194" s="4" t="n">
        <f aca="false">T194-'14837-SLVP (2)'!BE194</f>
        <v>-0.917455711818409</v>
      </c>
      <c r="BF194" s="4" t="n">
        <f aca="false">U194-'14837-SLVP (2)'!BF194</f>
        <v>-0.906785590920304</v>
      </c>
      <c r="BG194" s="4" t="n">
        <f aca="false">V194-'14837-SLVP (2)'!BG194</f>
        <v>-0.931779916111523</v>
      </c>
      <c r="BH194" s="4" t="n">
        <f aca="false">W194-'14837-SLVP (2)'!BH194</f>
        <v>-0.935523562792994</v>
      </c>
      <c r="BI194" s="4" t="n">
        <f aca="false">X194-'14837-SLVP (2)'!BI194</f>
        <v>-0.928109795213423</v>
      </c>
      <c r="BJ194" s="4" t="n">
        <f aca="false">Y194-'14837-SLVP (2)'!BJ194</f>
        <v>-0.920125832716504</v>
      </c>
      <c r="BK194" s="4" t="n">
        <f aca="false">Z194-'14837-SLVP (2)'!BK194</f>
        <v>-0.937376511226255</v>
      </c>
      <c r="BL194" s="4" t="n">
        <f aca="false">AA194-'14837-SLVP (2)'!BL194</f>
        <v>-0.944177646188006</v>
      </c>
      <c r="BM194" s="4" t="n">
        <f aca="false">AB194-'14837-SLVP (2)'!BM194</f>
        <v>-0.929597088576362</v>
      </c>
      <c r="BN194" s="4" t="n">
        <f aca="false">AC194-'14837-SLVP (2)'!BN194</f>
        <v>-0.940308660251663</v>
      </c>
      <c r="BO194" s="4" t="n">
        <f aca="false">AD194-'14837-SLVP (2)'!BO194</f>
        <v>-0.956088082901552</v>
      </c>
      <c r="BP194" s="4" t="n">
        <f aca="false">AE194-'14837-SLVP (2)'!BP194</f>
        <v>-0.968082408092769</v>
      </c>
      <c r="BQ194" s="4" t="n">
        <f aca="false">AF194-'14837-SLVP (2)'!BQ194</f>
        <v>-0.969883543054529</v>
      </c>
      <c r="BR194" s="4"/>
      <c r="BT194" s="0" t="n">
        <v>199911</v>
      </c>
      <c r="BU194" s="0" t="n">
        <v>124</v>
      </c>
      <c r="BV194" s="0" t="n">
        <v>29044</v>
      </c>
      <c r="BW194" s="0" t="n">
        <v>199911</v>
      </c>
      <c r="BX194" s="0" t="n">
        <v>29044</v>
      </c>
      <c r="BY194" s="0" t="n">
        <v>29092</v>
      </c>
      <c r="BZ194" s="0" t="n">
        <v>29104</v>
      </c>
      <c r="CA194" s="0" t="n">
        <v>29078</v>
      </c>
      <c r="CB194" s="0" t="n">
        <v>29207</v>
      </c>
      <c r="CC194" s="0" t="n">
        <v>29493</v>
      </c>
      <c r="CD194" s="0" t="n">
        <v>29428</v>
      </c>
      <c r="CE194" s="0" t="n">
        <v>29089</v>
      </c>
      <c r="CF194" s="0" t="n">
        <v>28930</v>
      </c>
      <c r="CG194" s="0" t="n">
        <v>28985</v>
      </c>
      <c r="CH194" s="0" t="n">
        <v>29410</v>
      </c>
      <c r="CI194" s="0" t="n">
        <v>29235</v>
      </c>
      <c r="CJ194" s="0" t="n">
        <v>28980</v>
      </c>
      <c r="CK194" s="0" t="n">
        <v>29211</v>
      </c>
      <c r="CL194" s="0" t="n">
        <v>29224</v>
      </c>
      <c r="CM194" s="0" t="n">
        <v>29260</v>
      </c>
      <c r="CN194" s="0" t="n">
        <v>29153</v>
      </c>
      <c r="CO194" s="0" t="n">
        <v>28880</v>
      </c>
      <c r="CP194" s="0" t="n">
        <v>28870</v>
      </c>
      <c r="CQ194" s="0" t="n">
        <v>29096</v>
      </c>
      <c r="CR194" s="0" t="n">
        <v>28983</v>
      </c>
      <c r="CS194" s="0" t="n">
        <v>29079</v>
      </c>
      <c r="CT194" s="0" t="n">
        <v>28898</v>
      </c>
      <c r="CU194" s="0" t="n">
        <v>29241</v>
      </c>
      <c r="CV194" s="0" t="n">
        <v>29184</v>
      </c>
      <c r="CW194" s="0" t="n">
        <v>28859</v>
      </c>
      <c r="CX194" s="0" t="n">
        <v>29117</v>
      </c>
      <c r="CY194" s="0" t="n">
        <v>29491</v>
      </c>
      <c r="CZ194" s="0" t="n">
        <v>29730</v>
      </c>
      <c r="DA194" s="0" t="n">
        <v>29678</v>
      </c>
      <c r="DB194" s="0" t="n">
        <v>-99999</v>
      </c>
    </row>
    <row r="195" customFormat="false" ht="12.75" hidden="false" customHeight="false" outlineLevel="0" collapsed="false">
      <c r="A195" s="0" t="n">
        <v>1999</v>
      </c>
      <c r="B195" s="0" t="n">
        <v>12</v>
      </c>
      <c r="C195" s="4" t="n">
        <v>29.268</v>
      </c>
      <c r="D195" s="4" t="n">
        <v>28.974</v>
      </c>
      <c r="E195" s="4" t="n">
        <v>28.886</v>
      </c>
      <c r="F195" s="4" t="n">
        <v>29.089</v>
      </c>
      <c r="G195" s="4" t="n">
        <v>29.068</v>
      </c>
      <c r="H195" s="4" t="n">
        <v>29.224</v>
      </c>
      <c r="I195" s="4" t="n">
        <v>29.091</v>
      </c>
      <c r="J195" s="4" t="n">
        <v>29.195</v>
      </c>
      <c r="K195" s="4" t="n">
        <v>29.153</v>
      </c>
      <c r="L195" s="4" t="n">
        <v>29.289</v>
      </c>
      <c r="M195" s="4" t="n">
        <v>29.27</v>
      </c>
      <c r="N195" s="4" t="n">
        <v>29.077</v>
      </c>
      <c r="O195" s="4" t="n">
        <v>29.118</v>
      </c>
      <c r="P195" s="4" t="n">
        <v>28.933</v>
      </c>
      <c r="Q195" s="4" t="n">
        <v>28.73</v>
      </c>
      <c r="R195" s="4" t="n">
        <v>29.045</v>
      </c>
      <c r="S195" s="4" t="n">
        <v>29.278</v>
      </c>
      <c r="T195" s="4" t="n">
        <v>29.338</v>
      </c>
      <c r="U195" s="4" t="n">
        <v>29.06</v>
      </c>
      <c r="V195" s="4" t="n">
        <v>29.06</v>
      </c>
      <c r="W195" s="4" t="n">
        <v>29.374</v>
      </c>
      <c r="X195" s="4" t="n">
        <v>29.38</v>
      </c>
      <c r="Y195" s="4" t="n">
        <v>29.314</v>
      </c>
      <c r="Z195" s="4" t="n">
        <v>29.477</v>
      </c>
      <c r="AA195" s="4" t="n">
        <v>29.167</v>
      </c>
      <c r="AB195" s="4" t="n">
        <v>29.039</v>
      </c>
      <c r="AC195" s="4" t="n">
        <v>29.115</v>
      </c>
      <c r="AD195" s="4" t="n">
        <v>28.715</v>
      </c>
      <c r="AE195" s="4" t="n">
        <v>28.669</v>
      </c>
      <c r="AF195" s="4" t="n">
        <v>28.951</v>
      </c>
      <c r="AG195" s="4" t="n">
        <v>29.069</v>
      </c>
      <c r="AI195" s="4" t="n">
        <f aca="false">AVERAGE(C195:AG195)</f>
        <v>29.1101935483871</v>
      </c>
      <c r="AJ195" s="4" t="n">
        <f aca="false">MAX(C195:AG195)</f>
        <v>29.477</v>
      </c>
      <c r="AK195" s="4" t="n">
        <f aca="false">MIN(C195:AG195)</f>
        <v>28.669</v>
      </c>
      <c r="AL195" s="0" t="n">
        <f aca="false">COUNT(C195:AG195)</f>
        <v>31</v>
      </c>
      <c r="AN195" s="4" t="n">
        <f aca="false">C195-'14837-SLVP (2)'!AN195</f>
        <v>-0.948763878608435</v>
      </c>
      <c r="AO195" s="4" t="n">
        <f aca="false">D195-'14837-SLVP (2)'!AO195</f>
        <v>-0.923853441894892</v>
      </c>
      <c r="AP195" s="4" t="n">
        <f aca="false">E195-'14837-SLVP (2)'!AP195</f>
        <v>-0.911455711818409</v>
      </c>
      <c r="AQ195" s="4" t="n">
        <f aca="false">F195-'14837-SLVP (2)'!AQ195</f>
        <v>-0.926968418455463</v>
      </c>
      <c r="AR195" s="4" t="n">
        <f aca="false">G195-'14837-SLVP (2)'!AR195</f>
        <v>-0.939109795213422</v>
      </c>
      <c r="AS195" s="4" t="n">
        <f aca="false">H195-'14837-SLVP (2)'!AS195</f>
        <v>29.224</v>
      </c>
      <c r="AT195" s="4" t="n">
        <f aca="false">I195-'14837-SLVP (2)'!AT195</f>
        <v>-0.936779916111522</v>
      </c>
      <c r="AU195" s="4" t="n">
        <f aca="false">J195-'14837-SLVP (2)'!AU195</f>
        <v>-0.942036269430052</v>
      </c>
      <c r="AV195" s="4" t="n">
        <f aca="false">K195-'14837-SLVP (2)'!AV195</f>
        <v>-0.933837404391806</v>
      </c>
      <c r="AW195" s="4" t="n">
        <f aca="false">L195-'14837-SLVP (2)'!AW195</f>
        <v>-0.948433999506538</v>
      </c>
      <c r="AX195" s="4" t="n">
        <f aca="false">M195-'14837-SLVP (2)'!AX195</f>
        <v>-0.958575376264498</v>
      </c>
      <c r="AY195" s="4" t="n">
        <f aca="false">N195-'14837-SLVP (2)'!AY195</f>
        <v>-0.938968418455463</v>
      </c>
      <c r="AZ195" s="4" t="n">
        <f aca="false">O195-'14837-SLVP (2)'!AZ195</f>
        <v>-0.94816728349371</v>
      </c>
      <c r="BA195" s="4" t="n">
        <f aca="false">P195-'14837-SLVP (2)'!BA195</f>
        <v>-0.935324697754751</v>
      </c>
      <c r="BB195" s="4" t="n">
        <f aca="false">Q195-'14837-SLVP (2)'!BB195</f>
        <v>-0.928670614359731</v>
      </c>
      <c r="BC195" s="4" t="n">
        <f aca="false">R195-'14837-SLVP (2)'!BC195</f>
        <v>-0.953251171971377</v>
      </c>
      <c r="BD195" s="4" t="n">
        <f aca="false">S195-'14837-SLVP (2)'!BD195</f>
        <v>-0.968292622748578</v>
      </c>
      <c r="BE195" s="4" t="n">
        <f aca="false">T195-'14837-SLVP (2)'!BE195</f>
        <v>-0.979161608684926</v>
      </c>
      <c r="BF195" s="4" t="n">
        <f aca="false">U195-'14837-SLVP (2)'!BF195</f>
        <v>-0.947109795213425</v>
      </c>
      <c r="BG195" s="4" t="n">
        <f aca="false">V195-'14837-SLVP (2)'!BG195</f>
        <v>-0.955968418455466</v>
      </c>
      <c r="BH195" s="4" t="n">
        <f aca="false">W195-'14837-SLVP (2)'!BH195</f>
        <v>-0.993360473723168</v>
      </c>
      <c r="BI195" s="4" t="n">
        <f aca="false">X195-'14837-SLVP (2)'!BI195</f>
        <v>-0.987360473723172</v>
      </c>
      <c r="BJ195" s="4" t="n">
        <f aca="false">Y195-'14837-SLVP (2)'!BJ195</f>
        <v>-0.982491487786824</v>
      </c>
      <c r="BK195" s="4" t="n">
        <f aca="false">Z195-'14837-SLVP (2)'!BK195</f>
        <v>-0.990758203799654</v>
      </c>
      <c r="BL195" s="4" t="n">
        <f aca="false">AA195-'14837-SLVP (2)'!BL195</f>
        <v>-0.961177646188006</v>
      </c>
      <c r="BM195" s="4" t="n">
        <f aca="false">AB195-'14837-SLVP (2)'!BM195</f>
        <v>-0.947439674315323</v>
      </c>
      <c r="BN195" s="4" t="n">
        <f aca="false">AC195-'14837-SLVP (2)'!BN195</f>
        <v>-0.962978781149769</v>
      </c>
      <c r="BO195" s="4" t="n">
        <f aca="false">AD195-'14837-SLVP (2)'!BO195</f>
        <v>-0.943670614359732</v>
      </c>
      <c r="BP195" s="4" t="n">
        <f aca="false">AE195-'14837-SLVP (2)'!BP195</f>
        <v>-0.927660251665433</v>
      </c>
      <c r="BQ195" s="4" t="n">
        <f aca="false">AF195-'14837-SLVP (2)'!BQ195</f>
        <v>-0.935041944238837</v>
      </c>
      <c r="BR195" s="4" t="n">
        <f aca="false">AG195-'14837-SLVP (2)'!BR195</f>
        <v>-0.938109795213425</v>
      </c>
      <c r="BT195" s="0" t="n">
        <v>199912</v>
      </c>
      <c r="BU195" s="0" t="n">
        <v>124</v>
      </c>
      <c r="BV195" s="0" t="n">
        <v>29268</v>
      </c>
      <c r="BW195" s="0" t="n">
        <v>199912</v>
      </c>
      <c r="BX195" s="0" t="n">
        <v>29268</v>
      </c>
      <c r="BY195" s="0" t="n">
        <v>28974</v>
      </c>
      <c r="BZ195" s="0" t="n">
        <v>28886</v>
      </c>
      <c r="CA195" s="0" t="n">
        <v>29089</v>
      </c>
      <c r="CB195" s="0" t="n">
        <v>29068</v>
      </c>
      <c r="CC195" s="0" t="n">
        <v>29224</v>
      </c>
      <c r="CD195" s="0" t="n">
        <v>29091</v>
      </c>
      <c r="CE195" s="0" t="n">
        <v>29195</v>
      </c>
      <c r="CF195" s="0" t="n">
        <v>29153</v>
      </c>
      <c r="CG195" s="0" t="n">
        <v>29289</v>
      </c>
      <c r="CH195" s="0" t="n">
        <v>29270</v>
      </c>
      <c r="CI195" s="0" t="n">
        <v>29077</v>
      </c>
      <c r="CJ195" s="0" t="n">
        <v>29118</v>
      </c>
      <c r="CK195" s="0" t="n">
        <v>28933</v>
      </c>
      <c r="CL195" s="0" t="n">
        <v>28730</v>
      </c>
      <c r="CM195" s="0" t="n">
        <v>29045</v>
      </c>
      <c r="CN195" s="0" t="n">
        <v>29278</v>
      </c>
      <c r="CO195" s="0" t="n">
        <v>29338</v>
      </c>
      <c r="CP195" s="0" t="n">
        <v>29060</v>
      </c>
      <c r="CQ195" s="0" t="n">
        <v>29060</v>
      </c>
      <c r="CR195" s="0" t="n">
        <v>29374</v>
      </c>
      <c r="CS195" s="0" t="n">
        <v>29380</v>
      </c>
      <c r="CT195" s="0" t="n">
        <v>29314</v>
      </c>
      <c r="CU195" s="0" t="n">
        <v>29477</v>
      </c>
      <c r="CV195" s="0" t="n">
        <v>29167</v>
      </c>
      <c r="CW195" s="0" t="n">
        <v>29039</v>
      </c>
      <c r="CX195" s="0" t="n">
        <v>29115</v>
      </c>
      <c r="CY195" s="0" t="n">
        <v>28715</v>
      </c>
      <c r="CZ195" s="0" t="n">
        <v>28669</v>
      </c>
      <c r="DA195" s="0" t="n">
        <v>28951</v>
      </c>
      <c r="DB195" s="0" t="n">
        <v>29069</v>
      </c>
    </row>
    <row r="196" customFormat="false" ht="12.75" hidden="false" customHeight="false" outlineLevel="0" collapsed="false">
      <c r="A196" s="0" t="n">
        <v>1999</v>
      </c>
      <c r="B196" s="0" t="n">
        <v>12</v>
      </c>
      <c r="C196" s="3" t="n">
        <v>29.27</v>
      </c>
      <c r="D196" s="3" t="n">
        <v>28.97</v>
      </c>
      <c r="E196" s="3" t="n">
        <v>28.89</v>
      </c>
      <c r="F196" s="3" t="n">
        <v>29.09</v>
      </c>
      <c r="G196" s="3" t="n">
        <v>29.07</v>
      </c>
      <c r="H196" s="3" t="n">
        <v>29.22</v>
      </c>
      <c r="I196" s="3" t="n">
        <v>29.09</v>
      </c>
      <c r="J196" s="3" t="n">
        <v>29.2</v>
      </c>
      <c r="K196" s="3" t="n">
        <v>29.15</v>
      </c>
      <c r="L196" s="3" t="n">
        <v>29.29</v>
      </c>
      <c r="M196" s="3" t="n">
        <v>29.27</v>
      </c>
      <c r="N196" s="3" t="n">
        <v>29.08</v>
      </c>
      <c r="O196" s="3" t="n">
        <v>29.12</v>
      </c>
      <c r="P196" s="3" t="n">
        <v>28.93</v>
      </c>
      <c r="Q196" s="3" t="n">
        <v>28.73</v>
      </c>
      <c r="R196" s="3" t="n">
        <v>29.04</v>
      </c>
      <c r="S196" s="3" t="n">
        <v>29.28</v>
      </c>
      <c r="T196" s="3" t="n">
        <v>29.34</v>
      </c>
      <c r="U196" s="3" t="n">
        <v>29.06</v>
      </c>
      <c r="V196" s="3" t="n">
        <v>29.06</v>
      </c>
      <c r="W196" s="3" t="n">
        <v>29.37</v>
      </c>
      <c r="X196" s="3" t="n">
        <v>29.38</v>
      </c>
      <c r="Y196" s="3" t="n">
        <v>29.31</v>
      </c>
      <c r="Z196" s="3" t="n">
        <v>29.48</v>
      </c>
      <c r="AA196" s="3" t="n">
        <v>29.17</v>
      </c>
      <c r="AB196" s="3" t="n">
        <v>29.04</v>
      </c>
      <c r="AC196" s="3" t="n">
        <v>29.12</v>
      </c>
      <c r="AD196" s="3" t="n">
        <v>28.72</v>
      </c>
      <c r="AE196" s="3" t="n">
        <v>28.67</v>
      </c>
      <c r="AF196" s="3" t="n">
        <v>28.95</v>
      </c>
      <c r="AG196" s="3" t="n">
        <v>29.07</v>
      </c>
      <c r="AH196" s="0" t="s">
        <v>75</v>
      </c>
      <c r="AI196" s="4" t="n">
        <f aca="false">AVERAGE(C196:AG196)</f>
        <v>29.1106451612903</v>
      </c>
      <c r="AJ196" s="4" t="n">
        <f aca="false">MAX(C196:AG196)</f>
        <v>29.48</v>
      </c>
      <c r="AK196" s="4" t="n">
        <f aca="false">MIN(C196:AG196)</f>
        <v>28.67</v>
      </c>
      <c r="AL196" s="0" t="n">
        <f aca="false">COUNT(C196:AG196)</f>
        <v>31</v>
      </c>
      <c r="AN196" s="4" t="n">
        <f aca="false">C196-'14837-SLVP (2)'!AN196</f>
        <v>-0.949999999999999</v>
      </c>
      <c r="AO196" s="4" t="n">
        <f aca="false">D196-'14837-SLVP (2)'!AO196</f>
        <v>-0.93</v>
      </c>
      <c r="AP196" s="4" t="n">
        <f aca="false">E196-'14837-SLVP (2)'!AP196</f>
        <v>-0.91</v>
      </c>
      <c r="AQ196" s="4" t="n">
        <f aca="false">F196-'14837-SLVP (2)'!AQ196</f>
        <v>-0.93</v>
      </c>
      <c r="AR196" s="4" t="n">
        <f aca="false">G196-'14837-SLVP (2)'!AR196</f>
        <v>-0.940000000000001</v>
      </c>
      <c r="AS196" s="4"/>
      <c r="AT196" s="4" t="n">
        <f aca="false">I196-'14837-SLVP (2)'!AT196</f>
        <v>-0.940000000000001</v>
      </c>
      <c r="AU196" s="4" t="n">
        <f aca="false">J196-'14837-SLVP (2)'!AU196</f>
        <v>-0.940000000000001</v>
      </c>
      <c r="AV196" s="4" t="n">
        <f aca="false">K196-'14837-SLVP (2)'!AV196</f>
        <v>-0.940000000000001</v>
      </c>
      <c r="AW196" s="4" t="n">
        <f aca="false">L196-'14837-SLVP (2)'!AW196</f>
        <v>-0.949999999999999</v>
      </c>
      <c r="AX196" s="4" t="n">
        <f aca="false">M196-'14837-SLVP (2)'!AX196</f>
        <v>-0.960000000000001</v>
      </c>
      <c r="AY196" s="4" t="n">
        <f aca="false">N196-'14837-SLVP (2)'!AY196</f>
        <v>-0.940000000000001</v>
      </c>
      <c r="AZ196" s="4" t="n">
        <f aca="false">O196-'14837-SLVP (2)'!AZ196</f>
        <v>-0.949999999999999</v>
      </c>
      <c r="BA196" s="4" t="n">
        <f aca="false">P196-'14837-SLVP (2)'!BA196</f>
        <v>-0.940000000000001</v>
      </c>
      <c r="BB196" s="4" t="n">
        <f aca="false">Q196-'14837-SLVP (2)'!BB196</f>
        <v>-0.93</v>
      </c>
      <c r="BC196" s="4" t="n">
        <f aca="false">R196-'14837-SLVP (2)'!BC196</f>
        <v>-0.960000000000001</v>
      </c>
      <c r="BD196" s="4" t="n">
        <f aca="false">S196-'14837-SLVP (2)'!BD196</f>
        <v>-0.969999999999999</v>
      </c>
      <c r="BE196" s="4" t="n">
        <f aca="false">T196-'14837-SLVP (2)'!BE196</f>
        <v>-0.98</v>
      </c>
      <c r="BF196" s="4" t="n">
        <f aca="false">U196-'14837-SLVP (2)'!BF196</f>
        <v>-0.950000000000003</v>
      </c>
      <c r="BG196" s="4" t="n">
        <f aca="false">V196-'14837-SLVP (2)'!BG196</f>
        <v>-0.960000000000001</v>
      </c>
      <c r="BH196" s="4" t="n">
        <f aca="false">W196-'14837-SLVP (2)'!BH196</f>
        <v>-1</v>
      </c>
      <c r="BI196" s="4" t="n">
        <f aca="false">X196-'14837-SLVP (2)'!BI196</f>
        <v>-0.990000000000002</v>
      </c>
      <c r="BJ196" s="4" t="n">
        <f aca="false">Y196-'14837-SLVP (2)'!BJ196</f>
        <v>-0.990000000000002</v>
      </c>
      <c r="BK196" s="4" t="n">
        <f aca="false">Z196-'14837-SLVP (2)'!BK196</f>
        <v>-0.989999999999998</v>
      </c>
      <c r="BL196" s="4" t="n">
        <f aca="false">AA196-'14837-SLVP (2)'!BL196</f>
        <v>-0.959999999999997</v>
      </c>
      <c r="BM196" s="4" t="n">
        <f aca="false">AB196-'14837-SLVP (2)'!BM196</f>
        <v>-0.949999999999999</v>
      </c>
      <c r="BN196" s="4" t="n">
        <f aca="false">AC196-'14837-SLVP (2)'!BN196</f>
        <v>-0.959999999999997</v>
      </c>
      <c r="BO196" s="4" t="n">
        <f aca="false">AD196-'14837-SLVP (2)'!BO196</f>
        <v>-0.940000000000001</v>
      </c>
      <c r="BP196" s="4" t="n">
        <f aca="false">AE196-'14837-SLVP (2)'!BP196</f>
        <v>-0.93</v>
      </c>
      <c r="BQ196" s="4" t="n">
        <f aca="false">AF196-'14837-SLVP (2)'!BQ196</f>
        <v>-0.940000000000001</v>
      </c>
      <c r="BR196" s="4" t="n">
        <f aca="false">AG196-'14837-SLVP (2)'!BR196</f>
        <v>-0.940000000000001</v>
      </c>
      <c r="BS196" s="0" t="s">
        <v>76</v>
      </c>
      <c r="BT196" s="0" t="n">
        <v>200001</v>
      </c>
      <c r="BU196" s="0" t="n">
        <v>124</v>
      </c>
      <c r="BV196" s="0" t="n">
        <v>28989</v>
      </c>
      <c r="BW196" s="0" t="n">
        <v>200001</v>
      </c>
      <c r="BX196" s="0" t="n">
        <v>28989</v>
      </c>
      <c r="BY196" s="0" t="n">
        <v>28751</v>
      </c>
      <c r="BZ196" s="0" t="n">
        <v>28960</v>
      </c>
      <c r="CA196" s="0" t="n">
        <v>29037</v>
      </c>
      <c r="CB196" s="0" t="n">
        <v>29232</v>
      </c>
      <c r="CC196" s="0" t="n">
        <v>29163</v>
      </c>
      <c r="CD196" s="0" t="n">
        <v>29345</v>
      </c>
      <c r="CE196" s="0" t="n">
        <v>28984</v>
      </c>
      <c r="CF196" s="0" t="n">
        <v>28784</v>
      </c>
      <c r="CG196" s="0" t="n">
        <v>28400</v>
      </c>
      <c r="CH196" s="0" t="n">
        <v>28910</v>
      </c>
      <c r="CI196" s="0" t="n">
        <v>29180</v>
      </c>
      <c r="CJ196" s="0" t="n">
        <v>29538</v>
      </c>
      <c r="CK196" s="0" t="n">
        <v>29615</v>
      </c>
      <c r="CL196" s="0" t="n">
        <v>29133</v>
      </c>
      <c r="CM196" s="0" t="n">
        <v>29555</v>
      </c>
      <c r="CN196" s="0" t="n">
        <v>29480</v>
      </c>
      <c r="CO196" s="0" t="n">
        <v>29167</v>
      </c>
      <c r="CP196" s="0" t="n">
        <v>29016</v>
      </c>
      <c r="CQ196" s="0" t="n">
        <v>29174</v>
      </c>
      <c r="CR196" s="0" t="n">
        <v>29232</v>
      </c>
      <c r="CS196" s="0" t="n">
        <v>29008</v>
      </c>
      <c r="CT196" s="0" t="n">
        <v>29073</v>
      </c>
      <c r="CU196" s="0" t="n">
        <v>29143</v>
      </c>
      <c r="CV196" s="0" t="n">
        <v>29179</v>
      </c>
      <c r="CW196" s="0" t="n">
        <v>29407</v>
      </c>
      <c r="CX196" s="0" t="n">
        <v>29619</v>
      </c>
      <c r="CY196" s="0" t="n">
        <v>29683</v>
      </c>
      <c r="CZ196" s="0" t="n">
        <v>29517</v>
      </c>
      <c r="DA196" s="0" t="n">
        <v>29170</v>
      </c>
      <c r="DB196" s="0" t="n">
        <v>28996</v>
      </c>
    </row>
    <row r="197" customFormat="false" ht="12.75" hidden="false" customHeight="false" outlineLevel="0" collapsed="false">
      <c r="A197" s="0" t="n">
        <v>2000</v>
      </c>
      <c r="B197" s="0" t="n">
        <v>1</v>
      </c>
      <c r="C197" s="3" t="n">
        <v>28.99</v>
      </c>
      <c r="D197" s="3" t="n">
        <v>28.75</v>
      </c>
      <c r="E197" s="3" t="n">
        <v>28.96</v>
      </c>
      <c r="F197" s="3" t="n">
        <v>29.04</v>
      </c>
      <c r="G197" s="3" t="n">
        <v>29.23</v>
      </c>
      <c r="H197" s="3" t="n">
        <v>29.16</v>
      </c>
      <c r="I197" s="3" t="n">
        <v>29.34</v>
      </c>
      <c r="J197" s="3" t="n">
        <v>28.98</v>
      </c>
      <c r="K197" s="3" t="n">
        <v>28.78</v>
      </c>
      <c r="L197" s="3" t="n">
        <v>28.4</v>
      </c>
      <c r="M197" s="3" t="n">
        <v>28.91</v>
      </c>
      <c r="N197" s="3" t="n">
        <v>29.18</v>
      </c>
      <c r="O197" s="3" t="n">
        <v>29.54</v>
      </c>
      <c r="P197" s="3" t="n">
        <v>29.61</v>
      </c>
      <c r="Q197" s="3" t="n">
        <v>29.13</v>
      </c>
      <c r="R197" s="3" t="n">
        <v>29.55</v>
      </c>
      <c r="S197" s="3" t="n">
        <v>29.48</v>
      </c>
      <c r="T197" s="3" t="n">
        <v>29.17</v>
      </c>
      <c r="U197" s="3" t="n">
        <v>29.02</v>
      </c>
      <c r="V197" s="3" t="n">
        <v>29.17</v>
      </c>
      <c r="W197" s="3" t="n">
        <v>29.23</v>
      </c>
      <c r="X197" s="3" t="n">
        <v>29.01</v>
      </c>
      <c r="Y197" s="3" t="n">
        <v>29.07</v>
      </c>
      <c r="Z197" s="3" t="n">
        <v>29.14</v>
      </c>
      <c r="AA197" s="3" t="n">
        <v>29.18</v>
      </c>
      <c r="AB197" s="3" t="n">
        <v>29.41</v>
      </c>
      <c r="AC197" s="3" t="n">
        <v>29.62</v>
      </c>
      <c r="AD197" s="3" t="n">
        <v>29.68</v>
      </c>
      <c r="AE197" s="3" t="n">
        <v>29.52</v>
      </c>
      <c r="AF197" s="3" t="n">
        <v>29.17</v>
      </c>
      <c r="AG197" s="3" t="n">
        <v>29</v>
      </c>
      <c r="AI197" s="4" t="n">
        <f aca="false">AVERAGE(C197:AG197)</f>
        <v>29.1748387096774</v>
      </c>
      <c r="AJ197" s="4" t="n">
        <f aca="false">MAX(C197:AG197)</f>
        <v>29.68</v>
      </c>
      <c r="AK197" s="4" t="n">
        <f aca="false">MIN(C197:AG197)</f>
        <v>28.4</v>
      </c>
      <c r="AL197" s="0" t="n">
        <f aca="false">COUNT(C197:AG197)</f>
        <v>31</v>
      </c>
      <c r="AN197" s="4" t="n">
        <f aca="false">C197-'14837-SLVP (2)'!AN197</f>
        <v>-0.940000000000001</v>
      </c>
      <c r="AO197" s="4" t="n">
        <f aca="false">D197-'14837-SLVP (2)'!AO197</f>
        <v>-0.93</v>
      </c>
      <c r="AP197" s="4" t="n">
        <f aca="false">E197-'14837-SLVP (2)'!AP197</f>
        <v>-0.939999999999998</v>
      </c>
      <c r="AQ197" s="4" t="n">
        <f aca="false">F197-'14837-SLVP (2)'!AQ197</f>
        <v>-0.949999999999999</v>
      </c>
      <c r="AR197" s="4" t="n">
        <f aca="false">G197-'14837-SLVP (2)'!AR197</f>
        <v>-0.969999999999999</v>
      </c>
      <c r="AS197" s="4" t="n">
        <f aca="false">H197-'14837-SLVP (2)'!AS197</f>
        <v>-0.960000000000001</v>
      </c>
      <c r="AT197" s="4" t="n">
        <f aca="false">I197-'14837-SLVP (2)'!AT197</f>
        <v>-0.98</v>
      </c>
      <c r="AU197" s="4"/>
      <c r="AV197" s="4" t="n">
        <f aca="false">K197-'14837-SLVP (2)'!AV197</f>
        <v>-0.939999999999998</v>
      </c>
      <c r="AW197" s="4"/>
      <c r="AX197" s="4" t="n">
        <f aca="false">M197-'14837-SLVP (2)'!AX197</f>
        <v>-0.93</v>
      </c>
      <c r="AY197" s="4" t="n">
        <f aca="false">N197-'14837-SLVP (2)'!AY197</f>
        <v>-0.960000000000001</v>
      </c>
      <c r="AZ197" s="4" t="n">
        <f aca="false">O197-'14837-SLVP (2)'!AZ197</f>
        <v>-0.990000000000002</v>
      </c>
      <c r="BA197" s="4" t="n">
        <f aca="false">P197-'14837-SLVP (2)'!BA197</f>
        <v>-0.990000000000002</v>
      </c>
      <c r="BB197" s="4" t="n">
        <f aca="false">Q197-'14837-SLVP (2)'!BB197</f>
        <v>-0.949999999999999</v>
      </c>
      <c r="BC197" s="4"/>
      <c r="BD197" s="4" t="n">
        <f aca="false">S197-'14837-SLVP (2)'!BD197</f>
        <v>-0.940000000000001</v>
      </c>
      <c r="BE197" s="4" t="n">
        <f aca="false">T197-'14837-SLVP (2)'!BE197</f>
        <v>-0.949999999999999</v>
      </c>
      <c r="BF197" s="4" t="n">
        <f aca="false">U197-'14837-SLVP (2)'!BF197</f>
        <v>-0.940000000000001</v>
      </c>
      <c r="BG197" s="4" t="n">
        <f aca="false">V197-'14837-SLVP (2)'!BG197</f>
        <v>-0.979999999999997</v>
      </c>
      <c r="BH197" s="4"/>
      <c r="BI197" s="4" t="n">
        <f aca="false">X197-'14837-SLVP (2)'!BI197</f>
        <v>-0.969999999999999</v>
      </c>
      <c r="BJ197" s="4" t="n">
        <f aca="false">Y197-'14837-SLVP (2)'!BJ197</f>
        <v>-0.969999999999999</v>
      </c>
      <c r="BK197" s="4" t="n">
        <f aca="false">Z197-'14837-SLVP (2)'!BK197</f>
        <v>-0.98</v>
      </c>
      <c r="BL197" s="4" t="n">
        <f aca="false">AA197-'14837-SLVP (2)'!BL197</f>
        <v>-0.969999999999999</v>
      </c>
      <c r="BM197" s="4" t="n">
        <f aca="false">AB197-'14837-SLVP (2)'!BM197</f>
        <v>-0.98</v>
      </c>
      <c r="BN197" s="4"/>
      <c r="BO197" s="4" t="n">
        <f aca="false">AD197-'14837-SLVP (2)'!BO197</f>
        <v>-0.990000000000002</v>
      </c>
      <c r="BP197" s="4" t="n">
        <f aca="false">AE197-'14837-SLVP (2)'!BP197</f>
        <v>-0.969999999999999</v>
      </c>
      <c r="BQ197" s="4" t="n">
        <f aca="false">AF197-'14837-SLVP (2)'!BQ197</f>
        <v>-0.949999999999999</v>
      </c>
      <c r="BR197" s="4" t="n">
        <f aca="false">AG197-'14837-SLVP (2)'!BR197</f>
        <v>-0.949999999999999</v>
      </c>
      <c r="BT197" s="0" t="n">
        <v>200002</v>
      </c>
      <c r="BU197" s="0" t="n">
        <v>124</v>
      </c>
      <c r="BV197" s="0" t="n">
        <v>29287</v>
      </c>
    </row>
    <row r="198" customFormat="false" ht="12.75" hidden="false" customHeight="false" outlineLevel="0" collapsed="false">
      <c r="A198" s="0" t="n">
        <v>2000</v>
      </c>
      <c r="B198" s="0" t="n">
        <v>2</v>
      </c>
      <c r="C198" s="3" t="n">
        <v>29.29</v>
      </c>
      <c r="D198" s="3" t="n">
        <v>29.15</v>
      </c>
      <c r="E198" s="3" t="n">
        <v>28.8</v>
      </c>
      <c r="F198" s="3" t="n">
        <v>29.23</v>
      </c>
      <c r="G198" s="3" t="n">
        <v>29.31</v>
      </c>
      <c r="H198" s="3" t="n">
        <v>29.27</v>
      </c>
      <c r="I198" s="3" t="n">
        <v>29.37</v>
      </c>
      <c r="J198" s="3" t="n">
        <v>29.28</v>
      </c>
      <c r="K198" s="3" t="n">
        <v>29</v>
      </c>
      <c r="L198" s="3" t="n">
        <v>28.92</v>
      </c>
      <c r="M198" s="3" t="n">
        <v>29.28</v>
      </c>
      <c r="N198" s="3" t="n">
        <v>29.2</v>
      </c>
      <c r="O198" s="3" t="s">
        <v>68</v>
      </c>
      <c r="P198" s="3" t="n">
        <v>29.07</v>
      </c>
      <c r="Q198" s="3" t="n">
        <v>28.94</v>
      </c>
      <c r="R198" s="3" t="n">
        <v>29.38</v>
      </c>
      <c r="S198" s="3" t="n">
        <v>29.42</v>
      </c>
      <c r="T198" s="3" t="n">
        <v>29.17</v>
      </c>
      <c r="U198" s="3" t="n">
        <v>29.28</v>
      </c>
      <c r="V198" s="3" t="n">
        <v>29.36</v>
      </c>
      <c r="W198" s="3" t="n">
        <v>29.22</v>
      </c>
      <c r="X198" s="3" t="n">
        <v>29.07</v>
      </c>
      <c r="Y198" s="3" t="n">
        <v>29.08</v>
      </c>
      <c r="Z198" s="3" t="n">
        <v>28.97</v>
      </c>
      <c r="AA198" s="3" t="n">
        <v>28.97</v>
      </c>
      <c r="AB198" s="3" t="n">
        <v>28.78</v>
      </c>
      <c r="AC198" s="3" t="n">
        <v>29.06</v>
      </c>
      <c r="AD198" s="3" t="n">
        <v>29.26</v>
      </c>
      <c r="AE198" s="3" t="n">
        <v>28.91</v>
      </c>
      <c r="AF198" s="3"/>
      <c r="AG198" s="3"/>
      <c r="AI198" s="4" t="n">
        <f aca="false">AVERAGE(C198:AG198)</f>
        <v>29.1442857142857</v>
      </c>
      <c r="AJ198" s="4" t="n">
        <f aca="false">MAX(C198:AG198)</f>
        <v>29.42</v>
      </c>
      <c r="AK198" s="4" t="n">
        <f aca="false">MIN(C198:AG198)</f>
        <v>28.78</v>
      </c>
      <c r="AL198" s="0" t="n">
        <f aca="false">COUNT(C198:AG198)</f>
        <v>28</v>
      </c>
      <c r="AN198" s="4" t="n">
        <f aca="false">C198-'14837-SLVP (2)'!AN198</f>
        <v>-0.960000000000001</v>
      </c>
      <c r="AO198" s="4" t="n">
        <f aca="false">D198-'14837-SLVP (2)'!AO198</f>
        <v>-0.960000000000001</v>
      </c>
      <c r="AP198" s="4" t="n">
        <f aca="false">E198-'14837-SLVP (2)'!AP198</f>
        <v>-0.939999999999998</v>
      </c>
      <c r="AQ198" s="4" t="n">
        <f aca="false">F198-'14837-SLVP (2)'!AQ198</f>
        <v>-0.960000000000001</v>
      </c>
      <c r="AR198" s="4" t="n">
        <f aca="false">G198-'14837-SLVP (2)'!AR198</f>
        <v>-0.960000000000001</v>
      </c>
      <c r="AS198" s="4" t="n">
        <f aca="false">H198-'14837-SLVP (2)'!AS198</f>
        <v>-0.969999999999999</v>
      </c>
      <c r="AT198" s="4" t="n">
        <f aca="false">I198-'14837-SLVP (2)'!AT198</f>
        <v>-0.959999999999997</v>
      </c>
      <c r="AU198" s="4" t="n">
        <f aca="false">J198-'14837-SLVP (2)'!AU198</f>
        <v>-0.969999999999999</v>
      </c>
      <c r="AV198" s="4" t="n">
        <f aca="false">K198-'14837-SLVP (2)'!AV198</f>
        <v>-0.940000000000001</v>
      </c>
      <c r="AW198" s="4" t="n">
        <f aca="false">L198-'14837-SLVP (2)'!AW198</f>
        <v>-0.939999999999998</v>
      </c>
      <c r="AX198" s="4" t="n">
        <f aca="false">M198-'14837-SLVP (2)'!AX198</f>
        <v>-0.969999999999999</v>
      </c>
      <c r="AY198" s="4" t="n">
        <f aca="false">N198-'14837-SLVP (2)'!AY198</f>
        <v>-0.960000000000001</v>
      </c>
      <c r="AZ198" s="4"/>
      <c r="BA198" s="4" t="n">
        <f aca="false">P198-'14837-SLVP (2)'!BA198</f>
        <v>-0.949999999999999</v>
      </c>
      <c r="BB198" s="4" t="n">
        <f aca="false">Q198-'14837-SLVP (2)'!BB198</f>
        <v>-0.949999999999999</v>
      </c>
      <c r="BC198" s="4" t="n">
        <f aca="false">R198-'14837-SLVP (2)'!BC198</f>
        <v>-0.960000000000001</v>
      </c>
      <c r="BD198" s="4" t="n">
        <f aca="false">S198-'14837-SLVP (2)'!BD198</f>
        <v>-0.969999999999999</v>
      </c>
      <c r="BE198" s="4" t="n">
        <f aca="false">T198-'14837-SLVP (2)'!BE198</f>
        <v>-0.959999999999997</v>
      </c>
      <c r="BF198" s="4" t="n">
        <f aca="false">U198-'14837-SLVP (2)'!BF198</f>
        <v>-0.959999999999997</v>
      </c>
      <c r="BG198" s="4" t="n">
        <f aca="false">V198-'14837-SLVP (2)'!BG198</f>
        <v>-0.960000000000001</v>
      </c>
      <c r="BH198" s="4" t="n">
        <f aca="false">W198-'14837-SLVP (2)'!BH198</f>
        <v>-0.950000000000003</v>
      </c>
      <c r="BI198" s="4" t="n">
        <f aca="false">X198-'14837-SLVP (2)'!BI198</f>
        <v>-0.93</v>
      </c>
      <c r="BJ198" s="4" t="n">
        <f aca="false">Y198-'14837-SLVP (2)'!BJ198</f>
        <v>-0.930000000000003</v>
      </c>
      <c r="BK198" s="4" t="n">
        <f aca="false">Z198-'14837-SLVP (2)'!BK198</f>
        <v>-0.93</v>
      </c>
      <c r="BL198" s="4" t="n">
        <f aca="false">AA198-'14837-SLVP (2)'!BL198</f>
        <v>-0.920000000000002</v>
      </c>
      <c r="BM198" s="4" t="n">
        <f aca="false">AB198-'14837-SLVP (2)'!BM198</f>
        <v>-0.919999999999998</v>
      </c>
      <c r="BN198" s="4" t="n">
        <f aca="false">AC198-'14837-SLVP (2)'!BN198</f>
        <v>-0.93</v>
      </c>
      <c r="BO198" s="4" t="n">
        <f aca="false">AD198-'14837-SLVP (2)'!BO198</f>
        <v>-0.939999999999998</v>
      </c>
      <c r="BP198" s="4" t="n">
        <f aca="false">AE198-'14837-SLVP (2)'!BP198</f>
        <v>-0.919999999999998</v>
      </c>
      <c r="BQ198" s="4"/>
      <c r="BR198" s="4"/>
      <c r="BT198" s="0" t="n">
        <v>200003</v>
      </c>
      <c r="BU198" s="0" t="n">
        <v>124</v>
      </c>
      <c r="BV198" s="0" t="n">
        <v>29031</v>
      </c>
    </row>
    <row r="199" customFormat="false" ht="12.75" hidden="false" customHeight="false" outlineLevel="0" collapsed="false">
      <c r="A199" s="0" t="n">
        <v>2000</v>
      </c>
      <c r="B199" s="0" t="n">
        <v>3</v>
      </c>
      <c r="C199" s="3" t="n">
        <v>29.03</v>
      </c>
      <c r="D199" s="3" t="n">
        <v>29.33</v>
      </c>
      <c r="E199" s="3" t="n">
        <v>29.16</v>
      </c>
      <c r="F199" s="3" t="n">
        <v>28.96</v>
      </c>
      <c r="G199" s="3" t="n">
        <v>29.02</v>
      </c>
      <c r="H199" s="3" t="n">
        <v>29.11</v>
      </c>
      <c r="I199" s="3" t="n">
        <v>29.01</v>
      </c>
      <c r="J199" s="3" t="n">
        <v>28.75</v>
      </c>
      <c r="K199" s="3" t="n">
        <v>28.91</v>
      </c>
      <c r="L199" s="3" t="n">
        <v>29.3</v>
      </c>
      <c r="M199" s="3" t="n">
        <v>29.23</v>
      </c>
      <c r="N199" s="3" t="n">
        <v>29.25</v>
      </c>
      <c r="O199" s="3" t="n">
        <v>29.18</v>
      </c>
      <c r="P199" s="3" t="n">
        <v>29.1</v>
      </c>
      <c r="Q199" s="3" t="n">
        <v>29.03</v>
      </c>
      <c r="R199" s="3" t="n">
        <v>29.33</v>
      </c>
      <c r="S199" s="3" t="n">
        <v>29.5</v>
      </c>
      <c r="T199" s="3" t="n">
        <v>29.33</v>
      </c>
      <c r="U199" s="3" t="n">
        <v>29.08</v>
      </c>
      <c r="V199" s="3" t="n">
        <v>29.05</v>
      </c>
      <c r="W199" s="3" t="n">
        <v>29.34</v>
      </c>
      <c r="X199" s="3" t="n">
        <v>29.45</v>
      </c>
      <c r="Y199" s="3" t="n">
        <v>29.35</v>
      </c>
      <c r="Z199" s="3" t="n">
        <v>28.94</v>
      </c>
      <c r="AA199" s="3" t="n">
        <v>28.99</v>
      </c>
      <c r="AB199" s="3" t="n">
        <v>28.8</v>
      </c>
      <c r="AC199" s="3" t="n">
        <v>28.49</v>
      </c>
      <c r="AD199" s="3" t="n">
        <v>28.7</v>
      </c>
      <c r="AE199" s="3" t="n">
        <v>29.02</v>
      </c>
      <c r="AF199" s="3" t="n">
        <v>29.16</v>
      </c>
      <c r="AG199" s="3" t="n">
        <v>29.21</v>
      </c>
      <c r="AI199" s="4" t="n">
        <f aca="false">AVERAGE(C199:AG199)</f>
        <v>29.1003225806452</v>
      </c>
      <c r="AJ199" s="4" t="n">
        <f aca="false">MAX(C199:AG199)</f>
        <v>29.5</v>
      </c>
      <c r="AK199" s="4" t="n">
        <f aca="false">MIN(C199:AG199)</f>
        <v>28.49</v>
      </c>
      <c r="AL199" s="0" t="n">
        <f aca="false">COUNT(C199:AG199)</f>
        <v>31</v>
      </c>
      <c r="AN199" s="4" t="n">
        <f aca="false">C199-'14837-SLVP (2)'!AN199</f>
        <v>-0.939999999999998</v>
      </c>
      <c r="AO199" s="4" t="n">
        <f aca="false">D199-'14837-SLVP (2)'!AO199</f>
        <v>-0.950000000000003</v>
      </c>
      <c r="AP199" s="4" t="n">
        <f aca="false">E199-'14837-SLVP (2)'!AP199</f>
        <v>-0.949999999999999</v>
      </c>
      <c r="AQ199" s="4" t="n">
        <f aca="false">F199-'14837-SLVP (2)'!AQ199</f>
        <v>-0.939999999999998</v>
      </c>
      <c r="AR199" s="4" t="n">
        <f aca="false">G199-'14837-SLVP (2)'!AR199</f>
        <v>-0.93</v>
      </c>
      <c r="AS199" s="4" t="n">
        <f aca="false">H199-'14837-SLVP (2)'!AS199</f>
        <v>-0.920000000000002</v>
      </c>
      <c r="AT199" s="4" t="n">
        <f aca="false">I199-'14837-SLVP (2)'!AT199</f>
        <v>-0.91</v>
      </c>
      <c r="AU199" s="4" t="n">
        <f aca="false">J199-'14837-SLVP (2)'!AU199</f>
        <v>-0.899999999999999</v>
      </c>
      <c r="AV199" s="4" t="n">
        <f aca="false">K199-'14837-SLVP (2)'!AV199</f>
        <v>-0.919999999999998</v>
      </c>
      <c r="AW199" s="4" t="n">
        <f aca="false">L199-'14837-SLVP (2)'!AW199</f>
        <v>-0.960000000000001</v>
      </c>
      <c r="AX199" s="4" t="n">
        <f aca="false">M199-'14837-SLVP (2)'!AX199</f>
        <v>-0.960000000000001</v>
      </c>
      <c r="AY199" s="4" t="n">
        <f aca="false">N199-'14837-SLVP (2)'!AY199</f>
        <v>-0.949999999999999</v>
      </c>
      <c r="AZ199" s="4" t="n">
        <f aca="false">O199-'14837-SLVP (2)'!AZ199</f>
        <v>-0.949999999999999</v>
      </c>
      <c r="BA199" s="4" t="n">
        <f aca="false">P199-'14837-SLVP (2)'!BA199</f>
        <v>-0.939999999999998</v>
      </c>
      <c r="BB199" s="4" t="n">
        <f aca="false">Q199-'14837-SLVP (2)'!BB199</f>
        <v>-0.93</v>
      </c>
      <c r="BC199" s="4" t="n">
        <f aca="false">R199-'14837-SLVP (2)'!BC199</f>
        <v>-0.950000000000003</v>
      </c>
      <c r="BD199" s="4" t="n">
        <f aca="false">S199-'14837-SLVP (2)'!BD199</f>
        <v>-0.960000000000001</v>
      </c>
      <c r="BE199" s="4" t="n">
        <f aca="false">T199-'14837-SLVP (2)'!BE199</f>
        <v>-0.950000000000003</v>
      </c>
      <c r="BF199" s="4" t="n">
        <f aca="false">U199-'14837-SLVP (2)'!BF199</f>
        <v>-0.940000000000001</v>
      </c>
      <c r="BG199" s="4" t="n">
        <f aca="false">V199-'14837-SLVP (2)'!BG199</f>
        <v>-0.93</v>
      </c>
      <c r="BH199" s="4" t="n">
        <f aca="false">W199-'14837-SLVP (2)'!BH199</f>
        <v>-0.940000000000001</v>
      </c>
      <c r="BI199" s="4" t="n">
        <f aca="false">X199-'14837-SLVP (2)'!BI199</f>
        <v>-0.940000000000001</v>
      </c>
      <c r="BJ199" s="4" t="n">
        <f aca="false">Y199-'14837-SLVP (2)'!BJ199</f>
        <v>-0.93</v>
      </c>
      <c r="BK199" s="4" t="n">
        <f aca="false">Z199-'14837-SLVP (2)'!BK199</f>
        <v>-0.919999999999998</v>
      </c>
      <c r="BL199" s="4" t="n">
        <f aca="false">AA199-'14837-SLVP (2)'!BL199</f>
        <v>-0.920000000000002</v>
      </c>
      <c r="BM199" s="4" t="n">
        <f aca="false">AB199-'14837-SLVP (2)'!BM199</f>
        <v>-0.919999999999998</v>
      </c>
      <c r="BN199" s="4" t="n">
        <f aca="false">AC199-'14837-SLVP (2)'!BN199</f>
        <v>-0.91</v>
      </c>
      <c r="BO199" s="4" t="n">
        <f aca="false">AD199-'14837-SLVP (2)'!BO199</f>
        <v>-0.93</v>
      </c>
      <c r="BP199" s="4" t="n">
        <f aca="false">AE199-'14837-SLVP (2)'!BP199</f>
        <v>-0.940000000000001</v>
      </c>
      <c r="BQ199" s="4" t="n">
        <f aca="false">AF199-'14837-SLVP (2)'!BQ199</f>
        <v>-0.940000000000001</v>
      </c>
      <c r="BR199" s="4" t="n">
        <f aca="false">AG199-'14837-SLVP (2)'!BR199</f>
        <v>-0.93</v>
      </c>
      <c r="BT199" s="0" t="n">
        <v>200004</v>
      </c>
      <c r="BU199" s="0" t="n">
        <v>124</v>
      </c>
      <c r="BV199" s="0" t="n">
        <v>29126</v>
      </c>
    </row>
    <row r="200" customFormat="false" ht="12.75" hidden="false" customHeight="false" outlineLevel="0" collapsed="false">
      <c r="A200" s="0" t="n">
        <v>2000</v>
      </c>
      <c r="B200" s="0" t="n">
        <v>4</v>
      </c>
      <c r="C200" s="3" t="n">
        <v>29.13</v>
      </c>
      <c r="D200" s="3" t="n">
        <v>28.91</v>
      </c>
      <c r="E200" s="3" t="n">
        <v>28.82</v>
      </c>
      <c r="F200" s="3" t="n">
        <v>28.97</v>
      </c>
      <c r="G200" s="3" t="n">
        <v>28.69</v>
      </c>
      <c r="H200" s="3" t="n">
        <v>28.81</v>
      </c>
      <c r="I200" s="3" t="n">
        <v>29</v>
      </c>
      <c r="J200" s="3" t="n">
        <v>29.22</v>
      </c>
      <c r="K200" s="3" t="n">
        <v>29.09</v>
      </c>
      <c r="L200" s="3" t="n">
        <v>29.32</v>
      </c>
      <c r="M200" s="3" t="n">
        <v>29.35</v>
      </c>
      <c r="N200" s="3" t="n">
        <v>29.49</v>
      </c>
      <c r="O200" s="3" t="n">
        <v>29.24</v>
      </c>
      <c r="P200" s="3" t="n">
        <v>28.99</v>
      </c>
      <c r="Q200" s="3" t="n">
        <v>29.03</v>
      </c>
      <c r="R200" s="3" t="n">
        <v>29.13</v>
      </c>
      <c r="S200" s="3" t="n">
        <v>29.13</v>
      </c>
      <c r="T200" s="3" t="n">
        <v>29.1</v>
      </c>
      <c r="U200" s="3" t="n">
        <v>28.99</v>
      </c>
      <c r="V200" s="3" t="n">
        <v>28.71</v>
      </c>
      <c r="W200" s="3" t="n">
        <v>28.98</v>
      </c>
      <c r="X200" s="3" t="n">
        <v>28.94</v>
      </c>
      <c r="Y200" s="3" t="n">
        <v>29</v>
      </c>
      <c r="Z200" s="3" t="n">
        <v>29.13</v>
      </c>
      <c r="AA200" s="3" t="n">
        <v>29.22</v>
      </c>
      <c r="AB200" s="3" t="n">
        <v>29.17</v>
      </c>
      <c r="AC200" s="3" t="n">
        <v>28.98</v>
      </c>
      <c r="AD200" s="3" t="n">
        <v>29.03</v>
      </c>
      <c r="AE200" s="3" t="n">
        <v>29.27</v>
      </c>
      <c r="AF200" s="3" t="n">
        <v>29.21</v>
      </c>
      <c r="AG200" s="3"/>
      <c r="AI200" s="4" t="n">
        <f aca="false">AVERAGE(C200:AG200)</f>
        <v>29.0683333333333</v>
      </c>
      <c r="AJ200" s="4" t="n">
        <f aca="false">MAX(C200:AG200)</f>
        <v>29.49</v>
      </c>
      <c r="AK200" s="4" t="n">
        <f aca="false">MIN(C200:AG200)</f>
        <v>28.69</v>
      </c>
      <c r="AL200" s="0" t="n">
        <f aca="false">COUNT(C200:AG200)</f>
        <v>30</v>
      </c>
      <c r="AN200" s="4" t="n">
        <f aca="false">C200-'14837-SLVP (2)'!AN200</f>
        <v>-0.920000000000002</v>
      </c>
      <c r="AO200" s="4" t="n">
        <f aca="false">D200-'14837-SLVP (2)'!AO200</f>
        <v>-0.93</v>
      </c>
      <c r="AP200" s="4" t="n">
        <f aca="false">E200-'14837-SLVP (2)'!AP200</f>
        <v>-0.919999999999998</v>
      </c>
      <c r="AQ200" s="4" t="n">
        <f aca="false">F200-'14837-SLVP (2)'!AQ200</f>
        <v>-0.93</v>
      </c>
      <c r="AR200" s="4" t="n">
        <f aca="false">G200-'14837-SLVP (2)'!AR200</f>
        <v>-0.93</v>
      </c>
      <c r="AS200" s="4" t="n">
        <f aca="false">H200-'14837-SLVP (2)'!AS200</f>
        <v>-0.91</v>
      </c>
      <c r="AT200" s="4" t="n">
        <f aca="false">I200-'14837-SLVP (2)'!AT200</f>
        <v>-0.93</v>
      </c>
      <c r="AU200" s="4" t="n">
        <f aca="false">J200-'14837-SLVP (2)'!AU200</f>
        <v>-0.950000000000003</v>
      </c>
      <c r="AV200" s="4" t="n">
        <f aca="false">K200-'14837-SLVP (2)'!AV200</f>
        <v>-0.93</v>
      </c>
      <c r="AW200" s="4" t="n">
        <f aca="false">L200-'14837-SLVP (2)'!AW200</f>
        <v>-0.949999999999999</v>
      </c>
      <c r="AX200" s="4" t="n">
        <f aca="false">M200-'14837-SLVP (2)'!AX200</f>
        <v>-0.949999999999999</v>
      </c>
      <c r="AY200" s="4" t="n">
        <f aca="false">N200-'14837-SLVP (2)'!AY200</f>
        <v>-0.950000000000003</v>
      </c>
      <c r="AZ200" s="4" t="n">
        <f aca="false">O200-'14837-SLVP (2)'!AZ200</f>
        <v>-0.930000000000003</v>
      </c>
      <c r="BA200" s="4" t="n">
        <f aca="false">P200-'14837-SLVP (2)'!BA200</f>
        <v>-0.91</v>
      </c>
      <c r="BB200" s="4" t="n">
        <f aca="false">Q200-'14837-SLVP (2)'!BB200</f>
        <v>-0.919999999999998</v>
      </c>
      <c r="BC200" s="4" t="n">
        <f aca="false">R200-'14837-SLVP (2)'!BC200</f>
        <v>-0.940000000000001</v>
      </c>
      <c r="BD200" s="4" t="n">
        <f aca="false">S200-'14837-SLVP (2)'!BD200</f>
        <v>-0.940000000000001</v>
      </c>
      <c r="BE200" s="4" t="n">
        <f aca="false">T200-'14837-SLVP (2)'!BE200</f>
        <v>-0.939999999999998</v>
      </c>
      <c r="BF200" s="4" t="n">
        <f aca="false">U200-'14837-SLVP (2)'!BF200</f>
        <v>-0.930000000000003</v>
      </c>
      <c r="BG200" s="4" t="n">
        <f aca="false">V200-'14837-SLVP (2)'!BG200</f>
        <v>-0.919999999999998</v>
      </c>
      <c r="BH200" s="4" t="n">
        <f aca="false">W200-'14837-SLVP (2)'!BH200</f>
        <v>-0.93</v>
      </c>
      <c r="BI200" s="4" t="n">
        <f aca="false">X200-'14837-SLVP (2)'!BI200</f>
        <v>-0.93</v>
      </c>
      <c r="BJ200" s="4" t="n">
        <f aca="false">Y200-'14837-SLVP (2)'!BJ200</f>
        <v>-0.920000000000002</v>
      </c>
      <c r="BK200" s="4" t="n">
        <f aca="false">Z200-'14837-SLVP (2)'!BK200</f>
        <v>-0.920000000000002</v>
      </c>
      <c r="BL200" s="4" t="n">
        <f aca="false">AA200-'14837-SLVP (2)'!BL200</f>
        <v>-0.93</v>
      </c>
      <c r="BM200" s="4" t="n">
        <f aca="false">AB200-'14837-SLVP (2)'!BM200</f>
        <v>-0.919999999999998</v>
      </c>
      <c r="BN200" s="4" t="n">
        <f aca="false">AC200-'14837-SLVP (2)'!BN200</f>
        <v>-0.91</v>
      </c>
      <c r="BO200" s="4" t="n">
        <f aca="false">AD200-'14837-SLVP (2)'!BO200</f>
        <v>-0.919999999999998</v>
      </c>
      <c r="BP200" s="4" t="n">
        <f aca="false">AE200-'14837-SLVP (2)'!BP200</f>
        <v>-0.93</v>
      </c>
      <c r="BQ200" s="4" t="n">
        <f aca="false">AF200-'14837-SLVP (2)'!BQ200</f>
        <v>-0.93</v>
      </c>
      <c r="BR200" s="4"/>
      <c r="BT200" s="0" t="n">
        <v>200005</v>
      </c>
      <c r="BU200" s="0" t="n">
        <v>124</v>
      </c>
      <c r="BV200" s="0" t="n">
        <v>28986</v>
      </c>
    </row>
    <row r="201" customFormat="false" ht="12.75" hidden="false" customHeight="false" outlineLevel="0" collapsed="false">
      <c r="A201" s="0" t="n">
        <v>2000</v>
      </c>
      <c r="B201" s="0" t="n">
        <v>5</v>
      </c>
      <c r="C201" s="3" t="n">
        <v>28.99</v>
      </c>
      <c r="D201" s="3" t="n">
        <v>29.17</v>
      </c>
      <c r="E201" s="3" t="n">
        <v>29.13</v>
      </c>
      <c r="F201" s="3" t="n">
        <v>29.05</v>
      </c>
      <c r="G201" s="3" t="n">
        <v>29.08</v>
      </c>
      <c r="H201" s="3" t="n">
        <v>29</v>
      </c>
      <c r="I201" s="3" t="n">
        <v>28.88</v>
      </c>
      <c r="J201" s="3" t="n">
        <v>28.69</v>
      </c>
      <c r="K201" s="3" t="n">
        <v>28.79</v>
      </c>
      <c r="L201" s="3" t="n">
        <v>28.93</v>
      </c>
      <c r="M201" s="3" t="n">
        <v>28.63</v>
      </c>
      <c r="N201" s="3" t="n">
        <v>28.66</v>
      </c>
      <c r="O201" s="3" t="n">
        <v>28.98</v>
      </c>
      <c r="P201" s="3" t="n">
        <v>29.21</v>
      </c>
      <c r="Q201" s="3" t="n">
        <v>29.2</v>
      </c>
      <c r="R201" s="3" t="n">
        <v>29.01</v>
      </c>
      <c r="S201" s="3" t="n">
        <v>28.89</v>
      </c>
      <c r="T201" s="3" t="n">
        <v>28.96</v>
      </c>
      <c r="U201" s="3" t="n">
        <v>29.2</v>
      </c>
      <c r="V201" s="3" t="n">
        <v>29.15</v>
      </c>
      <c r="W201" s="3" t="n">
        <v>28.98</v>
      </c>
      <c r="X201" s="3" t="n">
        <v>28.71</v>
      </c>
      <c r="Y201" s="3" t="n">
        <v>28.61</v>
      </c>
      <c r="Z201" s="3" t="n">
        <v>28.69</v>
      </c>
      <c r="AA201" s="3" t="n">
        <v>28.93</v>
      </c>
      <c r="AB201" s="3" t="n">
        <v>29</v>
      </c>
      <c r="AC201" s="3" t="n">
        <v>28.9</v>
      </c>
      <c r="AD201" s="3" t="n">
        <v>28.96</v>
      </c>
      <c r="AE201" s="3" t="n">
        <v>29.08</v>
      </c>
      <c r="AF201" s="3" t="n">
        <v>28.97</v>
      </c>
      <c r="AG201" s="3" t="n">
        <v>29.07</v>
      </c>
      <c r="AI201" s="4" t="n">
        <f aca="false">AVERAGE(C201:AG201)</f>
        <v>28.9516129032258</v>
      </c>
      <c r="AJ201" s="4" t="n">
        <f aca="false">MAX(C201:AG201)</f>
        <v>29.21</v>
      </c>
      <c r="AK201" s="4" t="n">
        <f aca="false">MIN(C201:AG201)</f>
        <v>28.61</v>
      </c>
      <c r="AL201" s="0" t="n">
        <f aca="false">COUNT(C201:AG201)</f>
        <v>31</v>
      </c>
      <c r="AN201" s="4" t="n">
        <f aca="false">C201-'14837-SLVP (2)'!AN201</f>
        <v>-0.91</v>
      </c>
      <c r="AO201" s="4" t="n">
        <f aca="false">D201-'14837-SLVP (2)'!AO201</f>
        <v>-0.919999999999998</v>
      </c>
      <c r="AP201" s="4" t="n">
        <f aca="false">E201-'14837-SLVP (2)'!AP201</f>
        <v>-0.91</v>
      </c>
      <c r="AQ201" s="4" t="n">
        <f aca="false">F201-'14837-SLVP (2)'!AQ201</f>
        <v>-0.899999999999999</v>
      </c>
      <c r="AR201" s="4" t="n">
        <f aca="false">G201-'14837-SLVP (2)'!AR201</f>
        <v>-0.91</v>
      </c>
      <c r="AS201" s="4" t="n">
        <f aca="false">H201-'14837-SLVP (2)'!AS201</f>
        <v>-0.899999999999999</v>
      </c>
      <c r="AT201" s="4" t="n">
        <f aca="false">I201-'14837-SLVP (2)'!AT201</f>
        <v>-0.890000000000001</v>
      </c>
      <c r="AU201" s="4" t="n">
        <f aca="false">J201-'14837-SLVP (2)'!AU201</f>
        <v>-0.889999999999997</v>
      </c>
      <c r="AV201" s="4" t="n">
        <f aca="false">K201-'14837-SLVP (2)'!AV201</f>
        <v>-0.900000000000002</v>
      </c>
      <c r="AW201" s="4" t="n">
        <f aca="false">L201-'14837-SLVP (2)'!AW201</f>
        <v>-0.920000000000002</v>
      </c>
      <c r="AX201" s="4" t="n">
        <f aca="false">M201-'14837-SLVP (2)'!AX201</f>
        <v>-0.900000000000002</v>
      </c>
      <c r="AY201" s="4" t="n">
        <f aca="false">N201-'14837-SLVP (2)'!AY201</f>
        <v>-0.890000000000001</v>
      </c>
      <c r="AZ201" s="4" t="n">
        <f aca="false">O201-'14837-SLVP (2)'!AZ201</f>
        <v>-0.919999999999998</v>
      </c>
      <c r="BA201" s="4" t="n">
        <f aca="false">P201-'14837-SLVP (2)'!BA201</f>
        <v>-0.93</v>
      </c>
      <c r="BB201" s="4" t="n">
        <f aca="false">Q201-'14837-SLVP (2)'!BB201</f>
        <v>-0.920000000000002</v>
      </c>
      <c r="BC201" s="4" t="n">
        <f aca="false">R201-'14837-SLVP (2)'!BC201</f>
        <v>-0.919999999999998</v>
      </c>
      <c r="BD201" s="4" t="n">
        <f aca="false">S201-'14837-SLVP (2)'!BD201</f>
        <v>-0.91</v>
      </c>
      <c r="BE201" s="4" t="n">
        <f aca="false">T201-'14837-SLVP (2)'!BE201</f>
        <v>-0.919999999999998</v>
      </c>
      <c r="BF201" s="4" t="n">
        <f aca="false">U201-'14837-SLVP (2)'!BF201</f>
        <v>-0.93</v>
      </c>
      <c r="BG201" s="4" t="n">
        <f aca="false">V201-'14837-SLVP (2)'!BG201</f>
        <v>-0.920000000000002</v>
      </c>
      <c r="BH201" s="4" t="n">
        <f aca="false">W201-'14837-SLVP (2)'!BH201</f>
        <v>-0.919999999999998</v>
      </c>
      <c r="BI201" s="4" t="n">
        <f aca="false">X201-'14837-SLVP (2)'!BI201</f>
        <v>-0.899999999999999</v>
      </c>
      <c r="BJ201" s="4" t="n">
        <f aca="false">Y201-'14837-SLVP (2)'!BJ201</f>
        <v>-0.900000000000002</v>
      </c>
      <c r="BK201" s="4" t="n">
        <f aca="false">Z201-'14837-SLVP (2)'!BK201</f>
        <v>-0.899999999999999</v>
      </c>
      <c r="BL201" s="4" t="n">
        <f aca="false">AA201-'14837-SLVP (2)'!BL201</f>
        <v>-0.91</v>
      </c>
      <c r="BM201" s="4" t="n">
        <f aca="false">AB201-'14837-SLVP (2)'!BM201</f>
        <v>-0.91</v>
      </c>
      <c r="BN201" s="4" t="n">
        <f aca="false">AC201-'14837-SLVP (2)'!BN201</f>
        <v>-0.91</v>
      </c>
      <c r="BO201" s="4" t="n">
        <f aca="false">AD201-'14837-SLVP (2)'!BO201</f>
        <v>-0.919999999999998</v>
      </c>
      <c r="BP201" s="4" t="n">
        <f aca="false">AE201-'14837-SLVP (2)'!BP201</f>
        <v>-0.920000000000002</v>
      </c>
      <c r="BQ201" s="4" t="n">
        <f aca="false">AF201-'14837-SLVP (2)'!BQ201</f>
        <v>-0.91</v>
      </c>
      <c r="BR201" s="4" t="n">
        <f aca="false">AG201-'14837-SLVP (2)'!BR201</f>
        <v>-0.899999999999999</v>
      </c>
      <c r="BT201" s="0" t="n">
        <v>200006</v>
      </c>
      <c r="BU201" s="0" t="n">
        <v>124</v>
      </c>
      <c r="BV201" s="0" t="n">
        <v>29046</v>
      </c>
    </row>
    <row r="202" customFormat="false" ht="12.75" hidden="false" customHeight="false" outlineLevel="0" collapsed="false">
      <c r="A202" s="0" t="n">
        <v>2000</v>
      </c>
      <c r="B202" s="0" t="n">
        <v>6</v>
      </c>
      <c r="C202" s="3" t="n">
        <v>29.05</v>
      </c>
      <c r="D202" s="3" t="n">
        <v>29.24</v>
      </c>
      <c r="E202" s="3" t="n">
        <v>29.31</v>
      </c>
      <c r="F202" s="3" t="n">
        <v>29.18</v>
      </c>
      <c r="G202" s="3" t="n">
        <v>29.23</v>
      </c>
      <c r="H202" s="3" t="n">
        <v>29.32</v>
      </c>
      <c r="I202" s="3" t="n">
        <v>29.15</v>
      </c>
      <c r="J202" s="3" t="n">
        <v>28.95</v>
      </c>
      <c r="K202" s="3" t="n">
        <v>28.96</v>
      </c>
      <c r="L202" s="3" t="n">
        <v>28.93</v>
      </c>
      <c r="M202" s="3" t="n">
        <v>29.09</v>
      </c>
      <c r="N202" s="3" t="n">
        <v>29.15</v>
      </c>
      <c r="O202" s="3" t="n">
        <v>28.93</v>
      </c>
      <c r="P202" s="3" t="n">
        <v>28.7</v>
      </c>
      <c r="Q202" s="3" t="n">
        <v>28.69</v>
      </c>
      <c r="R202" s="3" t="n">
        <v>28.78</v>
      </c>
      <c r="S202" s="3" t="n">
        <v>29.22</v>
      </c>
      <c r="T202" s="3" t="n">
        <v>29.2</v>
      </c>
      <c r="U202" s="3" t="n">
        <v>29.16</v>
      </c>
      <c r="V202" s="3" t="n">
        <v>28.82</v>
      </c>
      <c r="W202" s="3" t="n">
        <v>28.78</v>
      </c>
      <c r="X202" s="3" t="n">
        <v>28.91</v>
      </c>
      <c r="Y202" s="3" t="n">
        <v>29.01</v>
      </c>
      <c r="Z202" s="3" t="n">
        <v>28.92</v>
      </c>
      <c r="AA202" s="3" t="n">
        <v>29.01</v>
      </c>
      <c r="AB202" s="3" t="n">
        <v>29.01</v>
      </c>
      <c r="AC202" s="3" t="n">
        <v>29.18</v>
      </c>
      <c r="AD202" s="3" t="n">
        <v>29.1</v>
      </c>
      <c r="AE202" s="3" t="n">
        <v>29.05</v>
      </c>
      <c r="AF202" s="3" t="n">
        <v>29.07</v>
      </c>
      <c r="AG202" s="3"/>
      <c r="AI202" s="4" t="n">
        <f aca="false">AVERAGE(C202:AG202)</f>
        <v>29.0366666666667</v>
      </c>
      <c r="AJ202" s="4" t="n">
        <f aca="false">MAX(C202:AG202)</f>
        <v>29.32</v>
      </c>
      <c r="AK202" s="4" t="n">
        <f aca="false">MIN(C202:AG202)</f>
        <v>28.69</v>
      </c>
      <c r="AL202" s="0" t="n">
        <f aca="false">COUNT(C202:AG202)</f>
        <v>30</v>
      </c>
      <c r="AN202" s="4" t="n">
        <f aca="false">C202-'14837-SLVP (2)'!AN202</f>
        <v>-0.899999999999999</v>
      </c>
      <c r="AO202" s="4" t="n">
        <f aca="false">D202-'14837-SLVP (2)'!AO202</f>
        <v>-0.920000000000002</v>
      </c>
      <c r="AP202" s="4" t="n">
        <f aca="false">E202-'14837-SLVP (2)'!AP202</f>
        <v>-0.93</v>
      </c>
      <c r="AQ202" s="4" t="n">
        <f aca="false">F202-'14837-SLVP (2)'!AQ202</f>
        <v>-0.93</v>
      </c>
      <c r="AR202" s="4" t="n">
        <f aca="false">G202-'14837-SLVP (2)'!AR202</f>
        <v>-0.93</v>
      </c>
      <c r="AS202" s="4" t="n">
        <f aca="false">H202-'14837-SLVP (2)'!AS202</f>
        <v>-0.919999999999998</v>
      </c>
      <c r="AT202" s="4" t="n">
        <f aca="false">I202-'14837-SLVP (2)'!AT202</f>
        <v>-0.91</v>
      </c>
      <c r="AU202" s="4" t="n">
        <f aca="false">J202-'14837-SLVP (2)'!AU202</f>
        <v>-0.900000000000002</v>
      </c>
      <c r="AV202" s="4" t="n">
        <f aca="false">K202-'14837-SLVP (2)'!AV202</f>
        <v>-0.899999999999999</v>
      </c>
      <c r="AW202" s="4" t="n">
        <f aca="false">L202-'14837-SLVP (2)'!AW202</f>
        <v>-0.899999999999999</v>
      </c>
      <c r="AX202" s="4" t="n">
        <f aca="false">M202-'14837-SLVP (2)'!AX202</f>
        <v>-0.899999999999999</v>
      </c>
      <c r="AY202" s="4" t="n">
        <f aca="false">N202-'14837-SLVP (2)'!AY202</f>
        <v>-0.920000000000002</v>
      </c>
      <c r="AZ202" s="4" t="n">
        <f aca="false">O202-'14837-SLVP (2)'!AZ202</f>
        <v>-0.91</v>
      </c>
      <c r="BA202" s="4" t="n">
        <f aca="false">P202-'14837-SLVP (2)'!BA202</f>
        <v>-0.900000000000002</v>
      </c>
      <c r="BB202" s="4" t="n">
        <f aca="false">Q202-'14837-SLVP (2)'!BB202</f>
        <v>-0.899999999999999</v>
      </c>
      <c r="BC202" s="4" t="n">
        <f aca="false">R202-'14837-SLVP (2)'!BC202</f>
        <v>-0.899999999999999</v>
      </c>
      <c r="BD202" s="4" t="n">
        <f aca="false">S202-'14837-SLVP (2)'!BD202</f>
        <v>-0.920000000000002</v>
      </c>
      <c r="BE202" s="4" t="n">
        <f aca="false">T202-'14837-SLVP (2)'!BE202</f>
        <v>-0.91</v>
      </c>
      <c r="BF202" s="4" t="n">
        <f aca="false">U202-'14837-SLVP (2)'!BF202</f>
        <v>-0.91</v>
      </c>
      <c r="BG202" s="4" t="n">
        <f aca="false">V202-'14837-SLVP (2)'!BG202</f>
        <v>-0.899999999999999</v>
      </c>
      <c r="BH202" s="4" t="n">
        <f aca="false">W202-'14837-SLVP (2)'!BH202</f>
        <v>-0.890000000000001</v>
      </c>
      <c r="BI202" s="4" t="n">
        <f aca="false">X202-'14837-SLVP (2)'!BI202</f>
        <v>-0.899999999999999</v>
      </c>
      <c r="BJ202" s="4" t="n">
        <f aca="false">Y202-'14837-SLVP (2)'!BJ202</f>
        <v>-0.899999999999999</v>
      </c>
      <c r="BK202" s="4" t="n">
        <f aca="false">Z202-'14837-SLVP (2)'!BK202</f>
        <v>-0.899999999999999</v>
      </c>
      <c r="BL202" s="4" t="n">
        <f aca="false">AA202-'14837-SLVP (2)'!BL202</f>
        <v>-0.899999999999999</v>
      </c>
      <c r="BM202" s="4" t="n">
        <f aca="false">AB202-'14837-SLVP (2)'!BM202</f>
        <v>-0.899999999999999</v>
      </c>
      <c r="BN202" s="4" t="n">
        <f aca="false">AC202-'14837-SLVP (2)'!BN202</f>
        <v>-0.91</v>
      </c>
      <c r="BO202" s="4" t="n">
        <f aca="false">AD202-'14837-SLVP (2)'!BO202</f>
        <v>-0.91</v>
      </c>
      <c r="BP202" s="4" t="n">
        <f aca="false">AE202-'14837-SLVP (2)'!BP202</f>
        <v>-0.91</v>
      </c>
      <c r="BQ202" s="4" t="n">
        <f aca="false">AF202-'14837-SLVP (2)'!BQ202</f>
        <v>-0.91</v>
      </c>
      <c r="BR202" s="4"/>
      <c r="BT202" s="0" t="n">
        <v>200007</v>
      </c>
      <c r="BU202" s="0" t="n">
        <v>124</v>
      </c>
      <c r="BV202" s="0" t="n">
        <v>29035</v>
      </c>
    </row>
    <row r="203" customFormat="false" ht="12.75" hidden="false" customHeight="false" outlineLevel="0" collapsed="false">
      <c r="A203" s="0" t="n">
        <v>2000</v>
      </c>
      <c r="B203" s="0" t="n">
        <v>7</v>
      </c>
      <c r="C203" s="3" t="n">
        <v>29.03</v>
      </c>
      <c r="D203" s="3" t="n">
        <v>28.94</v>
      </c>
      <c r="E203" s="3" t="n">
        <v>29.06</v>
      </c>
      <c r="F203" s="3" t="n">
        <v>29.07</v>
      </c>
      <c r="G203" s="3" t="n">
        <v>29.04</v>
      </c>
      <c r="H203" s="3" t="n">
        <v>29.1</v>
      </c>
      <c r="I203" s="3" t="n">
        <v>29.24</v>
      </c>
      <c r="J203" s="3" t="n">
        <v>29.13</v>
      </c>
      <c r="K203" s="3" t="n">
        <v>28.95</v>
      </c>
      <c r="L203" s="3" t="n">
        <v>28.97</v>
      </c>
      <c r="M203" s="3" t="n">
        <v>29.09</v>
      </c>
      <c r="N203" s="3" t="n">
        <v>29.08</v>
      </c>
      <c r="O203" s="3" t="n">
        <v>29.05</v>
      </c>
      <c r="P203" s="3" t="n">
        <v>28.97</v>
      </c>
      <c r="Q203" s="3" t="n">
        <v>28.98</v>
      </c>
      <c r="R203" s="3" t="n">
        <v>28.99</v>
      </c>
      <c r="S203" s="3" t="n">
        <v>29.07</v>
      </c>
      <c r="T203" s="3" t="n">
        <v>29.19</v>
      </c>
      <c r="U203" s="3" t="n">
        <v>29.16</v>
      </c>
      <c r="V203" s="3" t="n">
        <v>29.05</v>
      </c>
      <c r="W203" s="3" t="n">
        <v>29.09</v>
      </c>
      <c r="X203" s="3" t="n">
        <v>29.23</v>
      </c>
      <c r="Y203" s="3" t="n">
        <v>29.29</v>
      </c>
      <c r="Z203" s="3" t="n">
        <v>29.21</v>
      </c>
      <c r="AA203" s="3" t="n">
        <v>29.14</v>
      </c>
      <c r="AB203" s="3" t="n">
        <v>29.07</v>
      </c>
      <c r="AC203" s="3" t="n">
        <v>29.04</v>
      </c>
      <c r="AD203" s="3" t="n">
        <v>29.01</v>
      </c>
      <c r="AE203" s="3" t="n">
        <v>29.04</v>
      </c>
      <c r="AF203" s="3" t="n">
        <v>29.06</v>
      </c>
      <c r="AG203" s="3" t="n">
        <v>29.01</v>
      </c>
      <c r="AI203" s="4" t="n">
        <f aca="false">AVERAGE(C203:AG203)</f>
        <v>29.0758064516129</v>
      </c>
      <c r="AJ203" s="4" t="n">
        <f aca="false">MAX(C203:AG203)</f>
        <v>29.29</v>
      </c>
      <c r="AK203" s="4" t="n">
        <f aca="false">MIN(C203:AG203)</f>
        <v>28.94</v>
      </c>
      <c r="AL203" s="0" t="n">
        <f aca="false">COUNT(C203:AG203)</f>
        <v>31</v>
      </c>
      <c r="AN203" s="4" t="n">
        <f aca="false">C203-'14837-SLVP (2)'!AN203</f>
        <v>-0.91</v>
      </c>
      <c r="AO203" s="4" t="n">
        <f aca="false">D203-'14837-SLVP (2)'!AO203</f>
        <v>-0.889999999999997</v>
      </c>
      <c r="AP203" s="4" t="n">
        <f aca="false">E203-'14837-SLVP (2)'!AP203</f>
        <v>-0.91</v>
      </c>
      <c r="AQ203" s="4" t="n">
        <f aca="false">F203-'14837-SLVP (2)'!AQ203</f>
        <v>-0.899999999999999</v>
      </c>
      <c r="AR203" s="4" t="n">
        <f aca="false">G203-'14837-SLVP (2)'!AR203</f>
        <v>-0.900000000000002</v>
      </c>
      <c r="AS203" s="4" t="n">
        <f aca="false">H203-'14837-SLVP (2)'!AS203</f>
        <v>-0.899999999999999</v>
      </c>
      <c r="AT203" s="4" t="n">
        <f aca="false">I203-'14837-SLVP (2)'!AT203</f>
        <v>-0.91</v>
      </c>
      <c r="AU203" s="4" t="n">
        <f aca="false">J203-'14837-SLVP (2)'!AU203</f>
        <v>-0.900000000000002</v>
      </c>
      <c r="AV203" s="4" t="n">
        <f aca="false">K203-'14837-SLVP (2)'!AV203</f>
        <v>-0.890000000000001</v>
      </c>
      <c r="AW203" s="4" t="n">
        <f aca="false">L203-'14837-SLVP (2)'!AW203</f>
        <v>-0.890000000000001</v>
      </c>
      <c r="AX203" s="4" t="n">
        <f aca="false">M203-'14837-SLVP (2)'!AX203</f>
        <v>-0.899999999999999</v>
      </c>
      <c r="AY203" s="4" t="n">
        <f aca="false">N203-'14837-SLVP (2)'!AY203</f>
        <v>-0.91</v>
      </c>
      <c r="AZ203" s="4" t="n">
        <f aca="false">O203-'14837-SLVP (2)'!AZ203</f>
        <v>-0.899999999999999</v>
      </c>
      <c r="BA203" s="4" t="n">
        <f aca="false">P203-'14837-SLVP (2)'!BA203</f>
        <v>-0.900000000000002</v>
      </c>
      <c r="BB203" s="4" t="n">
        <f aca="false">Q203-'14837-SLVP (2)'!BB203</f>
        <v>-0.899999999999999</v>
      </c>
      <c r="BC203" s="4" t="n">
        <f aca="false">R203-'14837-SLVP (2)'!BC203</f>
        <v>-0.900000000000002</v>
      </c>
      <c r="BD203" s="4" t="n">
        <f aca="false">S203-'14837-SLVP (2)'!BD203</f>
        <v>-0.899999999999999</v>
      </c>
      <c r="BE203" s="4" t="n">
        <f aca="false">T203-'14837-SLVP (2)'!BE203</f>
        <v>-0.91</v>
      </c>
      <c r="BF203" s="4" t="n">
        <f aca="false">U203-'14837-SLVP (2)'!BF203</f>
        <v>-0.919999999999998</v>
      </c>
      <c r="BG203" s="4" t="n">
        <f aca="false">V203-'14837-SLVP (2)'!BG203</f>
        <v>-0.91</v>
      </c>
      <c r="BH203" s="4" t="n">
        <f aca="false">W203-'14837-SLVP (2)'!BH203</f>
        <v>-0.920000000000002</v>
      </c>
      <c r="BI203" s="4" t="n">
        <f aca="false">X203-'14837-SLVP (2)'!BI203</f>
        <v>-0.919999999999998</v>
      </c>
      <c r="BJ203" s="4" t="n">
        <f aca="false">Y203-'14837-SLVP (2)'!BJ203</f>
        <v>-0.920000000000002</v>
      </c>
      <c r="BK203" s="4" t="n">
        <f aca="false">Z203-'14837-SLVP (2)'!BK203</f>
        <v>-0.91</v>
      </c>
      <c r="BL203" s="4" t="n">
        <f aca="false">AA203-'14837-SLVP (2)'!BL203</f>
        <v>-0.91</v>
      </c>
      <c r="BM203" s="4" t="n">
        <f aca="false">AB203-'14837-SLVP (2)'!BM203</f>
        <v>-0.899999999999999</v>
      </c>
      <c r="BN203" s="4" t="n">
        <f aca="false">AC203-'14837-SLVP (2)'!BN203</f>
        <v>-0.900000000000002</v>
      </c>
      <c r="BO203" s="4" t="n">
        <f aca="false">AD203-'14837-SLVP (2)'!BO203</f>
        <v>-0.91</v>
      </c>
      <c r="BP203" s="4" t="n">
        <f aca="false">AE203-'14837-SLVP (2)'!BP203</f>
        <v>-0.900000000000002</v>
      </c>
      <c r="BQ203" s="4" t="n">
        <f aca="false">AF203-'14837-SLVP (2)'!BQ203</f>
        <v>-0.900000000000002</v>
      </c>
      <c r="BR203" s="4" t="n">
        <f aca="false">AG203-'14837-SLVP (2)'!BR203</f>
        <v>-0.91</v>
      </c>
      <c r="BT203" s="0" t="n">
        <v>200008</v>
      </c>
      <c r="BU203" s="0" t="n">
        <v>124</v>
      </c>
      <c r="BV203" s="0" t="n">
        <v>28973</v>
      </c>
    </row>
    <row r="204" customFormat="false" ht="12.75" hidden="false" customHeight="false" outlineLevel="0" collapsed="false">
      <c r="A204" s="0" t="n">
        <v>2000</v>
      </c>
      <c r="B204" s="0" t="n">
        <v>8</v>
      </c>
      <c r="C204" s="3" t="n">
        <v>28.97</v>
      </c>
      <c r="D204" s="3" t="n">
        <v>28.99</v>
      </c>
      <c r="E204" s="3" t="n">
        <v>29.19</v>
      </c>
      <c r="F204" s="3" t="n">
        <v>29.2</v>
      </c>
      <c r="G204" s="3" t="n">
        <v>28.94</v>
      </c>
      <c r="H204" s="3" t="n">
        <v>28.8</v>
      </c>
      <c r="I204" s="3" t="n">
        <v>28.96</v>
      </c>
      <c r="J204" s="3" t="n">
        <v>28.92</v>
      </c>
      <c r="K204" s="3" t="n">
        <v>29.04</v>
      </c>
      <c r="L204" s="3" t="n">
        <v>29.17</v>
      </c>
      <c r="M204" s="3" t="n">
        <v>29.24</v>
      </c>
      <c r="N204" s="3" t="n">
        <v>29.15</v>
      </c>
      <c r="O204" s="3" t="n">
        <v>29.06</v>
      </c>
      <c r="P204" s="3" t="n">
        <v>29.08</v>
      </c>
      <c r="Q204" s="3" t="n">
        <v>29.13</v>
      </c>
      <c r="R204" s="3" t="n">
        <v>29.28</v>
      </c>
      <c r="S204" s="3" t="n">
        <v>29.07</v>
      </c>
      <c r="T204" s="3" t="n">
        <v>29.22</v>
      </c>
      <c r="U204" s="3" t="n">
        <v>29.32</v>
      </c>
      <c r="V204" s="3" t="n">
        <v>29.33</v>
      </c>
      <c r="W204" s="3" t="n">
        <v>29.26</v>
      </c>
      <c r="X204" s="3" t="n">
        <v>29.15</v>
      </c>
      <c r="Y204" s="3" t="n">
        <v>29.15</v>
      </c>
      <c r="Z204" s="3" t="n">
        <v>29.2</v>
      </c>
      <c r="AA204" s="3" t="n">
        <v>29.13</v>
      </c>
      <c r="AB204" s="3" t="n">
        <v>28.98</v>
      </c>
      <c r="AC204" s="3" t="n">
        <v>29.05</v>
      </c>
      <c r="AD204" s="3" t="n">
        <v>29.02</v>
      </c>
      <c r="AE204" s="3" t="n">
        <v>29.08</v>
      </c>
      <c r="AF204" s="3" t="n">
        <v>29.12</v>
      </c>
      <c r="AG204" s="3" t="n">
        <v>28.99</v>
      </c>
      <c r="AI204" s="4" t="n">
        <f aca="false">AVERAGE(C204:AG204)</f>
        <v>29.1029032258065</v>
      </c>
      <c r="AJ204" s="4" t="n">
        <f aca="false">MAX(C204:AG204)</f>
        <v>29.33</v>
      </c>
      <c r="AK204" s="4" t="n">
        <f aca="false">MIN(C204:AG204)</f>
        <v>28.8</v>
      </c>
      <c r="AL204" s="0" t="n">
        <f aca="false">COUNT(C204:AG204)</f>
        <v>31</v>
      </c>
      <c r="AN204" s="4" t="n">
        <f aca="false">C204-'14837-SLVP (2)'!AN204</f>
        <v>-0.900000000000002</v>
      </c>
      <c r="AO204" s="4" t="n">
        <f aca="false">D204-'14837-SLVP (2)'!AO204</f>
        <v>-0.900000000000002</v>
      </c>
      <c r="AP204" s="4" t="n">
        <f aca="false">E204-'14837-SLVP (2)'!AP204</f>
        <v>-0.91</v>
      </c>
      <c r="AQ204" s="4" t="n">
        <f aca="false">F204-'14837-SLVP (2)'!AQ204</f>
        <v>-0.91</v>
      </c>
      <c r="AR204" s="4" t="n">
        <f aca="false">G204-'14837-SLVP (2)'!AR204</f>
        <v>-0.91</v>
      </c>
      <c r="AS204" s="4" t="n">
        <f aca="false">H204-'14837-SLVP (2)'!AS204</f>
        <v>-0.899999999999999</v>
      </c>
      <c r="AT204" s="4" t="n">
        <f aca="false">I204-'14837-SLVP (2)'!AT204</f>
        <v>-0.899999999999999</v>
      </c>
      <c r="AU204" s="4" t="n">
        <f aca="false">J204-'14837-SLVP (2)'!AU204</f>
        <v>-0.889999999999997</v>
      </c>
      <c r="AV204" s="4" t="n">
        <f aca="false">K204-'14837-SLVP (2)'!AV204</f>
        <v>-0.890000000000001</v>
      </c>
      <c r="AW204" s="4" t="n">
        <f aca="false">L204-'14837-SLVP (2)'!AW204</f>
        <v>-0.909999999999997</v>
      </c>
      <c r="AX204" s="4" t="n">
        <f aca="false">M204-'14837-SLVP (2)'!AX204</f>
        <v>-0.91</v>
      </c>
      <c r="AY204" s="4" t="n">
        <f aca="false">N204-'14837-SLVP (2)'!AY204</f>
        <v>-0.900000000000002</v>
      </c>
      <c r="AZ204" s="4" t="n">
        <f aca="false">O204-'14837-SLVP (2)'!AZ204</f>
        <v>-0.900000000000002</v>
      </c>
      <c r="BA204" s="4" t="n">
        <f aca="false">P204-'14837-SLVP (2)'!BA204</f>
        <v>-0.900000000000002</v>
      </c>
      <c r="BB204" s="4" t="n">
        <f aca="false">Q204-'14837-SLVP (2)'!BB204</f>
        <v>-0.900000000000002</v>
      </c>
      <c r="BC204" s="4" t="n">
        <f aca="false">R204-'14837-SLVP (2)'!BC204</f>
        <v>-0.919999999999998</v>
      </c>
      <c r="BD204" s="4" t="n">
        <f aca="false">S204-'14837-SLVP (2)'!BD204</f>
        <v>-0.919999999999998</v>
      </c>
      <c r="BE204" s="4" t="n">
        <f aca="false">T204-'14837-SLVP (2)'!BE204</f>
        <v>-0.920000000000002</v>
      </c>
      <c r="BF204" s="4" t="n">
        <f aca="false">U204-'14837-SLVP (2)'!BF204</f>
        <v>-0.919999999999998</v>
      </c>
      <c r="BG204" s="4" t="n">
        <f aca="false">V204-'14837-SLVP (2)'!BG204</f>
        <v>-0.91</v>
      </c>
      <c r="BH204" s="4" t="n">
        <f aca="false">W204-'14837-SLVP (2)'!BH204</f>
        <v>-0.91</v>
      </c>
      <c r="BI204" s="4" t="n">
        <f aca="false">X204-'14837-SLVP (2)'!BI204</f>
        <v>-0.91</v>
      </c>
      <c r="BJ204" s="4" t="n">
        <f aca="false">Y204-'14837-SLVP (2)'!BJ204</f>
        <v>-0.91</v>
      </c>
      <c r="BK204" s="4" t="n">
        <f aca="false">Z204-'14837-SLVP (2)'!BK204</f>
        <v>-0.91</v>
      </c>
      <c r="BL204" s="4" t="n">
        <f aca="false">AA204-'14837-SLVP (2)'!BL204</f>
        <v>-0.900000000000002</v>
      </c>
      <c r="BM204" s="4" t="n">
        <f aca="false">AB204-'14837-SLVP (2)'!BM204</f>
        <v>-0.91</v>
      </c>
      <c r="BN204" s="4" t="n">
        <f aca="false">AC204-'14837-SLVP (2)'!BN204</f>
        <v>-0.91</v>
      </c>
      <c r="BO204" s="4" t="n">
        <f aca="false">AD204-'14837-SLVP (2)'!BO204</f>
        <v>-0.900000000000002</v>
      </c>
      <c r="BP204" s="4" t="n">
        <f aca="false">AE204-'14837-SLVP (2)'!BP204</f>
        <v>-0.900000000000002</v>
      </c>
      <c r="BQ204" s="4" t="n">
        <f aca="false">AF204-'14837-SLVP (2)'!BQ204</f>
        <v>-0.91</v>
      </c>
      <c r="BR204" s="4" t="n">
        <f aca="false">AG204-'14837-SLVP (2)'!BR204</f>
        <v>-0.900000000000002</v>
      </c>
      <c r="BT204" s="0" t="n">
        <v>200009</v>
      </c>
      <c r="BU204" s="0" t="n">
        <v>124</v>
      </c>
      <c r="BV204" s="0" t="n">
        <v>29061</v>
      </c>
    </row>
    <row r="205" customFormat="false" ht="12.75" hidden="false" customHeight="false" outlineLevel="0" collapsed="false">
      <c r="A205" s="0" t="n">
        <v>2000</v>
      </c>
      <c r="B205" s="0" t="n">
        <v>9</v>
      </c>
      <c r="C205" s="3" t="n">
        <v>29.06</v>
      </c>
      <c r="D205" s="3" t="n">
        <v>29.05</v>
      </c>
      <c r="E205" s="3" t="n">
        <v>29.03</v>
      </c>
      <c r="F205" s="3" t="n">
        <v>29.32</v>
      </c>
      <c r="G205" s="3" t="n">
        <v>29.45</v>
      </c>
      <c r="H205" s="3" t="n">
        <v>29.31</v>
      </c>
      <c r="I205" s="3" t="n">
        <v>29.1</v>
      </c>
      <c r="J205" s="3" t="n">
        <v>29.08</v>
      </c>
      <c r="K205" s="3" t="n">
        <v>28.99</v>
      </c>
      <c r="L205" s="3" t="n">
        <v>28.94</v>
      </c>
      <c r="M205" s="3" t="n">
        <v>28.84</v>
      </c>
      <c r="N205" s="3" t="n">
        <v>29.05</v>
      </c>
      <c r="O205" s="3" t="n">
        <v>29.07</v>
      </c>
      <c r="P205" s="3" t="n">
        <v>29.09</v>
      </c>
      <c r="Q205" s="3" t="n">
        <v>29.25</v>
      </c>
      <c r="R205" s="3" t="n">
        <v>29.19</v>
      </c>
      <c r="S205" s="3" t="n">
        <v>29.08</v>
      </c>
      <c r="T205" s="3" t="n">
        <v>28.94</v>
      </c>
      <c r="U205" s="3" t="n">
        <v>28.71</v>
      </c>
      <c r="V205" s="3" t="n">
        <v>28.76</v>
      </c>
      <c r="W205" s="3" t="n">
        <v>29.07</v>
      </c>
      <c r="X205" s="3" t="n">
        <v>28.97</v>
      </c>
      <c r="Y205" s="3" t="n">
        <v>29</v>
      </c>
      <c r="Z205" s="3" t="n">
        <v>29.21</v>
      </c>
      <c r="AA205" s="3" t="n">
        <v>29.2</v>
      </c>
      <c r="AB205" s="3" t="n">
        <v>29.15</v>
      </c>
      <c r="AC205" s="3" t="n">
        <v>29.24</v>
      </c>
      <c r="AD205" s="3" t="n">
        <v>29.38</v>
      </c>
      <c r="AE205" s="3" t="n">
        <v>29.2</v>
      </c>
      <c r="AF205" s="3" t="n">
        <v>29.01</v>
      </c>
      <c r="AG205" s="3"/>
      <c r="AI205" s="4" t="n">
        <f aca="false">AVERAGE(C205:AG205)</f>
        <v>29.0913333333333</v>
      </c>
      <c r="AJ205" s="4" t="n">
        <f aca="false">MAX(C205:AG205)</f>
        <v>29.45</v>
      </c>
      <c r="AK205" s="4" t="n">
        <f aca="false">MIN(C205:AG205)</f>
        <v>28.71</v>
      </c>
      <c r="AL205" s="0" t="n">
        <f aca="false">COUNT(C205:AG205)</f>
        <v>30</v>
      </c>
      <c r="AN205" s="4" t="n">
        <f aca="false">C205-'14837-SLVP (2)'!AN205</f>
        <v>-0.900000000000002</v>
      </c>
      <c r="AO205" s="4" t="n">
        <f aca="false">D205-'14837-SLVP (2)'!AO205</f>
        <v>-0.899999999999999</v>
      </c>
      <c r="AP205" s="4" t="n">
        <f aca="false">E205-'14837-SLVP (2)'!AP205</f>
        <v>-0.899999999999999</v>
      </c>
      <c r="AQ205" s="4" t="n">
        <f aca="false">F205-'14837-SLVP (2)'!AQ205</f>
        <v>-0.919999999999998</v>
      </c>
      <c r="AR205" s="4" t="n">
        <f aca="false">G205-'14837-SLVP (2)'!AR205</f>
        <v>-0.93</v>
      </c>
      <c r="AS205" s="4" t="n">
        <f aca="false">H205-'14837-SLVP (2)'!AS205</f>
        <v>-0.93</v>
      </c>
      <c r="AT205" s="4" t="n">
        <f aca="false">I205-'14837-SLVP (2)'!AT205</f>
        <v>-0.91</v>
      </c>
      <c r="AU205" s="4" t="n">
        <f aca="false">J205-'14837-SLVP (2)'!AU205</f>
        <v>-0.91</v>
      </c>
      <c r="AV205" s="4" t="n">
        <f aca="false">K205-'14837-SLVP (2)'!AV205</f>
        <v>-0.91</v>
      </c>
      <c r="AW205" s="4" t="n">
        <f aca="false">L205-'14837-SLVP (2)'!AW205</f>
        <v>-0.899999999999999</v>
      </c>
      <c r="AX205" s="4" t="n">
        <f aca="false">M205-'14837-SLVP (2)'!AX205</f>
        <v>-0.890000000000001</v>
      </c>
      <c r="AY205" s="4" t="n">
        <f aca="false">N205-'14837-SLVP (2)'!AY205</f>
        <v>-0.919999999999998</v>
      </c>
      <c r="AZ205" s="4" t="n">
        <f aca="false">O205-'14837-SLVP (2)'!AZ205</f>
        <v>-0.919999999999998</v>
      </c>
      <c r="BA205" s="4" t="n">
        <f aca="false">P205-'14837-SLVP (2)'!BA205</f>
        <v>-0.91</v>
      </c>
      <c r="BB205" s="4" t="n">
        <f aca="false">Q205-'14837-SLVP (2)'!BB205</f>
        <v>-0.920000000000002</v>
      </c>
      <c r="BC205" s="4" t="n">
        <f aca="false">R205-'14837-SLVP (2)'!BC205</f>
        <v>-0.93</v>
      </c>
      <c r="BD205" s="4" t="n">
        <f aca="false">S205-'14837-SLVP (2)'!BD205</f>
        <v>-0.91</v>
      </c>
      <c r="BE205" s="4" t="n">
        <f aca="false">T205-'14837-SLVP (2)'!BE205</f>
        <v>-0.899999999999999</v>
      </c>
      <c r="BF205" s="4" t="n">
        <f aca="false">U205-'14837-SLVP (2)'!BF205</f>
        <v>-0.890000000000001</v>
      </c>
      <c r="BG205" s="4" t="n">
        <f aca="false">V205-'14837-SLVP (2)'!BG205</f>
        <v>-0.91</v>
      </c>
      <c r="BH205" s="4" t="n">
        <f aca="false">W205-'14837-SLVP (2)'!BH205</f>
        <v>-0.93</v>
      </c>
      <c r="BI205" s="4" t="n">
        <f aca="false">X205-'14837-SLVP (2)'!BI205</f>
        <v>-0.920000000000002</v>
      </c>
      <c r="BJ205" s="4" t="n">
        <f aca="false">Y205-'14837-SLVP (2)'!BJ205</f>
        <v>-0.920000000000002</v>
      </c>
      <c r="BK205" s="4" t="n">
        <f aca="false">Z205-'14837-SLVP (2)'!BK205</f>
        <v>-0.93</v>
      </c>
      <c r="BL205" s="4" t="n">
        <f aca="false">AA205-'14837-SLVP (2)'!BL205</f>
        <v>-0.93</v>
      </c>
      <c r="BM205" s="4" t="n">
        <f aca="false">AB205-'14837-SLVP (2)'!BM205</f>
        <v>-0.920000000000002</v>
      </c>
      <c r="BN205" s="4" t="n">
        <f aca="false">AC205-'14837-SLVP (2)'!BN205</f>
        <v>-0.920000000000002</v>
      </c>
      <c r="BO205" s="4" t="n">
        <f aca="false">AD205-'14837-SLVP (2)'!BO205</f>
        <v>-0.93</v>
      </c>
      <c r="BP205" s="4" t="n">
        <f aca="false">AE205-'14837-SLVP (2)'!BP205</f>
        <v>-0.91</v>
      </c>
      <c r="BQ205" s="4" t="n">
        <f aca="false">AF205-'14837-SLVP (2)'!BQ205</f>
        <v>-0.899999999999999</v>
      </c>
      <c r="BR205" s="4"/>
      <c r="BT205" s="0" t="n">
        <v>200010</v>
      </c>
      <c r="BU205" s="0" t="n">
        <v>124</v>
      </c>
      <c r="BV205" s="0" t="n">
        <v>28791</v>
      </c>
    </row>
    <row r="206" customFormat="false" ht="12.75" hidden="false" customHeight="false" outlineLevel="0" collapsed="false">
      <c r="A206" s="0" t="n">
        <v>2000</v>
      </c>
      <c r="B206" s="0" t="n">
        <v>10</v>
      </c>
      <c r="C206" s="3" t="n">
        <v>28.79</v>
      </c>
      <c r="D206" s="3" t="n">
        <v>28.81</v>
      </c>
      <c r="E206" s="3" t="n">
        <v>29.08</v>
      </c>
      <c r="F206" s="3" t="n">
        <v>29.17</v>
      </c>
      <c r="G206" s="3" t="n">
        <v>29.11</v>
      </c>
      <c r="H206" s="3" t="n">
        <v>29.32</v>
      </c>
      <c r="I206" s="3" t="n">
        <v>29.5</v>
      </c>
      <c r="J206" s="3" t="n">
        <v>29.59</v>
      </c>
      <c r="K206" s="3" t="n">
        <v>29.48</v>
      </c>
      <c r="L206" s="3" t="n">
        <v>29.32</v>
      </c>
      <c r="M206" s="3" t="n">
        <v>29.36</v>
      </c>
      <c r="N206" s="3" t="n">
        <v>29.26</v>
      </c>
      <c r="O206" s="3" t="n">
        <v>29.07</v>
      </c>
      <c r="P206" s="3" t="n">
        <v>29.02</v>
      </c>
      <c r="Q206" s="3" t="n">
        <v>29.2</v>
      </c>
      <c r="R206" s="3" t="n">
        <v>29.26</v>
      </c>
      <c r="S206" s="3" t="n">
        <v>29.27</v>
      </c>
      <c r="T206" s="3" t="n">
        <v>29.22</v>
      </c>
      <c r="U206" s="3" t="n">
        <v>29.16</v>
      </c>
      <c r="V206" s="3" t="n">
        <v>29.07</v>
      </c>
      <c r="W206" s="3" t="n">
        <v>29.26</v>
      </c>
      <c r="X206" s="3" t="n">
        <v>29.43</v>
      </c>
      <c r="Y206" s="3" t="n">
        <v>29.43</v>
      </c>
      <c r="Z206" s="3" t="n">
        <v>29.41</v>
      </c>
      <c r="AA206" s="3" t="n">
        <v>29.25</v>
      </c>
      <c r="AB206" s="3" t="n">
        <v>29.05</v>
      </c>
      <c r="AC206" s="3" t="n">
        <v>29.22</v>
      </c>
      <c r="AD206" s="3" t="n">
        <v>29.49</v>
      </c>
      <c r="AE206" s="3" t="n">
        <v>29.42</v>
      </c>
      <c r="AF206" s="3" t="n">
        <v>29.28</v>
      </c>
      <c r="AG206" s="3" t="n">
        <v>29.22</v>
      </c>
      <c r="AI206" s="4" t="n">
        <f aca="false">AVERAGE(C206:AG206)</f>
        <v>29.2425806451613</v>
      </c>
      <c r="AJ206" s="4" t="n">
        <f aca="false">MAX(C206:AG206)</f>
        <v>29.59</v>
      </c>
      <c r="AK206" s="4" t="n">
        <f aca="false">MIN(C206:AG206)</f>
        <v>28.79</v>
      </c>
      <c r="AL206" s="0" t="n">
        <f aca="false">COUNT(C206:AG206)</f>
        <v>31</v>
      </c>
      <c r="AN206" s="4" t="n">
        <f aca="false">C206-'14837-SLVP (2)'!AN206</f>
        <v>-0.900000000000002</v>
      </c>
      <c r="AO206" s="4" t="n">
        <f aca="false">D206-'14837-SLVP (2)'!AO206</f>
        <v>-0.900000000000002</v>
      </c>
      <c r="AP206" s="4" t="n">
        <f aca="false">E206-'14837-SLVP (2)'!AP206</f>
        <v>-0.920000000000002</v>
      </c>
      <c r="AQ206" s="4" t="n">
        <f aca="false">F206-'14837-SLVP (2)'!AQ206</f>
        <v>-0.93</v>
      </c>
      <c r="AR206" s="4" t="n">
        <f aca="false">G206-'14837-SLVP (2)'!AR206</f>
        <v>-0.93</v>
      </c>
      <c r="AS206" s="4" t="n">
        <f aca="false">H206-'14837-SLVP (2)'!AS206</f>
        <v>-0.949999999999999</v>
      </c>
      <c r="AT206" s="4" t="n">
        <f aca="false">I206-'14837-SLVP (2)'!AT206</f>
        <v>-0.960000000000001</v>
      </c>
      <c r="AU206" s="4" t="n">
        <f aca="false">J206-'14837-SLVP (2)'!AU206</f>
        <v>-0.960000000000001</v>
      </c>
      <c r="AV206" s="4" t="n">
        <f aca="false">K206-'14837-SLVP (2)'!AV206</f>
        <v>-0.949999999999999</v>
      </c>
      <c r="AW206" s="4" t="n">
        <f aca="false">L206-'14837-SLVP (2)'!AW206</f>
        <v>-0.940000000000001</v>
      </c>
      <c r="AX206" s="4" t="n">
        <f aca="false">M206-'14837-SLVP (2)'!AX206</f>
        <v>-0.940000000000001</v>
      </c>
      <c r="AY206" s="4" t="n">
        <f aca="false">N206-'14837-SLVP (2)'!AY206</f>
        <v>-0.93</v>
      </c>
      <c r="AZ206" s="4" t="n">
        <f aca="false">O206-'14837-SLVP (2)'!AZ206</f>
        <v>-0.91</v>
      </c>
      <c r="BA206" s="4" t="n">
        <f aca="false">P206-'14837-SLVP (2)'!BA206</f>
        <v>-0.91</v>
      </c>
      <c r="BB206" s="4" t="n">
        <f aca="false">Q206-'14837-SLVP (2)'!BB206</f>
        <v>-0.920000000000002</v>
      </c>
      <c r="BC206" s="4" t="n">
        <f aca="false">R206-'14837-SLVP (2)'!BC206</f>
        <v>-0.939999999999998</v>
      </c>
      <c r="BD206" s="4" t="n">
        <f aca="false">S206-'14837-SLVP (2)'!BD206</f>
        <v>-0.940000000000001</v>
      </c>
      <c r="BE206" s="4" t="n">
        <f aca="false">T206-'14837-SLVP (2)'!BE206</f>
        <v>-0.93</v>
      </c>
      <c r="BF206" s="4" t="n">
        <f aca="false">U206-'14837-SLVP (2)'!BF206</f>
        <v>-0.919999999999998</v>
      </c>
      <c r="BG206" s="4" t="n">
        <f aca="false">V206-'14837-SLVP (2)'!BG206</f>
        <v>-0.91</v>
      </c>
      <c r="BH206" s="4" t="n">
        <f aca="false">W206-'14837-SLVP (2)'!BH206</f>
        <v>-0.93</v>
      </c>
      <c r="BI206" s="4" t="n">
        <f aca="false">X206-'14837-SLVP (2)'!BI206</f>
        <v>-0.93</v>
      </c>
      <c r="BJ206" s="4" t="n">
        <f aca="false">Y206-'14837-SLVP (2)'!BJ206</f>
        <v>-0.93</v>
      </c>
      <c r="BK206" s="4" t="n">
        <f aca="false">Z206-'14837-SLVP (2)'!BK206</f>
        <v>-0.919999999999998</v>
      </c>
      <c r="BL206" s="4" t="n">
        <f aca="false">AA206-'14837-SLVP (2)'!BL206</f>
        <v>-0.920000000000002</v>
      </c>
      <c r="BM206" s="4" t="n">
        <f aca="false">AB206-'14837-SLVP (2)'!BM206</f>
        <v>-0.91</v>
      </c>
      <c r="BN206" s="4" t="n">
        <f aca="false">AC206-'14837-SLVP (2)'!BN206</f>
        <v>-0.920000000000002</v>
      </c>
      <c r="BO206" s="4" t="n">
        <f aca="false">AD206-'14837-SLVP (2)'!BO206</f>
        <v>-0.940000000000001</v>
      </c>
      <c r="BP206" s="4" t="n">
        <f aca="false">AE206-'14837-SLVP (2)'!BP206</f>
        <v>-0.939999999999998</v>
      </c>
      <c r="BQ206" s="4" t="n">
        <f aca="false">AF206-'14837-SLVP (2)'!BQ206</f>
        <v>-0.93</v>
      </c>
      <c r="BR206" s="4" t="n">
        <f aca="false">AG206-'14837-SLVP (2)'!BR206</f>
        <v>-0.920000000000002</v>
      </c>
      <c r="BT206" s="0" t="n">
        <v>200011</v>
      </c>
      <c r="BU206" s="0" t="n">
        <v>124</v>
      </c>
      <c r="BV206" s="0" t="n">
        <v>29037</v>
      </c>
    </row>
    <row r="207" customFormat="false" ht="12.75" hidden="false" customHeight="false" outlineLevel="0" collapsed="false">
      <c r="A207" s="0" t="n">
        <v>2000</v>
      </c>
      <c r="B207" s="0" t="n">
        <v>11</v>
      </c>
      <c r="C207" s="3" t="n">
        <v>29.04</v>
      </c>
      <c r="D207" s="3" t="n">
        <v>29.05</v>
      </c>
      <c r="E207" s="3" t="n">
        <v>29.23</v>
      </c>
      <c r="F207" s="3" t="n">
        <v>29.16</v>
      </c>
      <c r="G207" s="3" t="n">
        <v>29.02</v>
      </c>
      <c r="H207" s="3" t="n">
        <v>28.79</v>
      </c>
      <c r="I207" s="3" t="n">
        <v>28.87</v>
      </c>
      <c r="J207" s="3" t="n">
        <v>29.01</v>
      </c>
      <c r="K207" s="3" t="n">
        <v>28.8</v>
      </c>
      <c r="L207" s="3" t="n">
        <v>29.18</v>
      </c>
      <c r="M207" s="3" t="n">
        <v>29.34</v>
      </c>
      <c r="N207" s="3" t="n">
        <v>29.03</v>
      </c>
      <c r="O207" s="3" t="n">
        <v>28.89</v>
      </c>
      <c r="P207" s="3" t="n">
        <v>28.97</v>
      </c>
      <c r="Q207" s="3" t="n">
        <v>28.96</v>
      </c>
      <c r="R207" s="3" t="n">
        <v>28.74</v>
      </c>
      <c r="S207" s="3" t="n">
        <v>29.13</v>
      </c>
      <c r="T207" s="3" t="n">
        <v>29.1</v>
      </c>
      <c r="U207" s="3" t="n">
        <v>28.85</v>
      </c>
      <c r="V207" s="3" t="n">
        <v>29.1</v>
      </c>
      <c r="W207" s="3" t="n">
        <v>29.34</v>
      </c>
      <c r="X207" s="3" t="n">
        <v>29.34</v>
      </c>
      <c r="Y207" s="3" t="n">
        <v>29.29</v>
      </c>
      <c r="Z207" s="3" t="n">
        <v>29.2</v>
      </c>
      <c r="AA207" s="3" t="n">
        <v>29.03</v>
      </c>
      <c r="AB207" s="3" t="n">
        <v>28.87</v>
      </c>
      <c r="AC207" s="3" t="n">
        <v>28.91</v>
      </c>
      <c r="AD207" s="3" t="n">
        <v>29.04</v>
      </c>
      <c r="AE207" s="3" t="n">
        <v>29.08</v>
      </c>
      <c r="AF207" s="3" t="n">
        <v>29.35</v>
      </c>
      <c r="AG207" s="3"/>
      <c r="AI207" s="4" t="n">
        <f aca="false">AVERAGE(C207:AG207)</f>
        <v>29.057</v>
      </c>
      <c r="AJ207" s="4" t="n">
        <f aca="false">MAX(C207:AG207)</f>
        <v>29.35</v>
      </c>
      <c r="AK207" s="4" t="n">
        <f aca="false">MIN(C207:AG207)</f>
        <v>28.74</v>
      </c>
      <c r="AL207" s="0" t="n">
        <f aca="false">COUNT(C207:AG207)</f>
        <v>30</v>
      </c>
      <c r="AN207" s="4" t="n">
        <f aca="false">C207-'14837-SLVP (2)'!AN207</f>
        <v>-0.91</v>
      </c>
      <c r="AO207" s="4" t="n">
        <f aca="false">D207-'14837-SLVP (2)'!AO207</f>
        <v>-0.91</v>
      </c>
      <c r="AP207" s="4" t="n">
        <f aca="false">E207-'14837-SLVP (2)'!AP207</f>
        <v>-0.93</v>
      </c>
      <c r="AQ207" s="4" t="n">
        <f aca="false">F207-'14837-SLVP (2)'!AQ207</f>
        <v>-0.93</v>
      </c>
      <c r="AR207" s="4" t="n">
        <f aca="false">G207-'14837-SLVP (2)'!AR207</f>
        <v>-0.920000000000002</v>
      </c>
      <c r="AS207" s="4" t="n">
        <f aca="false">H207-'14837-SLVP (2)'!AS207</f>
        <v>-0.920000000000002</v>
      </c>
      <c r="AT207" s="4" t="n">
        <f aca="false">I207-'14837-SLVP (2)'!AT207</f>
        <v>-0.919999999999998</v>
      </c>
      <c r="AU207" s="4" t="n">
        <f aca="false">J207-'14837-SLVP (2)'!AU207</f>
        <v>-0.939999999999998</v>
      </c>
      <c r="AV207" s="4" t="n">
        <f aca="false">K207-'14837-SLVP (2)'!AV207</f>
        <v>-0.939999999999998</v>
      </c>
      <c r="AW207" s="4" t="n">
        <f aca="false">L207-'14837-SLVP (2)'!AW207</f>
        <v>-0.940000000000001</v>
      </c>
      <c r="AX207" s="4" t="n">
        <f aca="false">M207-'14837-SLVP (2)'!AX207</f>
        <v>-0.949999999999999</v>
      </c>
      <c r="AY207" s="4" t="n">
        <f aca="false">N207-'14837-SLVP (2)'!AY207</f>
        <v>-0.939999999999998</v>
      </c>
      <c r="AZ207" s="4" t="n">
        <f aca="false">O207-'14837-SLVP (2)'!AZ207</f>
        <v>-0.939999999999998</v>
      </c>
      <c r="BA207" s="4" t="n">
        <f aca="false">P207-'14837-SLVP (2)'!BA207</f>
        <v>-0.940000000000001</v>
      </c>
      <c r="BB207" s="4" t="n">
        <f aca="false">Q207-'14837-SLVP (2)'!BB207</f>
        <v>-0.949999999999999</v>
      </c>
      <c r="BC207" s="4" t="n">
        <f aca="false">R207-'14837-SLVP (2)'!BC207</f>
        <v>-0.930000000000003</v>
      </c>
      <c r="BD207" s="4" t="n">
        <f aca="false">S207-'14837-SLVP (2)'!BD207</f>
        <v>-0.949999999999999</v>
      </c>
      <c r="BE207" s="4" t="n">
        <f aca="false">T207-'14837-SLVP (2)'!BE207</f>
        <v>-0.959999999999997</v>
      </c>
      <c r="BF207" s="4" t="n">
        <f aca="false">U207-'14837-SLVP (2)'!BF207</f>
        <v>-0.939999999999998</v>
      </c>
      <c r="BG207" s="4" t="n">
        <f aca="false">V207-'14837-SLVP (2)'!BG207</f>
        <v>-0.949999999999999</v>
      </c>
      <c r="BH207" s="4" t="n">
        <f aca="false">W207-'14837-SLVP (2)'!BH207</f>
        <v>-0.969999999999999</v>
      </c>
      <c r="BI207" s="4" t="n">
        <f aca="false">X207-'14837-SLVP (2)'!BI207</f>
        <v>-0.969999999999999</v>
      </c>
      <c r="BJ207" s="4" t="n">
        <f aca="false">Y207-'14837-SLVP (2)'!BJ207</f>
        <v>-0.960000000000001</v>
      </c>
      <c r="BK207" s="4" t="n">
        <f aca="false">Z207-'14837-SLVP (2)'!BK207</f>
        <v>-0.949999999999999</v>
      </c>
      <c r="BL207" s="4" t="n">
        <f aca="false">AA207-'14837-SLVP (2)'!BL207</f>
        <v>-0.939999999999998</v>
      </c>
      <c r="BM207" s="4" t="n">
        <f aca="false">AB207-'14837-SLVP (2)'!BM207</f>
        <v>-0.93</v>
      </c>
      <c r="BN207" s="4" t="n">
        <f aca="false">AC207-'14837-SLVP (2)'!BN207</f>
        <v>-0.940000000000001</v>
      </c>
      <c r="BO207" s="4" t="n">
        <f aca="false">AD207-'14837-SLVP (2)'!BO207</f>
        <v>-0.940000000000001</v>
      </c>
      <c r="BP207" s="4" t="n">
        <f aca="false">AE207-'14837-SLVP (2)'!BP207</f>
        <v>-0.940000000000001</v>
      </c>
      <c r="BQ207" s="4" t="n">
        <f aca="false">AF207-'14837-SLVP (2)'!BQ207</f>
        <v>-0.949999999999999</v>
      </c>
      <c r="BR207" s="4"/>
      <c r="BT207" s="0" t="n">
        <v>200012</v>
      </c>
      <c r="BU207" s="0" t="n">
        <v>124</v>
      </c>
      <c r="BV207" s="0" t="n">
        <v>29518</v>
      </c>
    </row>
    <row r="208" customFormat="false" ht="12.75" hidden="false" customHeight="false" outlineLevel="0" collapsed="false">
      <c r="A208" s="0" t="n">
        <v>2000</v>
      </c>
      <c r="B208" s="0" t="n">
        <v>12</v>
      </c>
      <c r="C208" s="3" t="n">
        <v>29.52</v>
      </c>
      <c r="D208" s="3" t="n">
        <v>29.71</v>
      </c>
      <c r="E208" s="3" t="n">
        <v>29.55</v>
      </c>
      <c r="F208" s="3" t="n">
        <v>29.17</v>
      </c>
      <c r="G208" s="3" t="n">
        <v>29.37</v>
      </c>
      <c r="H208" s="3" t="n">
        <v>29.12</v>
      </c>
      <c r="I208" s="3" t="n">
        <v>28.86</v>
      </c>
      <c r="J208" s="3" t="n">
        <v>29.27</v>
      </c>
      <c r="K208" s="3" t="n">
        <v>29.24</v>
      </c>
      <c r="L208" s="3" t="n">
        <v>29.19</v>
      </c>
      <c r="M208" s="3" t="n">
        <v>29.11</v>
      </c>
      <c r="N208" s="3" t="n">
        <v>29.45</v>
      </c>
      <c r="O208" s="3" t="n">
        <v>29.42</v>
      </c>
      <c r="P208" s="3" t="n">
        <v>29.39</v>
      </c>
      <c r="Q208" s="3" t="n">
        <v>29.23</v>
      </c>
      <c r="R208" s="3" t="n">
        <v>28.77</v>
      </c>
      <c r="S208" s="3" t="n">
        <v>28.96</v>
      </c>
      <c r="T208" s="3" t="n">
        <v>29.03</v>
      </c>
      <c r="U208" s="3" t="n">
        <v>29.07</v>
      </c>
      <c r="V208" s="3" t="n">
        <v>29.04</v>
      </c>
      <c r="W208" s="3" t="n">
        <v>29.02</v>
      </c>
      <c r="X208" s="3" t="n">
        <v>29.32</v>
      </c>
      <c r="Y208" s="3" t="n">
        <v>29.32</v>
      </c>
      <c r="Z208" s="3" t="n">
        <v>29.54</v>
      </c>
      <c r="AA208" s="3" t="n">
        <v>29.75</v>
      </c>
      <c r="AB208" s="3" t="n">
        <v>29.49</v>
      </c>
      <c r="AC208" s="3" t="n">
        <v>29.34</v>
      </c>
      <c r="AD208" s="3" t="n">
        <v>29.27</v>
      </c>
      <c r="AE208" s="3" t="n">
        <v>29.11</v>
      </c>
      <c r="AF208" s="3" t="n">
        <v>29.17</v>
      </c>
      <c r="AG208" s="3" t="n">
        <v>29.34</v>
      </c>
      <c r="AI208" s="4" t="n">
        <f aca="false">AVERAGE(C208:AG208)</f>
        <v>29.2625806451613</v>
      </c>
      <c r="AJ208" s="4" t="n">
        <f aca="false">MAX(C208:AG208)</f>
        <v>29.75</v>
      </c>
      <c r="AK208" s="4" t="n">
        <f aca="false">MIN(C208:AG208)</f>
        <v>28.77</v>
      </c>
      <c r="AL208" s="0" t="n">
        <f aca="false">COUNT(C208:AG208)</f>
        <v>31</v>
      </c>
      <c r="AN208" s="4" t="n">
        <f aca="false">C208-'14837-SLVP (2)'!AN208</f>
        <v>-0.960000000000001</v>
      </c>
      <c r="AO208" s="4" t="n">
        <f aca="false">D208-'14837-SLVP (2)'!AO208</f>
        <v>-0.98</v>
      </c>
      <c r="AP208" s="4" t="n">
        <f aca="false">E208-'14837-SLVP (2)'!AP208</f>
        <v>-0.969999999999999</v>
      </c>
      <c r="AQ208" s="4" t="n">
        <f aca="false">F208-'14837-SLVP (2)'!AQ208</f>
        <v>-0.949999999999999</v>
      </c>
      <c r="AR208" s="4" t="n">
        <f aca="false">G208-'14837-SLVP (2)'!AR208</f>
        <v>-0.969999999999999</v>
      </c>
      <c r="AS208" s="4" t="n">
        <f aca="false">H208-'14837-SLVP (2)'!AS208</f>
        <v>-0.969999999999999</v>
      </c>
      <c r="AT208" s="4" t="n">
        <f aca="false">I208-'14837-SLVP (2)'!AT208</f>
        <v>-0.949999999999999</v>
      </c>
      <c r="AU208" s="4" t="n">
        <f aca="false">J208-'14837-SLVP (2)'!AU208</f>
        <v>-0.969999999999999</v>
      </c>
      <c r="AV208" s="4" t="n">
        <f aca="false">K208-'14837-SLVP (2)'!AV208</f>
        <v>-0.98</v>
      </c>
      <c r="AW208" s="4" t="n">
        <f aca="false">L208-'14837-SLVP (2)'!AW208</f>
        <v>-0.959999999999997</v>
      </c>
      <c r="AX208" s="4" t="n">
        <f aca="false">M208-'14837-SLVP (2)'!AX208</f>
        <v>-0.98</v>
      </c>
      <c r="AY208" s="4" t="n">
        <f aca="false">N208-'14837-SLVP (2)'!AY208</f>
        <v>-0.990000000000002</v>
      </c>
      <c r="AZ208" s="4" t="n">
        <f aca="false">O208-'14837-SLVP (2)'!AZ208</f>
        <v>-1</v>
      </c>
      <c r="BA208" s="4" t="n">
        <f aca="false">P208-'14837-SLVP (2)'!BA208</f>
        <v>-0.969999999999999</v>
      </c>
      <c r="BB208" s="4" t="n">
        <f aca="false">Q208-'14837-SLVP (2)'!BB208</f>
        <v>-0.969999999999999</v>
      </c>
      <c r="BC208" s="4" t="n">
        <f aca="false">R208-'14837-SLVP (2)'!BC208</f>
        <v>-0.940000000000001</v>
      </c>
      <c r="BD208" s="4" t="n">
        <f aca="false">S208-'14837-SLVP (2)'!BD208</f>
        <v>-0.969999999999999</v>
      </c>
      <c r="BE208" s="4" t="n">
        <f aca="false">T208-'14837-SLVP (2)'!BE208</f>
        <v>-0.98</v>
      </c>
      <c r="BF208" s="4" t="n">
        <f aca="false">U208-'14837-SLVP (2)'!BF208</f>
        <v>-0.969999999999999</v>
      </c>
      <c r="BG208" s="4" t="n">
        <f aca="false">V208-'14837-SLVP (2)'!BG208</f>
        <v>-0.970000000000002</v>
      </c>
      <c r="BH208" s="4" t="n">
        <f aca="false">W208-'14837-SLVP (2)'!BH208</f>
        <v>-0.98</v>
      </c>
      <c r="BI208" s="4" t="n">
        <f aca="false">X208-'14837-SLVP (2)'!BI208</f>
        <v>-1</v>
      </c>
      <c r="BJ208" s="4" t="n">
        <f aca="false">Y208-'14837-SLVP (2)'!BJ208</f>
        <v>-0.989999999999998</v>
      </c>
      <c r="BK208" s="4" t="n">
        <f aca="false">Z208-'14837-SLVP (2)'!BK208</f>
        <v>-1</v>
      </c>
      <c r="BL208" s="4" t="n">
        <f aca="false">AA208-'14837-SLVP (2)'!BL208</f>
        <v>-1.02</v>
      </c>
      <c r="BM208" s="4" t="n">
        <f aca="false">AB208-'14837-SLVP (2)'!BM208</f>
        <v>-0.98</v>
      </c>
      <c r="BN208" s="4" t="n">
        <f aca="false">AC208-'14837-SLVP (2)'!BN208</f>
        <v>-0.98</v>
      </c>
      <c r="BO208" s="4" t="n">
        <f aca="false">AD208-'14837-SLVP (2)'!BO208</f>
        <v>-1</v>
      </c>
      <c r="BP208" s="4" t="n">
        <f aca="false">AE208-'14837-SLVP (2)'!BP208</f>
        <v>-0.960000000000001</v>
      </c>
      <c r="BQ208" s="4" t="n">
        <f aca="false">AF208-'14837-SLVP (2)'!BQ208</f>
        <v>-0.959999999999997</v>
      </c>
      <c r="BR208" s="4" t="n">
        <f aca="false">AG208-'14837-SLVP (2)'!BR208</f>
        <v>-0.969999999999999</v>
      </c>
      <c r="BT208" s="0" t="n">
        <v>200101</v>
      </c>
      <c r="BU208" s="0" t="n">
        <v>124</v>
      </c>
      <c r="BV208" s="0" t="n">
        <v>29517</v>
      </c>
    </row>
    <row r="209" customFormat="false" ht="12.75" hidden="false" customHeight="false" outlineLevel="0" collapsed="false">
      <c r="A209" s="0" t="n">
        <v>2001</v>
      </c>
      <c r="B209" s="0" t="n">
        <v>1</v>
      </c>
      <c r="C209" s="3" t="n">
        <v>29.52</v>
      </c>
      <c r="D209" s="3" t="n">
        <v>29.54</v>
      </c>
      <c r="E209" s="3" t="n">
        <v>29.13</v>
      </c>
      <c r="F209" s="3" t="n">
        <v>28.91</v>
      </c>
      <c r="G209" s="3" t="n">
        <v>28.76</v>
      </c>
      <c r="H209" s="3" t="n">
        <v>28.74</v>
      </c>
      <c r="I209" s="3" t="n">
        <v>28.96</v>
      </c>
      <c r="J209" s="3" t="n">
        <v>29.2</v>
      </c>
      <c r="K209" s="3" t="n">
        <v>29.28</v>
      </c>
      <c r="L209" s="3" t="n">
        <v>29.12</v>
      </c>
      <c r="M209" s="3" t="n">
        <v>29.12</v>
      </c>
      <c r="N209" s="3" t="n">
        <v>29.23</v>
      </c>
      <c r="O209" s="3" t="n">
        <v>29.19</v>
      </c>
      <c r="P209" s="3" t="n">
        <v>28.93</v>
      </c>
      <c r="Q209" s="3" t="n">
        <v>28.97</v>
      </c>
      <c r="R209" s="3" t="n">
        <v>29.25</v>
      </c>
      <c r="S209" s="3" t="n">
        <v>29.27</v>
      </c>
      <c r="T209" s="3" t="n">
        <v>29.03</v>
      </c>
      <c r="U209" s="3" t="n">
        <v>29.25</v>
      </c>
      <c r="V209" s="3" t="n">
        <v>29.29</v>
      </c>
      <c r="W209" s="3" t="n">
        <v>29.35</v>
      </c>
      <c r="X209" s="3" t="n">
        <v>29.35</v>
      </c>
      <c r="Y209" s="3" t="n">
        <v>29.19</v>
      </c>
      <c r="Z209" s="3" t="n">
        <v>29.28</v>
      </c>
      <c r="AA209" s="3" t="n">
        <v>29.38</v>
      </c>
      <c r="AB209" s="3" t="n">
        <v>28.95</v>
      </c>
      <c r="AC209" s="3" t="n">
        <v>29.27</v>
      </c>
      <c r="AD209" s="3" t="n">
        <v>29.28</v>
      </c>
      <c r="AE209" s="3" t="n">
        <v>28.81</v>
      </c>
      <c r="AF209" s="3" t="n">
        <v>28.47</v>
      </c>
      <c r="AG209" s="3" t="n">
        <v>28.83</v>
      </c>
      <c r="AI209" s="4" t="n">
        <f aca="false">AVERAGE(C209:AG209)</f>
        <v>29.1241935483871</v>
      </c>
      <c r="AJ209" s="4" t="n">
        <f aca="false">MAX(C209:AG209)</f>
        <v>29.54</v>
      </c>
      <c r="AK209" s="4" t="n">
        <f aca="false">MIN(C209:AG209)</f>
        <v>28.47</v>
      </c>
      <c r="AL209" s="0" t="n">
        <f aca="false">COUNT(C209:AG209)</f>
        <v>31</v>
      </c>
      <c r="AN209" s="4" t="n">
        <f aca="false">C209-'14837-SLVP (2)'!AN209</f>
        <v>-0.990000000000002</v>
      </c>
      <c r="AO209" s="4" t="n">
        <f aca="false">D209-'14837-SLVP (2)'!AO209</f>
        <v>-0.990000000000002</v>
      </c>
      <c r="AP209" s="4" t="n">
        <f aca="false">E209-'14837-SLVP (2)'!AP209</f>
        <v>-0.960000000000001</v>
      </c>
      <c r="AQ209" s="4" t="n">
        <f aca="false">F209-'14837-SLVP (2)'!AQ209</f>
        <v>-0.949999999999999</v>
      </c>
      <c r="AR209" s="4" t="n">
        <f aca="false">G209-'14837-SLVP (2)'!AR209</f>
        <v>-0.93</v>
      </c>
      <c r="AS209" s="4" t="n">
        <f aca="false">H209-'14837-SLVP (2)'!AS209</f>
        <v>-0.950000000000003</v>
      </c>
      <c r="AT209" s="4" t="n">
        <f aca="false">I209-'14837-SLVP (2)'!AT209</f>
        <v>-0.939999999999998</v>
      </c>
      <c r="AU209" s="4" t="n">
        <f aca="false">J209-'14837-SLVP (2)'!AU209</f>
        <v>-0.960000000000001</v>
      </c>
      <c r="AV209" s="4" t="n">
        <f aca="false">K209-'14837-SLVP (2)'!AV209</f>
        <v>-0.98</v>
      </c>
      <c r="AW209" s="4" t="n">
        <f aca="false">L209-'14837-SLVP (2)'!AW209</f>
        <v>-0.949999999999999</v>
      </c>
      <c r="AX209" s="4" t="n">
        <f aca="false">M209-'14837-SLVP (2)'!AX209</f>
        <v>-0.949999999999999</v>
      </c>
      <c r="AY209" s="4" t="n">
        <f aca="false">N209-'14837-SLVP (2)'!AY209</f>
        <v>-0.949999999999999</v>
      </c>
      <c r="AZ209" s="4" t="n">
        <f aca="false">O209-'14837-SLVP (2)'!AZ209</f>
        <v>-0.949999999999999</v>
      </c>
      <c r="BA209" s="4" t="n">
        <f aca="false">P209-'14837-SLVP (2)'!BA209</f>
        <v>-0.940000000000001</v>
      </c>
      <c r="BB209" s="4" t="n">
        <f aca="false">Q209-'14837-SLVP (2)'!BB209</f>
        <v>-0.940000000000001</v>
      </c>
      <c r="BC209" s="4" t="n">
        <f aca="false">R209-'14837-SLVP (2)'!BC209</f>
        <v>-0.949999999999999</v>
      </c>
      <c r="BD209" s="4" t="n">
        <f aca="false">S209-'14837-SLVP (2)'!BD209</f>
        <v>-0.969999999999999</v>
      </c>
      <c r="BE209" s="4" t="n">
        <f aca="false">T209-'14837-SLVP (2)'!BE209</f>
        <v>-0.949999999999999</v>
      </c>
      <c r="BF209" s="4" t="n">
        <f aca="false">U209-'14837-SLVP (2)'!BF209</f>
        <v>-0.969999999999999</v>
      </c>
      <c r="BG209" s="4" t="n">
        <f aca="false">V209-'14837-SLVP (2)'!BG209</f>
        <v>-0.98</v>
      </c>
      <c r="BH209" s="4" t="n">
        <f aca="false">W209-'14837-SLVP (2)'!BH209</f>
        <v>-0.989999999999998</v>
      </c>
      <c r="BI209" s="4" t="n">
        <f aca="false">X209-'14837-SLVP (2)'!BI209</f>
        <v>-0.979999999999997</v>
      </c>
      <c r="BJ209" s="4" t="n">
        <f aca="false">Y209-'14837-SLVP (2)'!BJ209</f>
        <v>-0.959999999999997</v>
      </c>
      <c r="BK209" s="4" t="n">
        <f aca="false">Z209-'14837-SLVP (2)'!BK209</f>
        <v>-0.969999999999999</v>
      </c>
      <c r="BL209" s="4" t="n">
        <f aca="false">AA209-'14837-SLVP (2)'!BL209</f>
        <v>-0.98</v>
      </c>
      <c r="BM209" s="4" t="n">
        <f aca="false">AB209-'14837-SLVP (2)'!BM209</f>
        <v>-0.949999999999999</v>
      </c>
      <c r="BN209" s="4" t="n">
        <f aca="false">AC209-'14837-SLVP (2)'!BN209</f>
        <v>-0.969999999999999</v>
      </c>
      <c r="BO209" s="4" t="n">
        <f aca="false">AD209-'14837-SLVP (2)'!BO209</f>
        <v>-0.969999999999999</v>
      </c>
      <c r="BP209" s="4" t="n">
        <f aca="false">AE209-'14837-SLVP (2)'!BP209</f>
        <v>-0.940000000000001</v>
      </c>
      <c r="BQ209" s="4" t="n">
        <f aca="false">AF209-'14837-SLVP (2)'!BQ209</f>
        <v>-0.93</v>
      </c>
      <c r="BR209" s="4" t="n">
        <f aca="false">AG209-'14837-SLVP (2)'!BR209</f>
        <v>-0.930000000000003</v>
      </c>
      <c r="BT209" s="0" t="n">
        <v>200102</v>
      </c>
      <c r="BU209" s="0" t="n">
        <v>124</v>
      </c>
      <c r="BV209" s="0" t="n">
        <v>29139</v>
      </c>
    </row>
    <row r="210" customFormat="false" ht="12.75" hidden="false" customHeight="false" outlineLevel="0" collapsed="false">
      <c r="A210" s="0" t="n">
        <v>2001</v>
      </c>
      <c r="B210" s="0" t="n">
        <v>2</v>
      </c>
      <c r="C210" s="3" t="n">
        <v>29.14</v>
      </c>
      <c r="D210" s="3" t="n">
        <v>29.3</v>
      </c>
      <c r="E210" s="3" t="n">
        <v>29.1</v>
      </c>
      <c r="F210" s="3" t="n">
        <v>29.02</v>
      </c>
      <c r="G210" s="3" t="n">
        <v>29</v>
      </c>
      <c r="H210" s="3" t="n">
        <v>29.1</v>
      </c>
      <c r="I210" s="3" t="n">
        <v>29.28</v>
      </c>
      <c r="J210" s="3" t="n">
        <v>29.01</v>
      </c>
      <c r="K210" s="3" t="n">
        <v>28.85</v>
      </c>
      <c r="L210" s="3" t="n">
        <v>29.5</v>
      </c>
      <c r="M210" s="3" t="n">
        <v>29.59</v>
      </c>
      <c r="N210" s="3" t="n">
        <v>29.31</v>
      </c>
      <c r="O210" s="3" t="n">
        <v>29.27</v>
      </c>
      <c r="P210" s="3" t="n">
        <v>29.08</v>
      </c>
      <c r="Q210" s="3" t="n">
        <v>29.14</v>
      </c>
      <c r="R210" s="3" t="n">
        <v>29.29</v>
      </c>
      <c r="S210" s="3" t="n">
        <v>29.58</v>
      </c>
      <c r="T210" s="3" t="n">
        <v>29.39</v>
      </c>
      <c r="U210" s="3" t="n">
        <v>29</v>
      </c>
      <c r="V210" s="3" t="n">
        <v>29.28</v>
      </c>
      <c r="W210" s="3" t="n">
        <v>29.55</v>
      </c>
      <c r="X210" s="3" t="n">
        <v>29.15</v>
      </c>
      <c r="Y210" s="3" t="n">
        <v>29.36</v>
      </c>
      <c r="Z210" s="3" t="n">
        <v>28.89</v>
      </c>
      <c r="AA210" s="3" t="n">
        <v>28.74</v>
      </c>
      <c r="AB210" s="3" t="n">
        <v>29.41</v>
      </c>
      <c r="AC210" s="3" t="n">
        <v>29.53</v>
      </c>
      <c r="AD210" s="3" t="n">
        <v>29.28</v>
      </c>
      <c r="AE210" s="3"/>
      <c r="AF210" s="3"/>
      <c r="AG210" s="3"/>
      <c r="AI210" s="4" t="n">
        <f aca="false">AVERAGE(C210:AG210)</f>
        <v>29.2192857142857</v>
      </c>
      <c r="AJ210" s="4" t="n">
        <f aca="false">MAX(C210:AG210)</f>
        <v>29.59</v>
      </c>
      <c r="AK210" s="4" t="n">
        <f aca="false">MIN(C210:AG210)</f>
        <v>28.74</v>
      </c>
      <c r="AL210" s="0" t="n">
        <f aca="false">COUNT(C210:AG210)</f>
        <v>28</v>
      </c>
      <c r="AN210" s="4" t="n">
        <f aca="false">C210-'14837-SLVP (2)'!AN210</f>
        <v>-0.960000000000001</v>
      </c>
      <c r="AO210" s="4" t="n">
        <f aca="false">D210-'14837-SLVP (2)'!AO210</f>
        <v>-0.989999999999998</v>
      </c>
      <c r="AP210" s="4" t="n">
        <f aca="false">E210-'14837-SLVP (2)'!AP210</f>
        <v>-0.969999999999999</v>
      </c>
      <c r="AQ210" s="4" t="n">
        <f aca="false">F210-'14837-SLVP (2)'!AQ210</f>
        <v>-0.949999999999999</v>
      </c>
      <c r="AR210" s="4" t="n">
        <f aca="false">G210-'14837-SLVP (2)'!AR210</f>
        <v>-0.949999999999999</v>
      </c>
      <c r="AS210" s="4" t="n">
        <f aca="false">H210-'14837-SLVP (2)'!AS210</f>
        <v>-0.959999999999997</v>
      </c>
      <c r="AT210" s="4" t="n">
        <f aca="false">I210-'14837-SLVP (2)'!AT210</f>
        <v>-0.969999999999999</v>
      </c>
      <c r="AU210" s="4" t="n">
        <f aca="false">J210-'14837-SLVP (2)'!AU210</f>
        <v>-0.939999999999998</v>
      </c>
      <c r="AV210" s="4" t="n">
        <f aca="false">K210-'14837-SLVP (2)'!AV210</f>
        <v>-0.939999999999998</v>
      </c>
      <c r="AW210" s="4" t="n">
        <f aca="false">L210-'14837-SLVP (2)'!AW210</f>
        <v>-0.989999999999998</v>
      </c>
      <c r="AX210" s="4" t="n">
        <f aca="false">M210-'14837-SLVP (2)'!AX210</f>
        <v>-0.98</v>
      </c>
      <c r="AY210" s="4" t="n">
        <f aca="false">N210-'14837-SLVP (2)'!AY210</f>
        <v>-0.960000000000001</v>
      </c>
      <c r="AZ210" s="4" t="n">
        <f aca="false">O210-'14837-SLVP (2)'!AZ210</f>
        <v>-0.960000000000001</v>
      </c>
      <c r="BA210" s="4" t="n">
        <f aca="false">P210-'14837-SLVP (2)'!BA210</f>
        <v>-0.950000000000003</v>
      </c>
      <c r="BB210" s="4" t="n">
        <f aca="false">Q210-'14837-SLVP (2)'!BB210</f>
        <v>-0.960000000000001</v>
      </c>
      <c r="BC210" s="4" t="n">
        <f aca="false">R210-'14837-SLVP (2)'!BC210</f>
        <v>-0.960000000000001</v>
      </c>
      <c r="BD210" s="4" t="n">
        <f aca="false">S210-'14837-SLVP (2)'!BD210</f>
        <v>-1</v>
      </c>
      <c r="BE210" s="4" t="n">
        <f aca="false">T210-'14837-SLVP (2)'!BE210</f>
        <v>-0.98</v>
      </c>
      <c r="BF210" s="4" t="n">
        <f aca="false">U210-'14837-SLVP (2)'!BF210</f>
        <v>-0.940000000000001</v>
      </c>
      <c r="BG210" s="4" t="n">
        <f aca="false">V210-'14837-SLVP (2)'!BG210</f>
        <v>-0.959999999999997</v>
      </c>
      <c r="BH210" s="4" t="n">
        <f aca="false">W210-'14837-SLVP (2)'!BH210</f>
        <v>-0.989999999999998</v>
      </c>
      <c r="BI210" s="4" t="n">
        <f aca="false">X210-'14837-SLVP (2)'!BI210</f>
        <v>-0.970000000000002</v>
      </c>
      <c r="BJ210" s="4" t="n">
        <f aca="false">Y210-'14837-SLVP (2)'!BJ210</f>
        <v>-0.969999999999999</v>
      </c>
      <c r="BK210" s="4" t="n">
        <f aca="false">Z210-'14837-SLVP (2)'!BK210</f>
        <v>-0.939999999999998</v>
      </c>
      <c r="BL210" s="4" t="n">
        <f aca="false">AA210-'14837-SLVP (2)'!BL210</f>
        <v>-0.930000000000003</v>
      </c>
      <c r="BM210" s="4" t="n">
        <f aca="false">AB210-'14837-SLVP (2)'!BM210</f>
        <v>-0.969999999999999</v>
      </c>
      <c r="BN210" s="4" t="n">
        <f aca="false">AC210-'14837-SLVP (2)'!BN210</f>
        <v>-0.98</v>
      </c>
      <c r="BO210" s="4" t="n">
        <f aca="false">AD210-'14837-SLVP (2)'!BO210</f>
        <v>-0.969999999999999</v>
      </c>
      <c r="BP210" s="4"/>
      <c r="BQ210" s="4"/>
      <c r="BR210" s="4"/>
      <c r="BT210" s="0" t="n">
        <v>200103</v>
      </c>
      <c r="BU210" s="0" t="n">
        <v>124</v>
      </c>
      <c r="BV210" s="0" t="n">
        <v>28919</v>
      </c>
    </row>
    <row r="211" customFormat="false" ht="12.75" hidden="false" customHeight="false" outlineLevel="0" collapsed="false">
      <c r="A211" s="0" t="n">
        <v>2001</v>
      </c>
      <c r="B211" s="0" t="n">
        <v>3</v>
      </c>
      <c r="C211" s="3" t="n">
        <v>28.92</v>
      </c>
      <c r="D211" s="3" t="n">
        <v>28.79</v>
      </c>
      <c r="E211" s="3" t="n">
        <v>28.91</v>
      </c>
      <c r="F211" s="3" t="n">
        <v>29.09</v>
      </c>
      <c r="G211" s="3" t="n">
        <v>29.22</v>
      </c>
      <c r="H211" s="3" t="n">
        <v>29.28</v>
      </c>
      <c r="I211" s="3" t="n">
        <v>29.13</v>
      </c>
      <c r="J211" s="3" t="n">
        <v>29.01</v>
      </c>
      <c r="K211" s="3" t="n">
        <v>29.14</v>
      </c>
      <c r="L211" s="3" t="n">
        <v>28.96</v>
      </c>
      <c r="M211" s="3" t="n">
        <v>29.13</v>
      </c>
      <c r="N211" s="3" t="n">
        <v>28.68</v>
      </c>
      <c r="O211" s="3" t="n">
        <v>28.6</v>
      </c>
      <c r="P211" s="3" t="n">
        <v>28.87</v>
      </c>
      <c r="Q211" s="3" t="n">
        <v>28.96</v>
      </c>
      <c r="R211" s="3" t="n">
        <v>29.07</v>
      </c>
      <c r="S211" s="3" t="n">
        <v>29.34</v>
      </c>
      <c r="T211" s="3" t="n">
        <v>29.48</v>
      </c>
      <c r="U211" s="3" t="n">
        <v>29.43</v>
      </c>
      <c r="V211" s="3" t="n">
        <v>29.32</v>
      </c>
      <c r="W211" s="3" t="n">
        <v>29.23</v>
      </c>
      <c r="X211" s="3" t="n">
        <v>29.15</v>
      </c>
      <c r="Y211" s="3" t="n">
        <v>29.13</v>
      </c>
      <c r="Z211" s="3" t="n">
        <v>29.26</v>
      </c>
      <c r="AA211" s="3" t="n">
        <v>29.28</v>
      </c>
      <c r="AB211" s="3" t="n">
        <v>29.28</v>
      </c>
      <c r="AC211" s="3" t="n">
        <v>29.31</v>
      </c>
      <c r="AD211" s="3" t="n">
        <v>29.12</v>
      </c>
      <c r="AE211" s="3" t="n">
        <v>29.06</v>
      </c>
      <c r="AF211" s="3" t="n">
        <v>29.02</v>
      </c>
      <c r="AG211" s="3" t="n">
        <v>28.87</v>
      </c>
      <c r="AI211" s="4" t="n">
        <f aca="false">AVERAGE(C211:AG211)</f>
        <v>29.098064516129</v>
      </c>
      <c r="AJ211" s="4" t="n">
        <f aca="false">MAX(C211:AG211)</f>
        <v>29.48</v>
      </c>
      <c r="AK211" s="4" t="n">
        <f aca="false">MIN(C211:AG211)</f>
        <v>28.6</v>
      </c>
      <c r="AL211" s="0" t="n">
        <f aca="false">COUNT(C211:AG211)</f>
        <v>31</v>
      </c>
      <c r="AN211" s="4" t="n">
        <f aca="false">C211-'14837-SLVP (2)'!AN211</f>
        <v>-0.959999999999997</v>
      </c>
      <c r="AO211" s="4" t="n">
        <f aca="false">D211-'14837-SLVP (2)'!AO211</f>
        <v>-0.940000000000001</v>
      </c>
      <c r="AP211" s="4" t="n">
        <f aca="false">E211-'14837-SLVP (2)'!AP211</f>
        <v>-0.949999999999999</v>
      </c>
      <c r="AQ211" s="4" t="n">
        <f aca="false">F211-'14837-SLVP (2)'!AQ211</f>
        <v>-0.960000000000001</v>
      </c>
      <c r="AR211" s="4" t="n">
        <f aca="false">G211-'14837-SLVP (2)'!AR211</f>
        <v>-0.970000000000002</v>
      </c>
      <c r="AS211" s="4" t="n">
        <f aca="false">H211-'14837-SLVP (2)'!AS211</f>
        <v>-0.969999999999999</v>
      </c>
      <c r="AT211" s="4" t="n">
        <f aca="false">I211-'14837-SLVP (2)'!AT211</f>
        <v>-0.960000000000001</v>
      </c>
      <c r="AU211" s="4" t="n">
        <f aca="false">J211-'14837-SLVP (2)'!AU211</f>
        <v>-0.949999999999999</v>
      </c>
      <c r="AV211" s="4" t="n">
        <f aca="false">K211-'14837-SLVP (2)'!AV211</f>
        <v>-0.960000000000001</v>
      </c>
      <c r="AW211" s="4" t="n">
        <f aca="false">L211-'14837-SLVP (2)'!AW211</f>
        <v>-0.949999999999999</v>
      </c>
      <c r="AX211" s="4" t="n">
        <f aca="false">M211-'14837-SLVP (2)'!AX211</f>
        <v>-0.960000000000001</v>
      </c>
      <c r="AY211" s="4" t="n">
        <f aca="false">N211-'14837-SLVP (2)'!AY211</f>
        <v>-0.940000000000001</v>
      </c>
      <c r="AZ211" s="4" t="n">
        <f aca="false">O211-'14837-SLVP (2)'!AZ211</f>
        <v>-0.939999999999998</v>
      </c>
      <c r="BA211" s="4" t="n">
        <f aca="false">P211-'14837-SLVP (2)'!BA211</f>
        <v>-0.939999999999998</v>
      </c>
      <c r="BB211" s="4" t="n">
        <f aca="false">Q211-'14837-SLVP (2)'!BB211</f>
        <v>-0.949999999999999</v>
      </c>
      <c r="BC211" s="4" t="n">
        <f aca="false">R211-'14837-SLVP (2)'!BC211</f>
        <v>-0.960000000000001</v>
      </c>
      <c r="BD211" s="4" t="n">
        <f aca="false">S211-'14837-SLVP (2)'!BD211</f>
        <v>-0.960000000000001</v>
      </c>
      <c r="BE211" s="4" t="n">
        <f aca="false">T211-'14837-SLVP (2)'!BE211</f>
        <v>-0.969999999999999</v>
      </c>
      <c r="BF211" s="4" t="n">
        <f aca="false">U211-'14837-SLVP (2)'!BF211</f>
        <v>-0.969999999999999</v>
      </c>
      <c r="BG211" s="4" t="n">
        <f aca="false">V211-'14837-SLVP (2)'!BG211</f>
        <v>-0.960000000000001</v>
      </c>
      <c r="BH211" s="4" t="n">
        <f aca="false">W211-'14837-SLVP (2)'!BH211</f>
        <v>-0.960000000000001</v>
      </c>
      <c r="BI211" s="4" t="n">
        <f aca="false">X211-'14837-SLVP (2)'!BI211</f>
        <v>-0.950000000000003</v>
      </c>
      <c r="BJ211" s="4" t="n">
        <f aca="false">Y211-'14837-SLVP (2)'!BJ211</f>
        <v>-0.949999999999999</v>
      </c>
      <c r="BK211" s="4" t="n">
        <f aca="false">Z211-'14837-SLVP (2)'!BK211</f>
        <v>-0.969999999999999</v>
      </c>
      <c r="BL211" s="4" t="n">
        <f aca="false">AA211-'14837-SLVP (2)'!BL211</f>
        <v>-0.98</v>
      </c>
      <c r="BM211" s="4" t="n">
        <f aca="false">AB211-'14837-SLVP (2)'!BM211</f>
        <v>-0.969999999999999</v>
      </c>
      <c r="BN211" s="4" t="n">
        <f aca="false">AC211-'14837-SLVP (2)'!BN211</f>
        <v>-0.970000000000002</v>
      </c>
      <c r="BO211" s="4" t="n">
        <f aca="false">AD211-'14837-SLVP (2)'!BO211</f>
        <v>-0.949999999999999</v>
      </c>
      <c r="BP211" s="4" t="n">
        <f aca="false">AE211-'14837-SLVP (2)'!BP211</f>
        <v>-0.950000000000003</v>
      </c>
      <c r="BQ211" s="4" t="n">
        <f aca="false">AF211-'14837-SLVP (2)'!BQ211</f>
        <v>-0.940000000000001</v>
      </c>
      <c r="BR211" s="4" t="n">
        <f aca="false">AG211-'14837-SLVP (2)'!BR211</f>
        <v>-0.939999999999998</v>
      </c>
      <c r="BT211" s="0" t="n">
        <v>200104</v>
      </c>
      <c r="BU211" s="0" t="n">
        <v>124</v>
      </c>
      <c r="BV211" s="0" t="n">
        <v>28910</v>
      </c>
    </row>
    <row r="212" customFormat="false" ht="12.75" hidden="false" customHeight="false" outlineLevel="0" collapsed="false">
      <c r="A212" s="0" t="n">
        <v>2001</v>
      </c>
      <c r="B212" s="0" t="n">
        <v>4</v>
      </c>
      <c r="C212" s="3" t="n">
        <v>28.91</v>
      </c>
      <c r="D212" s="3" t="n">
        <v>29.04</v>
      </c>
      <c r="E212" s="3" t="n">
        <v>29.29</v>
      </c>
      <c r="F212" s="3" t="n">
        <v>29.4</v>
      </c>
      <c r="G212" s="3" t="n">
        <v>29.09</v>
      </c>
      <c r="H212" s="3" t="n">
        <v>28.92</v>
      </c>
      <c r="I212" s="3" t="n">
        <v>28.62</v>
      </c>
      <c r="J212" s="3" t="n">
        <v>28.88</v>
      </c>
      <c r="K212" s="3" t="n">
        <v>28.94</v>
      </c>
      <c r="L212" s="3" t="n">
        <v>28.98</v>
      </c>
      <c r="M212" s="3" t="n">
        <v>28.63</v>
      </c>
      <c r="N212" s="3" t="n">
        <v>28.65</v>
      </c>
      <c r="O212" s="3" t="n">
        <v>29.13</v>
      </c>
      <c r="P212" s="3" t="n">
        <v>29.04</v>
      </c>
      <c r="Q212" s="3" t="n">
        <v>28.96</v>
      </c>
      <c r="R212" s="3" t="n">
        <v>29.1</v>
      </c>
      <c r="S212" s="3" t="n">
        <v>29.38</v>
      </c>
      <c r="T212" s="3" t="n">
        <v>29.26</v>
      </c>
      <c r="U212" s="3" t="n">
        <v>29.01</v>
      </c>
      <c r="V212" s="3" t="n">
        <v>28.83</v>
      </c>
      <c r="W212" s="3" t="n">
        <v>28.89</v>
      </c>
      <c r="X212" s="3" t="n">
        <v>29.1</v>
      </c>
      <c r="Y212" s="3" t="n">
        <v>28.79</v>
      </c>
      <c r="Z212" s="3" t="n">
        <v>29.24</v>
      </c>
      <c r="AA212" s="3" t="n">
        <v>29.27</v>
      </c>
      <c r="AB212" s="3" t="n">
        <v>29.09</v>
      </c>
      <c r="AC212" s="3" t="n">
        <v>29.29</v>
      </c>
      <c r="AD212" s="3" t="n">
        <v>29.42</v>
      </c>
      <c r="AE212" s="3" t="n">
        <v>29.33</v>
      </c>
      <c r="AF212" s="3" t="n">
        <v>29.12</v>
      </c>
      <c r="AG212" s="3"/>
      <c r="AI212" s="4" t="n">
        <f aca="false">AVERAGE(C212:AG212)</f>
        <v>29.0533333333333</v>
      </c>
      <c r="AJ212" s="4" t="n">
        <f aca="false">MAX(C212:AG212)</f>
        <v>29.42</v>
      </c>
      <c r="AK212" s="4" t="n">
        <f aca="false">MIN(C212:AG212)</f>
        <v>28.62</v>
      </c>
      <c r="AL212" s="0" t="n">
        <f aca="false">COUNT(C212:AG212)</f>
        <v>30</v>
      </c>
      <c r="AN212" s="4" t="n">
        <f aca="false">C212-'14837-SLVP (2)'!AN212</f>
        <v>-0.949999999999999</v>
      </c>
      <c r="AO212" s="4" t="n">
        <f aca="false">D212-'14837-SLVP (2)'!AO212</f>
        <v>-0.940000000000001</v>
      </c>
      <c r="AP212" s="4" t="n">
        <f aca="false">E212-'14837-SLVP (2)'!AP212</f>
        <v>-0.949999999999999</v>
      </c>
      <c r="AQ212" s="4" t="n">
        <f aca="false">F212-'14837-SLVP (2)'!AQ212</f>
        <v>-0.950000000000003</v>
      </c>
      <c r="AR212" s="4" t="n">
        <f aca="false">G212-'14837-SLVP (2)'!AR212</f>
        <v>-0.949999999999999</v>
      </c>
      <c r="AS212" s="4" t="n">
        <f aca="false">H212-'14837-SLVP (2)'!AS212</f>
        <v>-0.93</v>
      </c>
      <c r="AT212" s="4" t="n">
        <f aca="false">I212-'14837-SLVP (2)'!AT212</f>
        <v>-0.91</v>
      </c>
      <c r="AU212" s="4" t="n">
        <f aca="false">J212-'14837-SLVP (2)'!AU212</f>
        <v>-0.93</v>
      </c>
      <c r="AV212" s="4" t="n">
        <f aca="false">K212-'14837-SLVP (2)'!AV212</f>
        <v>-0.939999999999998</v>
      </c>
      <c r="AW212" s="4" t="n">
        <f aca="false">L212-'14837-SLVP (2)'!AW212</f>
        <v>-0.940000000000001</v>
      </c>
      <c r="AX212" s="4" t="n">
        <f aca="false">M212-'14837-SLVP (2)'!AX212</f>
        <v>-0.920000000000002</v>
      </c>
      <c r="AY212" s="4" t="n">
        <f aca="false">N212-'14837-SLVP (2)'!AY212</f>
        <v>-0.920000000000002</v>
      </c>
      <c r="AZ212" s="4" t="n">
        <f aca="false">O212-'14837-SLVP (2)'!AZ212</f>
        <v>-0.940000000000001</v>
      </c>
      <c r="BA212" s="4" t="n">
        <f aca="false">P212-'14837-SLVP (2)'!BA212</f>
        <v>-0.940000000000001</v>
      </c>
      <c r="BB212" s="4" t="n">
        <f aca="false">Q212-'14837-SLVP (2)'!BB212</f>
        <v>-0.93</v>
      </c>
      <c r="BC212" s="4" t="n">
        <f aca="false">R212-'14837-SLVP (2)'!BC212</f>
        <v>-0.959999999999997</v>
      </c>
      <c r="BD212" s="4" t="n">
        <f aca="false">S212-'14837-SLVP (2)'!BD212</f>
        <v>-0.960000000000001</v>
      </c>
      <c r="BE212" s="4" t="n">
        <f aca="false">T212-'14837-SLVP (2)'!BE212</f>
        <v>-0.959999999999997</v>
      </c>
      <c r="BF212" s="4" t="n">
        <f aca="false">U212-'14837-SLVP (2)'!BF212</f>
        <v>-0.93</v>
      </c>
      <c r="BG212" s="4" t="n">
        <f aca="false">V212-'14837-SLVP (2)'!BG212</f>
        <v>-0.91</v>
      </c>
      <c r="BH212" s="4" t="n">
        <f aca="false">W212-'14837-SLVP (2)'!BH212</f>
        <v>-0.919999999999998</v>
      </c>
      <c r="BI212" s="4" t="n">
        <f aca="false">X212-'14837-SLVP (2)'!BI212</f>
        <v>-0.93</v>
      </c>
      <c r="BJ212" s="4" t="n">
        <f aca="false">Y212-'14837-SLVP (2)'!BJ212</f>
        <v>-0.91</v>
      </c>
      <c r="BK212" s="4" t="n">
        <f aca="false">Z212-'14837-SLVP (2)'!BK212</f>
        <v>-0.940000000000001</v>
      </c>
      <c r="BL212" s="4" t="n">
        <f aca="false">AA212-'14837-SLVP (2)'!BL212</f>
        <v>-0.940000000000001</v>
      </c>
      <c r="BM212" s="4" t="n">
        <f aca="false">AB212-'14837-SLVP (2)'!BM212</f>
        <v>-0.93</v>
      </c>
      <c r="BN212" s="4" t="n">
        <f aca="false">AC212-'14837-SLVP (2)'!BN212</f>
        <v>-0.93</v>
      </c>
      <c r="BO212" s="4" t="n">
        <f aca="false">AD212-'14837-SLVP (2)'!BO212</f>
        <v>-0.939999999999998</v>
      </c>
      <c r="BP212" s="4" t="n">
        <f aca="false">AE212-'14837-SLVP (2)'!BP212</f>
        <v>-0.930000000000003</v>
      </c>
      <c r="BQ212" s="4" t="n">
        <f aca="false">AF212-'14837-SLVP (2)'!BQ212</f>
        <v>-0.919999999999998</v>
      </c>
      <c r="BR212" s="4"/>
      <c r="BT212" s="0" t="n">
        <v>200105</v>
      </c>
      <c r="BU212" s="0" t="n">
        <v>124</v>
      </c>
      <c r="BV212" s="0" t="n">
        <v>28903</v>
      </c>
    </row>
    <row r="213" customFormat="false" ht="12.75" hidden="false" customHeight="false" outlineLevel="0" collapsed="false">
      <c r="A213" s="0" t="n">
        <v>2001</v>
      </c>
      <c r="B213" s="0" t="n">
        <v>5</v>
      </c>
      <c r="C213" s="3" t="n">
        <v>28.9</v>
      </c>
      <c r="D213" s="3" t="n">
        <v>28.95</v>
      </c>
      <c r="E213" s="3" t="n">
        <v>29.16</v>
      </c>
      <c r="F213" s="3" t="n">
        <v>29.29</v>
      </c>
      <c r="G213" s="3" t="n">
        <v>29.24</v>
      </c>
      <c r="H213" s="3" t="n">
        <v>29.1</v>
      </c>
      <c r="I213" s="3" t="n">
        <v>29.09</v>
      </c>
      <c r="J213" s="3" t="n">
        <v>29.13</v>
      </c>
      <c r="K213" s="3" t="n">
        <v>29.08</v>
      </c>
      <c r="L213" s="3" t="n">
        <v>28.93</v>
      </c>
      <c r="M213" s="3" t="n">
        <v>29.09</v>
      </c>
      <c r="N213" s="3" t="n">
        <v>29.34</v>
      </c>
      <c r="O213" s="3" t="n">
        <v>29.29</v>
      </c>
      <c r="P213" s="3" t="n">
        <v>29.05</v>
      </c>
      <c r="Q213" s="3" t="n">
        <v>28.73</v>
      </c>
      <c r="R213" s="3" t="n">
        <v>28.72</v>
      </c>
      <c r="S213" s="3" t="n">
        <v>28.83</v>
      </c>
      <c r="T213" s="3" t="n">
        <v>28.99</v>
      </c>
      <c r="U213" s="3" t="n">
        <v>29.02</v>
      </c>
      <c r="V213" s="3" t="n">
        <v>28.81</v>
      </c>
      <c r="W213" s="3" t="n">
        <v>28.55</v>
      </c>
      <c r="X213" s="3" t="n">
        <v>28.69</v>
      </c>
      <c r="Y213" s="3" t="n">
        <v>28.7</v>
      </c>
      <c r="Z213" s="3" t="n">
        <v>28.83</v>
      </c>
      <c r="AA213" s="3" t="n">
        <v>28.87</v>
      </c>
      <c r="AB213" s="3" t="n">
        <v>28.79</v>
      </c>
      <c r="AC213" s="3" t="n">
        <v>28.84</v>
      </c>
      <c r="AD213" s="3" t="n">
        <v>29.01</v>
      </c>
      <c r="AE213" s="3" t="n">
        <v>29.16</v>
      </c>
      <c r="AF213" s="3" t="n">
        <v>29.25</v>
      </c>
      <c r="AG213" s="3" t="n">
        <v>29.05</v>
      </c>
      <c r="AI213" s="4" t="n">
        <f aca="false">AVERAGE(C213:AG213)</f>
        <v>28.9832258064516</v>
      </c>
      <c r="AJ213" s="4" t="n">
        <f aca="false">MAX(C213:AG213)</f>
        <v>29.34</v>
      </c>
      <c r="AK213" s="4" t="n">
        <f aca="false">MIN(C213:AG213)</f>
        <v>28.55</v>
      </c>
      <c r="AL213" s="0" t="n">
        <f aca="false">COUNT(C213:AG213)</f>
        <v>31</v>
      </c>
      <c r="AN213" s="4" t="n">
        <f aca="false">C213-'14837-SLVP (2)'!AN213</f>
        <v>-0.91</v>
      </c>
      <c r="AO213" s="4" t="n">
        <f aca="false">D213-'14837-SLVP (2)'!AO213</f>
        <v>-0.91</v>
      </c>
      <c r="AP213" s="4" t="n">
        <f aca="false">E213-'14837-SLVP (2)'!AP213</f>
        <v>-0.93</v>
      </c>
      <c r="AQ213" s="4" t="n">
        <f aca="false">F213-'14837-SLVP (2)'!AQ213</f>
        <v>-0.93</v>
      </c>
      <c r="AR213" s="4" t="n">
        <f aca="false">G213-'14837-SLVP (2)'!AR213</f>
        <v>-0.940000000000001</v>
      </c>
      <c r="AS213" s="4" t="n">
        <f aca="false">H213-'14837-SLVP (2)'!AS213</f>
        <v>-0.93</v>
      </c>
      <c r="AT213" s="4" t="n">
        <f aca="false">I213-'14837-SLVP (2)'!AT213</f>
        <v>-0.93</v>
      </c>
      <c r="AU213" s="4" t="n">
        <f aca="false">J213-'14837-SLVP (2)'!AU213</f>
        <v>-0.93</v>
      </c>
      <c r="AV213" s="4" t="n">
        <f aca="false">K213-'14837-SLVP (2)'!AV213</f>
        <v>-0.920000000000002</v>
      </c>
      <c r="AW213" s="4" t="n">
        <f aca="false">L213-'14837-SLVP (2)'!AW213</f>
        <v>-0.920000000000002</v>
      </c>
      <c r="AX213" s="4" t="n">
        <f aca="false">M213-'14837-SLVP (2)'!AX213</f>
        <v>-0.920000000000002</v>
      </c>
      <c r="AY213" s="4" t="n">
        <f aca="false">N213-'14837-SLVP (2)'!AY213</f>
        <v>-0.949999999999999</v>
      </c>
      <c r="AZ213" s="4" t="n">
        <f aca="false">O213-'14837-SLVP (2)'!AZ213</f>
        <v>-0.940000000000001</v>
      </c>
      <c r="BA213" s="4" t="n">
        <f aca="false">P213-'14837-SLVP (2)'!BA213</f>
        <v>-0.93</v>
      </c>
      <c r="BB213" s="4" t="n">
        <f aca="false">Q213-'14837-SLVP (2)'!BB213</f>
        <v>-0.899999999999999</v>
      </c>
      <c r="BC213" s="4" t="n">
        <f aca="false">R213-'14837-SLVP (2)'!BC213</f>
        <v>-0.900000000000002</v>
      </c>
      <c r="BD213" s="4" t="n">
        <f aca="false">S213-'14837-SLVP (2)'!BD213</f>
        <v>-0.900000000000002</v>
      </c>
      <c r="BE213" s="4" t="n">
        <f aca="false">T213-'14837-SLVP (2)'!BE213</f>
        <v>-0.920000000000002</v>
      </c>
      <c r="BF213" s="4" t="n">
        <f aca="false">U213-'14837-SLVP (2)'!BF213</f>
        <v>-0.920000000000002</v>
      </c>
      <c r="BG213" s="4" t="n">
        <f aca="false">V213-'14837-SLVP (2)'!BG213</f>
        <v>-0.91</v>
      </c>
      <c r="BH213" s="4" t="n">
        <f aca="false">W213-'14837-SLVP (2)'!BH213</f>
        <v>-0.899999999999999</v>
      </c>
      <c r="BI213" s="4" t="n">
        <f aca="false">X213-'14837-SLVP (2)'!BI213</f>
        <v>-0.93</v>
      </c>
      <c r="BJ213" s="4" t="n">
        <f aca="false">Y213-'14837-SLVP (2)'!BJ213</f>
        <v>-0.920000000000002</v>
      </c>
      <c r="BK213" s="4" t="n">
        <f aca="false">Z213-'14837-SLVP (2)'!BK213</f>
        <v>-0.930000000000003</v>
      </c>
      <c r="BL213" s="4" t="n">
        <f aca="false">AA213-'14837-SLVP (2)'!BL213</f>
        <v>-0.93</v>
      </c>
      <c r="BM213" s="4" t="n">
        <f aca="false">AB213-'14837-SLVP (2)'!BM213</f>
        <v>-0.920000000000002</v>
      </c>
      <c r="BN213" s="4" t="n">
        <f aca="false">AC213-'14837-SLVP (2)'!BN213</f>
        <v>-0.920000000000002</v>
      </c>
      <c r="BO213" s="4" t="n">
        <f aca="false">AD213-'14837-SLVP (2)'!BO213</f>
        <v>-0.919999999999998</v>
      </c>
      <c r="BP213" s="4" t="n">
        <f aca="false">AE213-'14837-SLVP (2)'!BP213</f>
        <v>-0.940000000000001</v>
      </c>
      <c r="BQ213" s="4" t="n">
        <f aca="false">AF213-'14837-SLVP (2)'!BQ213</f>
        <v>-0.940000000000001</v>
      </c>
      <c r="BR213" s="4" t="n">
        <f aca="false">AG213-'14837-SLVP (2)'!BR213</f>
        <v>-0.93</v>
      </c>
      <c r="BT213" s="0" t="n">
        <v>200106</v>
      </c>
      <c r="BU213" s="0" t="n">
        <v>124</v>
      </c>
      <c r="BV213" s="0" t="n">
        <v>28680</v>
      </c>
    </row>
    <row r="214" customFormat="false" ht="12.75" hidden="false" customHeight="false" outlineLevel="0" collapsed="false">
      <c r="A214" s="0" t="n">
        <v>2001</v>
      </c>
      <c r="B214" s="0" t="n">
        <v>6</v>
      </c>
      <c r="C214" s="3" t="n">
        <v>28.68</v>
      </c>
      <c r="D214" s="3" t="n">
        <v>28.67</v>
      </c>
      <c r="E214" s="3" t="n">
        <v>28.98</v>
      </c>
      <c r="F214" s="3" t="n">
        <v>29.12</v>
      </c>
      <c r="G214" s="3" t="n">
        <v>29.12</v>
      </c>
      <c r="H214" s="3" t="n">
        <v>29.14</v>
      </c>
      <c r="I214" s="3" t="n">
        <v>29.14</v>
      </c>
      <c r="J214" s="3" t="n">
        <v>29.14</v>
      </c>
      <c r="K214" s="3" t="n">
        <v>29.03</v>
      </c>
      <c r="L214" s="3" t="n">
        <v>28.86</v>
      </c>
      <c r="M214" s="3" t="n">
        <v>28.85</v>
      </c>
      <c r="N214" s="3" t="n">
        <v>28.85</v>
      </c>
      <c r="O214" s="3" t="n">
        <v>28.85</v>
      </c>
      <c r="P214" s="3" t="n">
        <v>28.87</v>
      </c>
      <c r="Q214" s="3" t="n">
        <v>28.92</v>
      </c>
      <c r="R214" s="3" t="n">
        <v>29.13</v>
      </c>
      <c r="S214" s="3" t="n">
        <v>29.19</v>
      </c>
      <c r="T214" s="3" t="n">
        <v>28.98</v>
      </c>
      <c r="U214" s="3" t="n">
        <v>29.15</v>
      </c>
      <c r="V214" s="3" t="n">
        <v>29.26</v>
      </c>
      <c r="W214" s="3" t="n">
        <v>29.14</v>
      </c>
      <c r="X214" s="3" t="n">
        <v>29.14</v>
      </c>
      <c r="Y214" s="3" t="n">
        <v>29.16</v>
      </c>
      <c r="Z214" s="3" t="n">
        <v>29.22</v>
      </c>
      <c r="AA214" s="3" t="n">
        <v>29.24</v>
      </c>
      <c r="AB214" s="3" t="n">
        <v>29.29</v>
      </c>
      <c r="AC214" s="3" t="n">
        <v>29.32</v>
      </c>
      <c r="AD214" s="3" t="n">
        <v>29.25</v>
      </c>
      <c r="AE214" s="3" t="n">
        <v>29.11</v>
      </c>
      <c r="AF214" s="3" t="n">
        <v>29.01</v>
      </c>
      <c r="AG214" s="3"/>
      <c r="AI214" s="4" t="n">
        <f aca="false">AVERAGE(C214:AG214)</f>
        <v>29.0603333333333</v>
      </c>
      <c r="AJ214" s="4" t="n">
        <f aca="false">MAX(C214:AG214)</f>
        <v>29.32</v>
      </c>
      <c r="AK214" s="4" t="n">
        <f aca="false">MIN(C214:AG214)</f>
        <v>28.67</v>
      </c>
      <c r="AL214" s="0" t="n">
        <f aca="false">COUNT(C214:AG214)</f>
        <v>30</v>
      </c>
      <c r="AN214" s="4" t="n">
        <f aca="false">C214-'14837-SLVP (2)'!AN214</f>
        <v>-0.920000000000002</v>
      </c>
      <c r="AO214" s="4" t="n">
        <f aca="false">D214-'14837-SLVP (2)'!AO214</f>
        <v>-0.919999999999998</v>
      </c>
      <c r="AP214" s="4" t="n">
        <f aca="false">E214-'14837-SLVP (2)'!AP214</f>
        <v>-0.93</v>
      </c>
      <c r="AQ214" s="4" t="n">
        <f aca="false">F214-'14837-SLVP (2)'!AQ214</f>
        <v>-0.939999999999998</v>
      </c>
      <c r="AR214" s="4" t="n">
        <f aca="false">G214-'14837-SLVP (2)'!AR214</f>
        <v>-0.93</v>
      </c>
      <c r="AS214" s="4" t="n">
        <f aca="false">H214-'14837-SLVP (2)'!AS214</f>
        <v>-0.93</v>
      </c>
      <c r="AT214" s="4" t="n">
        <f aca="false">I214-'14837-SLVP (2)'!AT214</f>
        <v>-0.93</v>
      </c>
      <c r="AU214" s="4" t="n">
        <f aca="false">J214-'14837-SLVP (2)'!AU214</f>
        <v>-0.93</v>
      </c>
      <c r="AV214" s="4" t="n">
        <f aca="false">K214-'14837-SLVP (2)'!AV214</f>
        <v>-0.919999999999998</v>
      </c>
      <c r="AW214" s="4" t="n">
        <f aca="false">L214-'14837-SLVP (2)'!AW214</f>
        <v>-0.900000000000002</v>
      </c>
      <c r="AX214" s="4" t="n">
        <f aca="false">M214-'14837-SLVP (2)'!AX214</f>
        <v>-0.91</v>
      </c>
      <c r="AY214" s="4" t="n">
        <f aca="false">N214-'14837-SLVP (2)'!AY214</f>
        <v>-0.91</v>
      </c>
      <c r="AZ214" s="4" t="n">
        <f aca="false">O214-'14837-SLVP (2)'!AZ214</f>
        <v>-0.899999999999999</v>
      </c>
      <c r="BA214" s="4" t="n">
        <f aca="false">P214-'14837-SLVP (2)'!BA214</f>
        <v>-0.91</v>
      </c>
      <c r="BB214" s="4" t="n">
        <f aca="false">Q214-'14837-SLVP (2)'!BB214</f>
        <v>-0.909999999999997</v>
      </c>
      <c r="BC214" s="4" t="n">
        <f aca="false">R214-'14837-SLVP (2)'!BC214</f>
        <v>-0.920000000000002</v>
      </c>
      <c r="BD214" s="4" t="n">
        <f aca="false">S214-'14837-SLVP (2)'!BD214</f>
        <v>-0.919999999999998</v>
      </c>
      <c r="BE214" s="4" t="n">
        <f aca="false">T214-'14837-SLVP (2)'!BE214</f>
        <v>-0.91</v>
      </c>
      <c r="BF214" s="4" t="n">
        <f aca="false">U214-'14837-SLVP (2)'!BF214</f>
        <v>-0.920000000000002</v>
      </c>
      <c r="BG214" s="4" t="n">
        <f aca="false">V214-'14837-SLVP (2)'!BG214</f>
        <v>-0.93</v>
      </c>
      <c r="BH214" s="4" t="n">
        <f aca="false">W214-'14837-SLVP (2)'!BH214</f>
        <v>-0.919999999999998</v>
      </c>
      <c r="BI214" s="4" t="n">
        <f aca="false">X214-'14837-SLVP (2)'!BI214</f>
        <v>-0.919999999999998</v>
      </c>
      <c r="BJ214" s="4" t="n">
        <f aca="false">Y214-'14837-SLVP (2)'!BJ214</f>
        <v>-0.93</v>
      </c>
      <c r="BK214" s="4" t="n">
        <f aca="false">Z214-'14837-SLVP (2)'!BK214</f>
        <v>-0.920000000000002</v>
      </c>
      <c r="BL214" s="4" t="n">
        <f aca="false">AA214-'14837-SLVP (2)'!BL214</f>
        <v>-0.920000000000002</v>
      </c>
      <c r="BM214" s="4" t="n">
        <f aca="false">AB214-'14837-SLVP (2)'!BM214</f>
        <v>-0.920000000000002</v>
      </c>
      <c r="BN214" s="4" t="n">
        <f aca="false">AC214-'14837-SLVP (2)'!BN214</f>
        <v>-0.919999999999998</v>
      </c>
      <c r="BO214" s="4" t="n">
        <f aca="false">AD214-'14837-SLVP (2)'!BO214</f>
        <v>-0.920000000000002</v>
      </c>
      <c r="BP214" s="4" t="n">
        <f aca="false">AE214-'14837-SLVP (2)'!BP214</f>
        <v>-0.91</v>
      </c>
      <c r="BQ214" s="4" t="n">
        <f aca="false">AF214-'14837-SLVP (2)'!BQ214</f>
        <v>-0.91</v>
      </c>
      <c r="BR214" s="4"/>
      <c r="BT214" s="0" t="n">
        <v>200107</v>
      </c>
      <c r="BU214" s="0" t="n">
        <v>124</v>
      </c>
      <c r="BV214" s="0" t="n">
        <v>29207</v>
      </c>
    </row>
    <row r="215" customFormat="false" ht="12.75" hidden="false" customHeight="false" outlineLevel="0" collapsed="false">
      <c r="A215" s="0" t="n">
        <v>2001</v>
      </c>
      <c r="B215" s="0" t="n">
        <v>7</v>
      </c>
      <c r="C215" s="3" t="n">
        <v>29.21</v>
      </c>
      <c r="D215" s="3" t="n">
        <v>29.27</v>
      </c>
      <c r="E215" s="3" t="n">
        <v>29.07</v>
      </c>
      <c r="F215" s="3" t="n">
        <v>29.03</v>
      </c>
      <c r="G215" s="3" t="n">
        <v>29.14</v>
      </c>
      <c r="H215" s="3" t="n">
        <v>29.09</v>
      </c>
      <c r="I215" s="3" t="n">
        <v>28.92</v>
      </c>
      <c r="J215" s="3" t="n">
        <v>28.97</v>
      </c>
      <c r="K215" s="3" t="n">
        <v>28.98</v>
      </c>
      <c r="L215" s="3" t="n">
        <v>28.96</v>
      </c>
      <c r="M215" s="3" t="n">
        <v>29.1</v>
      </c>
      <c r="N215" s="3" t="n">
        <v>29.14</v>
      </c>
      <c r="O215" s="3" t="n">
        <v>29.2</v>
      </c>
      <c r="P215" s="3" t="n">
        <v>29.13</v>
      </c>
      <c r="Q215" s="3" t="n">
        <v>29.07</v>
      </c>
      <c r="R215" s="3" t="n">
        <v>29.04</v>
      </c>
      <c r="S215" s="3" t="n">
        <v>29.01</v>
      </c>
      <c r="T215" s="3" t="n">
        <v>29.04</v>
      </c>
      <c r="U215" s="3" t="n">
        <v>29.08</v>
      </c>
      <c r="V215" s="3" t="n">
        <v>29.06</v>
      </c>
      <c r="W215" s="3" t="n">
        <v>28.96</v>
      </c>
      <c r="X215" s="3" t="n">
        <v>28.94</v>
      </c>
      <c r="Y215" s="3" t="n">
        <v>28.93</v>
      </c>
      <c r="Z215" s="3" t="n">
        <v>28.99</v>
      </c>
      <c r="AA215" s="3" t="n">
        <v>29.08</v>
      </c>
      <c r="AB215" s="3" t="n">
        <v>29.26</v>
      </c>
      <c r="AC215" s="3" t="n">
        <v>29.27</v>
      </c>
      <c r="AD215" s="3" t="n">
        <v>29.07</v>
      </c>
      <c r="AE215" s="3" t="n">
        <v>29.04</v>
      </c>
      <c r="AF215" s="3" t="n">
        <v>29.09</v>
      </c>
      <c r="AG215" s="3" t="n">
        <v>29.16</v>
      </c>
      <c r="AI215" s="4" t="n">
        <f aca="false">AVERAGE(C215:AG215)</f>
        <v>29.0741935483871</v>
      </c>
      <c r="AJ215" s="4" t="n">
        <f aca="false">MAX(C215:AG215)</f>
        <v>29.27</v>
      </c>
      <c r="AK215" s="4" t="n">
        <f aca="false">MIN(C215:AG215)</f>
        <v>28.92</v>
      </c>
      <c r="AL215" s="0" t="n">
        <f aca="false">COUNT(C215:AG215)</f>
        <v>31</v>
      </c>
      <c r="AN215" s="4" t="n">
        <f aca="false">C215-'14837-SLVP (2)'!AN215</f>
        <v>-0.919999999999998</v>
      </c>
      <c r="AO215" s="4" t="n">
        <f aca="false">D215-'14837-SLVP (2)'!AO215</f>
        <v>-0.93</v>
      </c>
      <c r="AP215" s="4" t="n">
        <f aca="false">E215-'14837-SLVP (2)'!AP215</f>
        <v>-0.91</v>
      </c>
      <c r="AQ215" s="4" t="n">
        <f aca="false">F215-'14837-SLVP (2)'!AQ215</f>
        <v>-0.91</v>
      </c>
      <c r="AR215" s="4" t="n">
        <f aca="false">G215-'14837-SLVP (2)'!AR215</f>
        <v>-0.93</v>
      </c>
      <c r="AS215" s="4" t="n">
        <f aca="false">H215-'14837-SLVP (2)'!AS215</f>
        <v>-0.920000000000002</v>
      </c>
      <c r="AT215" s="4" t="n">
        <f aca="false">I215-'14837-SLVP (2)'!AT215</f>
        <v>-0.899999999999999</v>
      </c>
      <c r="AU215" s="4" t="n">
        <f aca="false">J215-'14837-SLVP (2)'!AU215</f>
        <v>-0.900000000000002</v>
      </c>
      <c r="AV215" s="4" t="n">
        <f aca="false">K215-'14837-SLVP (2)'!AV215</f>
        <v>-0.899999999999999</v>
      </c>
      <c r="AW215" s="4" t="n">
        <f aca="false">L215-'14837-SLVP (2)'!AW215</f>
        <v>-0.91</v>
      </c>
      <c r="AX215" s="4" t="n">
        <f aca="false">M215-'14837-SLVP (2)'!AX215</f>
        <v>-0.91</v>
      </c>
      <c r="AY215" s="4" t="n">
        <f aca="false">N215-'14837-SLVP (2)'!AY215</f>
        <v>-0.919999999999998</v>
      </c>
      <c r="AZ215" s="4" t="n">
        <f aca="false">O215-'14837-SLVP (2)'!AZ215</f>
        <v>-0.920000000000002</v>
      </c>
      <c r="BA215" s="4" t="n">
        <f aca="false">P215-'14837-SLVP (2)'!BA215</f>
        <v>-0.91</v>
      </c>
      <c r="BB215" s="4" t="n">
        <f aca="false">Q215-'14837-SLVP (2)'!BB215</f>
        <v>-0.91</v>
      </c>
      <c r="BC215" s="4" t="n">
        <f aca="false">R215-'14837-SLVP (2)'!BC215</f>
        <v>-0.91</v>
      </c>
      <c r="BD215" s="4" t="n">
        <f aca="false">S215-'14837-SLVP (2)'!BD215</f>
        <v>-0.91</v>
      </c>
      <c r="BE215" s="4" t="n">
        <f aca="false">T215-'14837-SLVP (2)'!BE215</f>
        <v>-0.91</v>
      </c>
      <c r="BF215" s="4" t="n">
        <f aca="false">U215-'14837-SLVP (2)'!BF215</f>
        <v>-0.91</v>
      </c>
      <c r="BG215" s="4" t="n">
        <f aca="false">V215-'14837-SLVP (2)'!BG215</f>
        <v>-0.91</v>
      </c>
      <c r="BH215" s="4" t="n">
        <f aca="false">W215-'14837-SLVP (2)'!BH215</f>
        <v>-0.91</v>
      </c>
      <c r="BI215" s="4" t="n">
        <f aca="false">X215-'14837-SLVP (2)'!BI215</f>
        <v>-0.899999999999999</v>
      </c>
      <c r="BJ215" s="4" t="n">
        <f aca="false">Y215-'14837-SLVP (2)'!BJ215</f>
        <v>-0.899999999999999</v>
      </c>
      <c r="BK215" s="4" t="n">
        <f aca="false">Z215-'14837-SLVP (2)'!BK215</f>
        <v>-0.900000000000002</v>
      </c>
      <c r="BL215" s="4" t="n">
        <f aca="false">AA215-'14837-SLVP (2)'!BL215</f>
        <v>-0.91</v>
      </c>
      <c r="BM215" s="4" t="n">
        <f aca="false">AB215-'14837-SLVP (2)'!BM215</f>
        <v>-0.93</v>
      </c>
      <c r="BN215" s="4" t="n">
        <f aca="false">AC215-'14837-SLVP (2)'!BN215</f>
        <v>-0.920000000000002</v>
      </c>
      <c r="BO215" s="4" t="n">
        <f aca="false">AD215-'14837-SLVP (2)'!BO215</f>
        <v>-0.91</v>
      </c>
      <c r="BP215" s="4" t="n">
        <f aca="false">AE215-'14837-SLVP (2)'!BP215</f>
        <v>-0.91</v>
      </c>
      <c r="BQ215" s="4" t="n">
        <f aca="false">AF215-'14837-SLVP (2)'!BQ215</f>
        <v>-0.91</v>
      </c>
      <c r="BR215" s="4" t="n">
        <f aca="false">AG215-'14837-SLVP (2)'!BR215</f>
        <v>-0.899999999999999</v>
      </c>
      <c r="BT215" s="0" t="n">
        <v>200109</v>
      </c>
      <c r="BU215" s="0" t="n">
        <v>124</v>
      </c>
      <c r="BV215" s="0" t="n">
        <v>29147</v>
      </c>
    </row>
    <row r="216" customFormat="false" ht="12.75" hidden="false" customHeight="false" outlineLevel="0" collapsed="false">
      <c r="A216" s="0" t="n">
        <v>2001</v>
      </c>
      <c r="B216" s="0" t="n">
        <v>8</v>
      </c>
      <c r="C216" s="3" t="n">
        <v>29.21</v>
      </c>
      <c r="D216" s="3" t="n">
        <v>29.22</v>
      </c>
      <c r="E216" s="3" t="n">
        <v>29.16</v>
      </c>
      <c r="F216" s="3" t="n">
        <v>29.13</v>
      </c>
      <c r="G216" s="3" t="n">
        <v>29.18</v>
      </c>
      <c r="H216" s="3" t="n">
        <v>29.19</v>
      </c>
      <c r="I216" s="3" t="n">
        <v>29.16</v>
      </c>
      <c r="J216" s="3" t="n">
        <v>29.06</v>
      </c>
      <c r="K216" s="3" t="n">
        <v>28.93</v>
      </c>
      <c r="L216" s="3" t="n">
        <v>29.15</v>
      </c>
      <c r="M216" s="3" t="n">
        <v>29.16</v>
      </c>
      <c r="N216" s="3" t="n">
        <v>29.15</v>
      </c>
      <c r="O216" s="3" t="n">
        <v>29.27</v>
      </c>
      <c r="P216" s="3" t="n">
        <v>29.18</v>
      </c>
      <c r="Q216" s="3" t="n">
        <v>29.02</v>
      </c>
      <c r="R216" s="3" t="n">
        <v>28.92</v>
      </c>
      <c r="S216" s="3" t="n">
        <v>29.06</v>
      </c>
      <c r="T216" s="3" t="n">
        <v>28.91</v>
      </c>
      <c r="U216" s="3" t="n">
        <v>29.01</v>
      </c>
      <c r="V216" s="3" t="n">
        <v>29.14</v>
      </c>
      <c r="W216" s="3" t="n">
        <v>29.08</v>
      </c>
      <c r="X216" s="3" t="n">
        <v>28.99</v>
      </c>
      <c r="Y216" s="3" t="n">
        <v>29.13</v>
      </c>
      <c r="Z216" s="3" t="n">
        <v>29.15</v>
      </c>
      <c r="AA216" s="3" t="n">
        <v>28.96</v>
      </c>
      <c r="AB216" s="3" t="n">
        <v>29.03</v>
      </c>
      <c r="AC216" s="3" t="n">
        <v>28.97</v>
      </c>
      <c r="AD216" s="3" t="n">
        <v>29.09</v>
      </c>
      <c r="AE216" s="3" t="n">
        <v>29.07</v>
      </c>
      <c r="AF216" s="3" t="n">
        <v>28.89</v>
      </c>
      <c r="AG216" s="3" t="n">
        <v>29.04</v>
      </c>
      <c r="AI216" s="4" t="n">
        <f aca="false">AVERAGE(C216:AG216)</f>
        <v>29.0841935483871</v>
      </c>
      <c r="AJ216" s="4" t="n">
        <f aca="false">MAX(C216:AG216)</f>
        <v>29.27</v>
      </c>
      <c r="AK216" s="4" t="n">
        <f aca="false">MIN(C216:AG216)</f>
        <v>28.89</v>
      </c>
      <c r="AL216" s="0" t="n">
        <f aca="false">COUNT(C216:AG216)</f>
        <v>31</v>
      </c>
      <c r="AN216" s="4" t="n">
        <f aca="false">C216-'14837-SLVP (2)'!AN216</f>
        <v>-0.91</v>
      </c>
      <c r="AO216" s="4" t="n">
        <f aca="false">D216-'14837-SLVP (2)'!AO216</f>
        <v>-0.920000000000002</v>
      </c>
      <c r="AP216" s="4" t="n">
        <f aca="false">E216-'14837-SLVP (2)'!AP216</f>
        <v>-0.91</v>
      </c>
      <c r="AQ216" s="4" t="n">
        <f aca="false">F216-'14837-SLVP (2)'!AQ216</f>
        <v>-0.91</v>
      </c>
      <c r="AR216" s="4" t="n">
        <f aca="false">G216-'14837-SLVP (2)'!AR216</f>
        <v>-0.91</v>
      </c>
      <c r="AS216" s="4" t="n">
        <f aca="false">H216-'14837-SLVP (2)'!AS216</f>
        <v>-0.91</v>
      </c>
      <c r="AT216" s="4" t="n">
        <f aca="false">I216-'14837-SLVP (2)'!AT216</f>
        <v>-0.91</v>
      </c>
      <c r="AU216" s="4" t="n">
        <f aca="false">J216-'14837-SLVP (2)'!AU216</f>
        <v>-0.900000000000002</v>
      </c>
      <c r="AV216" s="4" t="n">
        <f aca="false">K216-'14837-SLVP (2)'!AV216</f>
        <v>-0.899999999999999</v>
      </c>
      <c r="AW216" s="4" t="n">
        <f aca="false">L216-'14837-SLVP (2)'!AW216</f>
        <v>-0.91</v>
      </c>
      <c r="AX216" s="4" t="n">
        <f aca="false">M216-'14837-SLVP (2)'!AX216</f>
        <v>-0.919999999999998</v>
      </c>
      <c r="AY216" s="4" t="n">
        <f aca="false">N216-'14837-SLVP (2)'!AY216</f>
        <v>-0.920000000000002</v>
      </c>
      <c r="AZ216" s="4" t="n">
        <f aca="false">O216-'14837-SLVP (2)'!AZ216</f>
        <v>-0.93</v>
      </c>
      <c r="BA216" s="4" t="n">
        <f aca="false">P216-'14837-SLVP (2)'!BA216</f>
        <v>-0.93</v>
      </c>
      <c r="BB216" s="4" t="n">
        <f aca="false">Q216-'14837-SLVP (2)'!BB216</f>
        <v>-0.91</v>
      </c>
      <c r="BC216" s="4" t="n">
        <f aca="false">R216-'14837-SLVP (2)'!BC216</f>
        <v>-0.919999999999998</v>
      </c>
      <c r="BD216" s="4" t="n">
        <f aca="false">S216-'14837-SLVP (2)'!BD216</f>
        <v>-0.920000000000002</v>
      </c>
      <c r="BE216" s="4" t="n">
        <f aca="false">T216-'14837-SLVP (2)'!BE216</f>
        <v>-0.919999999999998</v>
      </c>
      <c r="BF216" s="4" t="n">
        <f aca="false">U216-'14837-SLVP (2)'!BF216</f>
        <v>-0.919999999999998</v>
      </c>
      <c r="BG216" s="4" t="n">
        <f aca="false">V216-'14837-SLVP (2)'!BG216</f>
        <v>-0.919999999999998</v>
      </c>
      <c r="BH216" s="4" t="n">
        <f aca="false">W216-'14837-SLVP (2)'!BH216</f>
        <v>-0.920000000000002</v>
      </c>
      <c r="BI216" s="4" t="n">
        <f aca="false">X216-'14837-SLVP (2)'!BI216</f>
        <v>-0.91</v>
      </c>
      <c r="BJ216" s="4" t="n">
        <f aca="false">Y216-'14837-SLVP (2)'!BJ216</f>
        <v>-0.91</v>
      </c>
      <c r="BK216" s="4" t="n">
        <f aca="false">Z216-'14837-SLVP (2)'!BK216</f>
        <v>-0.91</v>
      </c>
      <c r="BL216" s="4" t="n">
        <f aca="false">AA216-'14837-SLVP (2)'!BL216</f>
        <v>-0.91</v>
      </c>
      <c r="BM216" s="4" t="n">
        <f aca="false">AB216-'14837-SLVP (2)'!BM216</f>
        <v>-0.919999999999998</v>
      </c>
      <c r="BN216" s="4" t="n">
        <f aca="false">AC216-'14837-SLVP (2)'!BN216</f>
        <v>-0.91</v>
      </c>
      <c r="BO216" s="4" t="n">
        <f aca="false">AD216-'14837-SLVP (2)'!BO216</f>
        <v>-0.920000000000002</v>
      </c>
      <c r="BP216" s="4" t="n">
        <f aca="false">AE216-'14837-SLVP (2)'!BP216</f>
        <v>-0.919999999999998</v>
      </c>
      <c r="BQ216" s="4" t="n">
        <f aca="false">AF216-'14837-SLVP (2)'!BQ216</f>
        <v>-0.899999999999999</v>
      </c>
      <c r="BR216" s="4" t="n">
        <f aca="false">AG216-'14837-SLVP (2)'!BR216</f>
        <v>-0.920000000000002</v>
      </c>
      <c r="BT216" s="0" t="n">
        <v>200110</v>
      </c>
      <c r="BU216" s="0" t="n">
        <v>124</v>
      </c>
      <c r="BV216" s="0" t="n">
        <v>29099</v>
      </c>
    </row>
    <row r="217" customFormat="false" ht="12.75" hidden="false" customHeight="false" outlineLevel="0" collapsed="false">
      <c r="A217" s="0" t="n">
        <v>2001</v>
      </c>
      <c r="B217" s="0" t="n">
        <v>9</v>
      </c>
      <c r="C217" s="3" t="n">
        <v>29.15</v>
      </c>
      <c r="D217" s="3" t="n">
        <v>29.04</v>
      </c>
      <c r="E217" s="3" t="n">
        <v>28.96</v>
      </c>
      <c r="F217" s="3" t="n">
        <v>29.2</v>
      </c>
      <c r="G217" s="3" t="n">
        <v>29.24</v>
      </c>
      <c r="H217" s="3" t="n">
        <v>29.02</v>
      </c>
      <c r="I217" s="3" t="n">
        <v>28.75</v>
      </c>
      <c r="J217" s="3" t="n">
        <v>28.81</v>
      </c>
      <c r="K217" s="3" t="n">
        <v>29</v>
      </c>
      <c r="L217" s="3" t="n">
        <v>29.19</v>
      </c>
      <c r="M217" s="3" t="n">
        <v>29.29</v>
      </c>
      <c r="N217" s="3" t="n">
        <v>29.17</v>
      </c>
      <c r="O217" s="3" t="n">
        <v>29.37</v>
      </c>
      <c r="P217" s="3" t="n">
        <v>29.45</v>
      </c>
      <c r="Q217" s="3" t="n">
        <v>29.33</v>
      </c>
      <c r="R217" s="3" t="n">
        <v>29.21</v>
      </c>
      <c r="S217" s="3" t="n">
        <v>29.12</v>
      </c>
      <c r="T217" s="3" t="n">
        <v>29.04</v>
      </c>
      <c r="U217" s="3" t="n">
        <v>28.84</v>
      </c>
      <c r="V217" s="3" t="n">
        <v>28.97</v>
      </c>
      <c r="W217" s="3" t="n">
        <v>29</v>
      </c>
      <c r="X217" s="3" t="n">
        <v>29.09</v>
      </c>
      <c r="Y217" s="3" t="n">
        <v>29.09</v>
      </c>
      <c r="Z217" s="3" t="n">
        <v>29.33</v>
      </c>
      <c r="AA217" s="3" t="n">
        <v>29.24</v>
      </c>
      <c r="AB217" s="3" t="n">
        <v>29.09</v>
      </c>
      <c r="AC217" s="3" t="n">
        <v>29.21</v>
      </c>
      <c r="AD217" s="3" t="n">
        <v>29.38</v>
      </c>
      <c r="AE217" s="3" t="n">
        <v>29.43</v>
      </c>
      <c r="AF217" s="3" t="n">
        <v>29.35</v>
      </c>
      <c r="AG217" s="3"/>
      <c r="AI217" s="4" t="n">
        <f aca="false">AVERAGE(C217:AG217)</f>
        <v>29.1453333333333</v>
      </c>
      <c r="AJ217" s="4" t="n">
        <f aca="false">MAX(C217:AG217)</f>
        <v>29.45</v>
      </c>
      <c r="AK217" s="4" t="n">
        <f aca="false">MIN(C217:AG217)</f>
        <v>28.75</v>
      </c>
      <c r="AL217" s="0" t="n">
        <f aca="false">COUNT(C217:AG217)</f>
        <v>30</v>
      </c>
      <c r="AN217" s="4" t="n">
        <f aca="false">C217-'14837-SLVP (2)'!AN217</f>
        <v>-0.93</v>
      </c>
      <c r="AO217" s="4" t="n">
        <f aca="false">D217-'14837-SLVP (2)'!AO217</f>
        <v>-0.920000000000002</v>
      </c>
      <c r="AP217" s="4" t="n">
        <f aca="false">E217-'14837-SLVP (2)'!AP217</f>
        <v>-0.91</v>
      </c>
      <c r="AQ217" s="4" t="n">
        <f aca="false">F217-'14837-SLVP (2)'!AQ217</f>
        <v>-0.920000000000002</v>
      </c>
      <c r="AR217" s="4" t="n">
        <f aca="false">G217-'14837-SLVP (2)'!AR217</f>
        <v>-0.930000000000003</v>
      </c>
      <c r="AS217" s="4" t="n">
        <f aca="false">H217-'14837-SLVP (2)'!AS217</f>
        <v>-0.91</v>
      </c>
      <c r="AT217" s="4" t="n">
        <f aca="false">I217-'14837-SLVP (2)'!AT217</f>
        <v>-0.899999999999999</v>
      </c>
      <c r="AU217" s="4" t="n">
        <f aca="false">J217-'14837-SLVP (2)'!AU217</f>
        <v>-0.900000000000002</v>
      </c>
      <c r="AV217" s="4" t="n">
        <f aca="false">K217-'14837-SLVP (2)'!AV217</f>
        <v>-0.920000000000002</v>
      </c>
      <c r="AW217" s="4" t="n">
        <f aca="false">L217-'14837-SLVP (2)'!AW217</f>
        <v>-0.939999999999998</v>
      </c>
      <c r="AX217" s="4" t="n">
        <f aca="false">M217-'14837-SLVP (2)'!AX217</f>
        <v>-0.93</v>
      </c>
      <c r="AY217" s="4" t="n">
        <f aca="false">N217-'14837-SLVP (2)'!AY217</f>
        <v>-0.919999999999998</v>
      </c>
      <c r="AZ217" s="4" t="n">
        <f aca="false">O217-'14837-SLVP (2)'!AZ217</f>
        <v>-0.93</v>
      </c>
      <c r="BA217" s="4" t="n">
        <f aca="false">P217-'14837-SLVP (2)'!BA217</f>
        <v>-0.940000000000001</v>
      </c>
      <c r="BB217" s="4" t="n">
        <f aca="false">Q217-'14837-SLVP (2)'!BB217</f>
        <v>-0.930000000000003</v>
      </c>
      <c r="BC217" s="4" t="n">
        <f aca="false">R217-'14837-SLVP (2)'!BC217</f>
        <v>-0.93</v>
      </c>
      <c r="BD217" s="4" t="n">
        <f aca="false">S217-'14837-SLVP (2)'!BD217</f>
        <v>-0.919999999999998</v>
      </c>
      <c r="BE217" s="4" t="n">
        <f aca="false">T217-'14837-SLVP (2)'!BE217</f>
        <v>-0.93</v>
      </c>
      <c r="BF217" s="4" t="n">
        <f aca="false">U217-'14837-SLVP (2)'!BF217</f>
        <v>-0.91</v>
      </c>
      <c r="BG217" s="4" t="n">
        <f aca="false">V217-'14837-SLVP (2)'!BG217</f>
        <v>-0.920000000000002</v>
      </c>
      <c r="BH217" s="4" t="n">
        <f aca="false">W217-'14837-SLVP (2)'!BH217</f>
        <v>-0.920000000000002</v>
      </c>
      <c r="BI217" s="4" t="n">
        <f aca="false">X217-'14837-SLVP (2)'!BI217</f>
        <v>-0.93</v>
      </c>
      <c r="BJ217" s="4" t="n">
        <f aca="false">Y217-'14837-SLVP (2)'!BJ217</f>
        <v>-0.93</v>
      </c>
      <c r="BK217" s="4" t="n">
        <f aca="false">Z217-'14837-SLVP (2)'!BK217</f>
        <v>-0.950000000000003</v>
      </c>
      <c r="BL217" s="4" t="n">
        <f aca="false">AA217-'14837-SLVP (2)'!BL217</f>
        <v>-0.950000000000003</v>
      </c>
      <c r="BM217" s="4" t="n">
        <f aca="false">AB217-'14837-SLVP (2)'!BM217</f>
        <v>-0.93</v>
      </c>
      <c r="BN217" s="4" t="n">
        <f aca="false">AC217-'14837-SLVP (2)'!BN217</f>
        <v>-0.939999999999998</v>
      </c>
      <c r="BO217" s="4" t="n">
        <f aca="false">AD217-'14837-SLVP (2)'!BO217</f>
        <v>-0.940000000000001</v>
      </c>
      <c r="BP217" s="4" t="n">
        <f aca="false">AE217-'14837-SLVP (2)'!BP217</f>
        <v>-0.949999999999999</v>
      </c>
      <c r="BQ217" s="4" t="n">
        <f aca="false">AF217-'14837-SLVP (2)'!BQ217</f>
        <v>-0.939999999999998</v>
      </c>
      <c r="BR217" s="4"/>
      <c r="BT217" s="0" t="n">
        <v>200111</v>
      </c>
      <c r="BU217" s="0" t="n">
        <v>124</v>
      </c>
      <c r="BV217" s="0" t="n">
        <v>28817</v>
      </c>
    </row>
    <row r="218" customFormat="false" ht="12.75" hidden="false" customHeight="false" outlineLevel="0" collapsed="false">
      <c r="A218" s="0" t="n">
        <v>2001</v>
      </c>
      <c r="B218" s="0" t="n">
        <v>10</v>
      </c>
      <c r="C218" s="3" t="n">
        <v>29.1</v>
      </c>
      <c r="D218" s="3" t="n">
        <v>28.96</v>
      </c>
      <c r="E218" s="3" t="n">
        <v>28.9</v>
      </c>
      <c r="F218" s="3" t="n">
        <v>29.07</v>
      </c>
      <c r="G218" s="3" t="n">
        <v>29.08</v>
      </c>
      <c r="H218" s="3" t="n">
        <v>29.2</v>
      </c>
      <c r="I218" s="3" t="n">
        <v>29.35</v>
      </c>
      <c r="J218" s="3" t="n">
        <v>29.27</v>
      </c>
      <c r="K218" s="3" t="n">
        <v>29.11</v>
      </c>
      <c r="L218" s="3" t="n">
        <v>28.94</v>
      </c>
      <c r="M218" s="3" t="n">
        <v>29.09</v>
      </c>
      <c r="N218" s="3" t="n">
        <v>28.93</v>
      </c>
      <c r="O218" s="3" t="n">
        <v>28.62</v>
      </c>
      <c r="P218" s="3" t="n">
        <v>28.67</v>
      </c>
      <c r="Q218" s="3" t="n">
        <v>29.06</v>
      </c>
      <c r="R218" s="3" t="n">
        <v>29.2</v>
      </c>
      <c r="S218" s="3" t="n">
        <v>29.27</v>
      </c>
      <c r="T218" s="3" t="n">
        <v>28.98</v>
      </c>
      <c r="U218" s="3" t="n">
        <v>28.97</v>
      </c>
      <c r="V218" s="3" t="n">
        <v>28.98</v>
      </c>
      <c r="W218" s="3" t="n">
        <v>29.11</v>
      </c>
      <c r="X218" s="3" t="n">
        <v>28.94</v>
      </c>
      <c r="Y218" s="3" t="n">
        <v>28.58</v>
      </c>
      <c r="Z218" s="3" t="n">
        <v>28.51</v>
      </c>
      <c r="AA218" s="3" t="n">
        <v>28.71</v>
      </c>
      <c r="AB218" s="3" t="n">
        <v>29.2</v>
      </c>
      <c r="AC218" s="3" t="n">
        <v>29.46</v>
      </c>
      <c r="AD218" s="3" t="n">
        <v>29.32</v>
      </c>
      <c r="AE218" s="3" t="n">
        <v>29.49</v>
      </c>
      <c r="AF218" s="3" t="n">
        <v>29.45</v>
      </c>
      <c r="AG218" s="3" t="n">
        <v>28.97</v>
      </c>
      <c r="AI218" s="4" t="n">
        <f aca="false">AVERAGE(C218:AG218)</f>
        <v>29.048064516129</v>
      </c>
      <c r="AJ218" s="4" t="n">
        <f aca="false">MAX(C218:AG218)</f>
        <v>29.49</v>
      </c>
      <c r="AK218" s="4" t="n">
        <f aca="false">MIN(C218:AG218)</f>
        <v>28.51</v>
      </c>
      <c r="AL218" s="0" t="n">
        <f aca="false">COUNT(C218:AG218)</f>
        <v>31</v>
      </c>
      <c r="AN218" s="4" t="n">
        <f aca="false">C218-'14837-SLVP (2)'!AN218</f>
        <v>-0.919999999999998</v>
      </c>
      <c r="AO218" s="4" t="n">
        <f aca="false">D218-'14837-SLVP (2)'!AO218</f>
        <v>-0.91</v>
      </c>
      <c r="AP218" s="4" t="n">
        <f aca="false">E218-'14837-SLVP (2)'!AP218</f>
        <v>-0.91</v>
      </c>
      <c r="AQ218" s="4" t="n">
        <f aca="false">F218-'14837-SLVP (2)'!AQ218</f>
        <v>-0.93</v>
      </c>
      <c r="AR218" s="4" t="n">
        <f aca="false">G218-'14837-SLVP (2)'!AR218</f>
        <v>-0.940000000000001</v>
      </c>
      <c r="AS218" s="4" t="n">
        <f aca="false">H218-'14837-SLVP (2)'!AS218</f>
        <v>-0.949999999999999</v>
      </c>
      <c r="AT218" s="4" t="n">
        <f aca="false">I218-'14837-SLVP (2)'!AT218</f>
        <v>-0.949999999999999</v>
      </c>
      <c r="AU218" s="4" t="n">
        <f aca="false">J218-'14837-SLVP (2)'!AU218</f>
        <v>-0.940000000000001</v>
      </c>
      <c r="AV218" s="4" t="n">
        <f aca="false">K218-'14837-SLVP (2)'!AV218</f>
        <v>-0.920000000000002</v>
      </c>
      <c r="AW218" s="4" t="n">
        <f aca="false">L218-'14837-SLVP (2)'!AW218</f>
        <v>-0.919999999999998</v>
      </c>
      <c r="AX218" s="4" t="n">
        <f aca="false">M218-'14837-SLVP (2)'!AX218</f>
        <v>-0.93</v>
      </c>
      <c r="AY218" s="4" t="n">
        <f aca="false">N218-'14837-SLVP (2)'!AY218</f>
        <v>-0.93</v>
      </c>
      <c r="AZ218" s="4" t="n">
        <f aca="false">O218-'14837-SLVP (2)'!AZ218</f>
        <v>-0.919999999999998</v>
      </c>
      <c r="BA218" s="4" t="n">
        <f aca="false">P218-'14837-SLVP (2)'!BA218</f>
        <v>-0.919999999999998</v>
      </c>
      <c r="BB218" s="4" t="n">
        <f aca="false">Q218-'14837-SLVP (2)'!BB218</f>
        <v>-0.940000000000001</v>
      </c>
      <c r="BC218" s="4" t="n">
        <f aca="false">R218-'14837-SLVP (2)'!BC218</f>
        <v>-0.949999999999999</v>
      </c>
      <c r="BD218" s="4" t="n">
        <f aca="false">S218-'14837-SLVP (2)'!BD218</f>
        <v>-0.960000000000001</v>
      </c>
      <c r="BE218" s="4" t="n">
        <f aca="false">T218-'14837-SLVP (2)'!BE218</f>
        <v>-0.940000000000001</v>
      </c>
      <c r="BF218" s="4" t="n">
        <f aca="false">U218-'14837-SLVP (2)'!BF218</f>
        <v>-0.940000000000001</v>
      </c>
      <c r="BG218" s="4" t="n">
        <f aca="false">V218-'14837-SLVP (2)'!BG218</f>
        <v>-0.93</v>
      </c>
      <c r="BH218" s="4" t="n">
        <f aca="false">W218-'14837-SLVP (2)'!BH218</f>
        <v>-0.940000000000001</v>
      </c>
      <c r="BI218" s="4" t="n">
        <f aca="false">X218-'14837-SLVP (2)'!BI218</f>
        <v>-0.93</v>
      </c>
      <c r="BJ218" s="4" t="n">
        <f aca="false">Y218-'14837-SLVP (2)'!BJ218</f>
        <v>-0.91</v>
      </c>
      <c r="BK218" s="4" t="n">
        <f aca="false">Z218-'14837-SLVP (2)'!BK218</f>
        <v>-0.91</v>
      </c>
      <c r="BL218" s="4" t="n">
        <f aca="false">AA218-'14837-SLVP (2)'!BL218</f>
        <v>-0.93</v>
      </c>
      <c r="BM218" s="4" t="n">
        <f aca="false">AB218-'14837-SLVP (2)'!BM218</f>
        <v>-0.949999999999999</v>
      </c>
      <c r="BN218" s="4" t="n">
        <f aca="false">AC218-'14837-SLVP (2)'!BN218</f>
        <v>-0.960000000000001</v>
      </c>
      <c r="BO218" s="4" t="n">
        <f aca="false">AD218-'14837-SLVP (2)'!BO218</f>
        <v>-0.960000000000001</v>
      </c>
      <c r="BP218" s="4" t="n">
        <f aca="false">AE218-'14837-SLVP (2)'!BP218</f>
        <v>-0.950000000000003</v>
      </c>
      <c r="BQ218" s="4" t="n">
        <f aca="false">AF218-'14837-SLVP (2)'!BQ218</f>
        <v>-0.960000000000001</v>
      </c>
      <c r="BR218" s="4" t="n">
        <f aca="false">AG218-'14837-SLVP (2)'!BR218</f>
        <v>-0.93</v>
      </c>
      <c r="BT218" s="0" t="n">
        <v>200112</v>
      </c>
      <c r="BU218" s="0" t="n">
        <v>124</v>
      </c>
      <c r="BV218" s="0" t="n">
        <v>29123</v>
      </c>
    </row>
    <row r="219" customFormat="false" ht="12.75" hidden="false" customHeight="false" outlineLevel="0" collapsed="false">
      <c r="A219" s="0" t="n">
        <v>2001</v>
      </c>
      <c r="B219" s="0" t="n">
        <v>11</v>
      </c>
      <c r="C219" s="3" t="n">
        <v>28.82</v>
      </c>
      <c r="D219" s="3" t="n">
        <v>29.13</v>
      </c>
      <c r="E219" s="3" t="n">
        <v>29.36</v>
      </c>
      <c r="F219" s="3" t="n">
        <v>29.38</v>
      </c>
      <c r="G219" s="3" t="n">
        <v>29.36</v>
      </c>
      <c r="H219" s="3" t="n">
        <v>29.21</v>
      </c>
      <c r="I219" s="3" t="n">
        <v>29.17</v>
      </c>
      <c r="J219" s="3" t="n">
        <v>29.28</v>
      </c>
      <c r="K219" s="3" t="n">
        <v>29.27</v>
      </c>
      <c r="L219" s="3" t="n">
        <v>29.15</v>
      </c>
      <c r="M219" s="3" t="n">
        <v>29.45</v>
      </c>
      <c r="N219" s="3" t="n">
        <v>29.4</v>
      </c>
      <c r="O219" s="3" t="n">
        <v>29.19</v>
      </c>
      <c r="P219" s="3" t="n">
        <v>29.13</v>
      </c>
      <c r="Q219" s="3" t="n">
        <v>29.09</v>
      </c>
      <c r="R219" s="3" t="n">
        <v>29.32</v>
      </c>
      <c r="S219" s="3" t="n">
        <v>29.36</v>
      </c>
      <c r="T219" s="3" t="n">
        <v>29.11</v>
      </c>
      <c r="U219" s="3" t="n">
        <v>29.14</v>
      </c>
      <c r="V219" s="3" t="n">
        <v>29.15</v>
      </c>
      <c r="W219" s="3" t="n">
        <v>28.87</v>
      </c>
      <c r="X219" s="3" t="n">
        <v>28.81</v>
      </c>
      <c r="Y219" s="3" t="n">
        <v>28.8</v>
      </c>
      <c r="Z219" s="3" t="n">
        <v>28.49</v>
      </c>
      <c r="AA219" s="3" t="n">
        <v>28.82</v>
      </c>
      <c r="AB219" s="3" t="n">
        <v>29.09</v>
      </c>
      <c r="AC219" s="3" t="n">
        <v>28.97</v>
      </c>
      <c r="AD219" s="3" t="n">
        <v>29.29</v>
      </c>
      <c r="AE219" s="3" t="n">
        <v>29.1</v>
      </c>
      <c r="AF219" s="3" t="n">
        <v>28.79</v>
      </c>
      <c r="AG219" s="3"/>
      <c r="AI219" s="4" t="n">
        <f aca="false">AVERAGE(C219:AG219)</f>
        <v>29.1166666666667</v>
      </c>
      <c r="AJ219" s="4" t="n">
        <f aca="false">MAX(C219:AG219)</f>
        <v>29.45</v>
      </c>
      <c r="AK219" s="4" t="n">
        <f aca="false">MIN(C219:AG219)</f>
        <v>28.49</v>
      </c>
      <c r="AL219" s="0" t="n">
        <f aca="false">COUNT(C219:AG219)</f>
        <v>30</v>
      </c>
      <c r="AN219" s="4" t="n">
        <f aca="false">C219-'14837-SLVP (2)'!AN219</f>
        <v>-0.91</v>
      </c>
      <c r="AO219" s="4" t="n">
        <f aca="false">D219-'14837-SLVP (2)'!AO219</f>
        <v>-0.93</v>
      </c>
      <c r="AP219" s="4" t="n">
        <f aca="false">E219-'14837-SLVP (2)'!AP219</f>
        <v>-0.940000000000001</v>
      </c>
      <c r="AQ219" s="4" t="n">
        <f aca="false">F219-'14837-SLVP (2)'!AQ219</f>
        <v>-0.949999999999999</v>
      </c>
      <c r="AR219" s="4" t="n">
        <f aca="false">G219-'14837-SLVP (2)'!AR219</f>
        <v>-0.949999999999999</v>
      </c>
      <c r="AS219" s="4" t="n">
        <f aca="false">H219-'14837-SLVP (2)'!AS219</f>
        <v>-0.939999999999998</v>
      </c>
      <c r="AT219" s="4" t="n">
        <f aca="false">I219-'14837-SLVP (2)'!AT219</f>
        <v>-0.919999999999998</v>
      </c>
      <c r="AU219" s="4" t="n">
        <f aca="false">J219-'14837-SLVP (2)'!AU219</f>
        <v>-0.949999999999999</v>
      </c>
      <c r="AV219" s="4" t="n">
        <f aca="false">K219-'14837-SLVP (2)'!AV219</f>
        <v>-0.949999999999999</v>
      </c>
      <c r="AW219" s="4" t="n">
        <f aca="false">L219-'14837-SLVP (2)'!AW219</f>
        <v>-0.940000000000001</v>
      </c>
      <c r="AX219" s="4" t="n">
        <f aca="false">M219-'14837-SLVP (2)'!AX219</f>
        <v>-0.960000000000001</v>
      </c>
      <c r="AY219" s="4" t="n">
        <f aca="false">N219-'14837-SLVP (2)'!AY219</f>
        <v>-0.960000000000001</v>
      </c>
      <c r="AZ219" s="4" t="n">
        <f aca="false">O219-'14837-SLVP (2)'!AZ219</f>
        <v>-0.939999999999998</v>
      </c>
      <c r="BA219" s="4" t="n">
        <f aca="false">P219-'14837-SLVP (2)'!BA219</f>
        <v>-0.93</v>
      </c>
      <c r="BB219" s="4" t="n">
        <f aca="false">Q219-'14837-SLVP (2)'!BB219</f>
        <v>-0.93</v>
      </c>
      <c r="BC219" s="4" t="n">
        <f aca="false">R219-'14837-SLVP (2)'!BC219</f>
        <v>-0.940000000000001</v>
      </c>
      <c r="BD219" s="4" t="n">
        <f aca="false">S219-'14837-SLVP (2)'!BD219</f>
        <v>-0.949999999999999</v>
      </c>
      <c r="BE219" s="4" t="n">
        <f aca="false">T219-'14837-SLVP (2)'!BE219</f>
        <v>-0.93</v>
      </c>
      <c r="BF219" s="4" t="n">
        <f aca="false">U219-'14837-SLVP (2)'!BF219</f>
        <v>-0.939999999999998</v>
      </c>
      <c r="BG219" s="4" t="n">
        <f aca="false">V219-'14837-SLVP (2)'!BG219</f>
        <v>-0.950000000000003</v>
      </c>
      <c r="BH219" s="4" t="n">
        <f aca="false">W219-'14837-SLVP (2)'!BH219</f>
        <v>-0.93</v>
      </c>
      <c r="BI219" s="4" t="n">
        <f aca="false">X219-'14837-SLVP (2)'!BI219</f>
        <v>-0.93</v>
      </c>
      <c r="BJ219" s="4" t="n">
        <f aca="false">Y219-'14837-SLVP (2)'!BJ219</f>
        <v>-0.93</v>
      </c>
      <c r="BK219" s="4" t="n">
        <f aca="false">Z219-'14837-SLVP (2)'!BK219</f>
        <v>-0.920000000000002</v>
      </c>
      <c r="BL219" s="4" t="n">
        <f aca="false">AA219-'14837-SLVP (2)'!BL219</f>
        <v>-0.93</v>
      </c>
      <c r="BM219" s="4" t="n">
        <f aca="false">AB219-'14837-SLVP (2)'!BM219</f>
        <v>-0.949999999999999</v>
      </c>
      <c r="BN219" s="4" t="n">
        <f aca="false">AC219-'14837-SLVP (2)'!BN219</f>
        <v>-0.940000000000001</v>
      </c>
      <c r="BO219" s="4" t="n">
        <f aca="false">AD219-'14837-SLVP (2)'!BO219</f>
        <v>-0.960000000000001</v>
      </c>
      <c r="BP219" s="4" t="n">
        <f aca="false">AE219-'14837-SLVP (2)'!BP219</f>
        <v>-0.949999999999999</v>
      </c>
      <c r="BQ219" s="4" t="n">
        <f aca="false">AF219-'14837-SLVP (2)'!BQ219</f>
        <v>-0.940000000000001</v>
      </c>
      <c r="BR219" s="4"/>
      <c r="BT219" s="0" t="n">
        <v>200201</v>
      </c>
      <c r="BU219" s="0" t="n">
        <v>124</v>
      </c>
      <c r="BV219" s="0" t="n">
        <v>29382</v>
      </c>
    </row>
    <row r="220" customFormat="false" ht="12.75" hidden="false" customHeight="false" outlineLevel="0" collapsed="false">
      <c r="A220" s="0" t="n">
        <v>2001</v>
      </c>
      <c r="B220" s="0" t="n">
        <v>12</v>
      </c>
      <c r="C220" s="3" t="n">
        <v>29.12</v>
      </c>
      <c r="D220" s="3" t="n">
        <v>29.16</v>
      </c>
      <c r="E220" s="3" t="n">
        <v>29.1</v>
      </c>
      <c r="F220" s="3" t="n">
        <v>29.05</v>
      </c>
      <c r="G220" s="3" t="n">
        <v>28.93</v>
      </c>
      <c r="H220" s="3" t="n">
        <v>29.06</v>
      </c>
      <c r="I220" s="3" t="n">
        <v>29.2</v>
      </c>
      <c r="J220" s="3" t="n">
        <v>29.16</v>
      </c>
      <c r="K220" s="3" t="n">
        <v>29.25</v>
      </c>
      <c r="L220" s="3" t="n">
        <v>29.14</v>
      </c>
      <c r="M220" s="3" t="n">
        <v>29.25</v>
      </c>
      <c r="N220" s="3" t="n">
        <v>29.04</v>
      </c>
      <c r="O220" s="3" t="n">
        <v>28.99</v>
      </c>
      <c r="P220" s="3" t="n">
        <v>29.04</v>
      </c>
      <c r="Q220" s="3" t="n">
        <v>29.31</v>
      </c>
      <c r="R220" s="3" t="n">
        <v>29.14</v>
      </c>
      <c r="S220" s="3" t="n">
        <v>28.92</v>
      </c>
      <c r="T220" s="3" t="n">
        <v>28.88</v>
      </c>
      <c r="U220" s="3" t="n">
        <v>28.95</v>
      </c>
      <c r="V220" s="3" t="n">
        <v>29.18</v>
      </c>
      <c r="W220" s="3" t="n">
        <v>29.28</v>
      </c>
      <c r="X220" s="3" t="n">
        <v>28.82</v>
      </c>
      <c r="Y220" s="3" t="n">
        <v>28.78</v>
      </c>
      <c r="Z220" s="3" t="n">
        <v>28.98</v>
      </c>
      <c r="AA220" s="3" t="n">
        <v>29.02</v>
      </c>
      <c r="AB220" s="3" t="n">
        <v>28.82</v>
      </c>
      <c r="AC220" s="3" t="n">
        <v>28.66</v>
      </c>
      <c r="AD220" s="3" t="n">
        <v>28.71</v>
      </c>
      <c r="AE220" s="3" t="n">
        <v>29.08</v>
      </c>
      <c r="AF220" s="3" t="n">
        <v>29.19</v>
      </c>
      <c r="AG220" s="3" t="n">
        <v>29.21</v>
      </c>
      <c r="AI220" s="4" t="n">
        <f aca="false">AVERAGE(C220:AG220)</f>
        <v>29.0458064516129</v>
      </c>
      <c r="AJ220" s="4" t="n">
        <f aca="false">MAX(C220:AG220)</f>
        <v>29.31</v>
      </c>
      <c r="AK220" s="4" t="n">
        <f aca="false">MIN(C220:AG220)</f>
        <v>28.66</v>
      </c>
      <c r="AL220" s="0" t="n">
        <f aca="false">COUNT(C220:AG220)</f>
        <v>31</v>
      </c>
      <c r="AN220" s="4" t="n">
        <f aca="false">C220-'14837-SLVP (2)'!AN220</f>
        <v>-0.949999999999999</v>
      </c>
      <c r="AO220" s="4" t="n">
        <f aca="false">D220-'14837-SLVP (2)'!AO220</f>
        <v>-0.949999999999999</v>
      </c>
      <c r="AP220" s="4" t="n">
        <f aca="false">E220-'14837-SLVP (2)'!AP220</f>
        <v>-0.939999999999998</v>
      </c>
      <c r="AQ220" s="4" t="n">
        <f aca="false">F220-'14837-SLVP (2)'!AQ220</f>
        <v>-0.93</v>
      </c>
      <c r="AR220" s="4" t="n">
        <f aca="false">G220-'14837-SLVP (2)'!AR220</f>
        <v>-0.920000000000002</v>
      </c>
      <c r="AS220" s="4" t="n">
        <f aca="false">H220-'14837-SLVP (2)'!AS220</f>
        <v>-0.940000000000001</v>
      </c>
      <c r="AT220" s="4" t="n">
        <f aca="false">I220-'14837-SLVP (2)'!AT220</f>
        <v>-0.949999999999999</v>
      </c>
      <c r="AU220" s="4" t="n">
        <f aca="false">J220-'14837-SLVP (2)'!AU220</f>
        <v>-0.960000000000001</v>
      </c>
      <c r="AV220" s="4" t="n">
        <f aca="false">K220-'14837-SLVP (2)'!AV220</f>
        <v>-0.960000000000001</v>
      </c>
      <c r="AW220" s="4" t="n">
        <f aca="false">L220-'14837-SLVP (2)'!AW220</f>
        <v>-0.949999999999999</v>
      </c>
      <c r="AX220" s="4" t="n">
        <f aca="false">M220-'14837-SLVP (2)'!AX220</f>
        <v>-0.960000000000001</v>
      </c>
      <c r="AY220" s="4" t="n">
        <f aca="false">N220-'14837-SLVP (2)'!AY220</f>
        <v>-0.940000000000001</v>
      </c>
      <c r="AZ220" s="4" t="n">
        <f aca="false">O220-'14837-SLVP (2)'!AZ220</f>
        <v>-0.950000000000003</v>
      </c>
      <c r="BA220" s="4" t="n">
        <f aca="false">P220-'14837-SLVP (2)'!BA220</f>
        <v>-0.960000000000001</v>
      </c>
      <c r="BB220" s="4" t="n">
        <f aca="false">Q220-'14837-SLVP (2)'!BB220</f>
        <v>-0.960000000000001</v>
      </c>
      <c r="BC220" s="4" t="n">
        <f aca="false">R220-'14837-SLVP (2)'!BC220</f>
        <v>-0.939999999999998</v>
      </c>
      <c r="BD220" s="4" t="n">
        <f aca="false">S220-'14837-SLVP (2)'!BD220</f>
        <v>-0.939999999999998</v>
      </c>
      <c r="BE220" s="4" t="n">
        <f aca="false">T220-'14837-SLVP (2)'!BE220</f>
        <v>-0.949999999999999</v>
      </c>
      <c r="BF220" s="4" t="n">
        <f aca="false">U220-'14837-SLVP (2)'!BF220</f>
        <v>-0.940000000000001</v>
      </c>
      <c r="BG220" s="4" t="n">
        <f aca="false">V220-'14837-SLVP (2)'!BG220</f>
        <v>-0.960000000000001</v>
      </c>
      <c r="BH220" s="4" t="n">
        <f aca="false">W220-'14837-SLVP (2)'!BH220</f>
        <v>-0.969999999999999</v>
      </c>
      <c r="BI220" s="4" t="n">
        <f aca="false">X220-'14837-SLVP (2)'!BI220</f>
        <v>-0.940000000000001</v>
      </c>
      <c r="BJ220" s="4" t="n">
        <f aca="false">Y220-'14837-SLVP (2)'!BJ220</f>
        <v>-0.959999999999997</v>
      </c>
      <c r="BK220" s="4" t="n">
        <f aca="false">Z220-'14837-SLVP (2)'!BK220</f>
        <v>-0.960000000000001</v>
      </c>
      <c r="BL220" s="4" t="n">
        <f aca="false">AA220-'14837-SLVP (2)'!BL220</f>
        <v>-0.969999999999999</v>
      </c>
      <c r="BM220" s="4" t="n">
        <f aca="false">AB220-'14837-SLVP (2)'!BM220</f>
        <v>-0.969999999999999</v>
      </c>
      <c r="BN220" s="4" t="n">
        <f aca="false">AC220-'14837-SLVP (2)'!BN220</f>
        <v>-0.960000000000001</v>
      </c>
      <c r="BO220" s="4" t="n">
        <f aca="false">AD220-'14837-SLVP (2)'!BO220</f>
        <v>-0.960000000000001</v>
      </c>
      <c r="BP220" s="4" t="n">
        <f aca="false">AE220-'14837-SLVP (2)'!BP220</f>
        <v>-0.98</v>
      </c>
      <c r="BQ220" s="4" t="n">
        <f aca="false">AF220-'14837-SLVP (2)'!BQ220</f>
        <v>-0.989999999999998</v>
      </c>
      <c r="BR220" s="4" t="n">
        <f aca="false">AG220-'14837-SLVP (2)'!BR220</f>
        <v>-0.98</v>
      </c>
      <c r="BT220" s="0" t="n">
        <v>200202</v>
      </c>
      <c r="BU220" s="0" t="n">
        <v>124</v>
      </c>
      <c r="BV220" s="0" t="n">
        <v>29186</v>
      </c>
    </row>
    <row r="221" customFormat="false" ht="12.75" hidden="false" customHeight="false" outlineLevel="0" collapsed="false">
      <c r="A221" s="0" t="n">
        <v>2002</v>
      </c>
      <c r="B221" s="0" t="n">
        <v>1</v>
      </c>
      <c r="C221" s="3" t="n">
        <v>29.38</v>
      </c>
      <c r="D221" s="3" t="n">
        <v>29.44</v>
      </c>
      <c r="E221" s="3" t="n">
        <v>29.27</v>
      </c>
      <c r="F221" s="3" t="n">
        <v>28.99</v>
      </c>
      <c r="G221" s="3" t="n">
        <v>28.94</v>
      </c>
      <c r="H221" s="3" t="n">
        <v>29.03</v>
      </c>
      <c r="I221" s="3" t="n">
        <v>29.12</v>
      </c>
      <c r="J221" s="3" t="n">
        <v>28.75</v>
      </c>
      <c r="K221" s="3" t="n">
        <v>28.69</v>
      </c>
      <c r="L221" s="3" t="n">
        <v>28.97</v>
      </c>
      <c r="M221" s="3" t="n">
        <v>29.02</v>
      </c>
      <c r="N221" s="3" t="n">
        <v>28.79</v>
      </c>
      <c r="O221" s="3" t="n">
        <v>28.77</v>
      </c>
      <c r="P221" s="3" t="n">
        <v>28.69</v>
      </c>
      <c r="Q221" s="3" t="n">
        <v>29.11</v>
      </c>
      <c r="R221" s="3" t="n">
        <v>29.1</v>
      </c>
      <c r="S221" s="3" t="n">
        <v>29.15</v>
      </c>
      <c r="T221" s="3" t="n">
        <v>29.25</v>
      </c>
      <c r="U221" s="3" t="n">
        <v>28.98</v>
      </c>
      <c r="V221" s="3" t="n">
        <v>28.87</v>
      </c>
      <c r="W221" s="3" t="n">
        <v>28.84</v>
      </c>
      <c r="X221" s="3" t="n">
        <v>28.9</v>
      </c>
      <c r="Y221" s="3" t="n">
        <v>28.88</v>
      </c>
      <c r="Z221" s="3" t="n">
        <v>29.03</v>
      </c>
      <c r="AA221" s="3" t="n">
        <v>28.99</v>
      </c>
      <c r="AB221" s="3" t="n">
        <v>28.96</v>
      </c>
      <c r="AC221" s="3" t="n">
        <v>28.9</v>
      </c>
      <c r="AD221" s="3" t="n">
        <v>28.98</v>
      </c>
      <c r="AE221" s="3" t="n">
        <v>29.11</v>
      </c>
      <c r="AF221" s="3" t="n">
        <v>29.31</v>
      </c>
      <c r="AG221" s="3" t="n">
        <v>29.06</v>
      </c>
      <c r="AI221" s="4" t="n">
        <f aca="false">AVERAGE(C221:AG221)</f>
        <v>29.0087096774194</v>
      </c>
      <c r="AJ221" s="4" t="n">
        <f aca="false">MAX(C221:AG221)</f>
        <v>29.44</v>
      </c>
      <c r="AK221" s="4" t="n">
        <f aca="false">MIN(C221:AG221)</f>
        <v>28.69</v>
      </c>
      <c r="AL221" s="0" t="n">
        <f aca="false">COUNT(C221:AG221)</f>
        <v>31</v>
      </c>
      <c r="AN221" s="4" t="n">
        <f aca="false">C221-'14837-SLVP (2)'!AN221</f>
        <v>-0.990000000000002</v>
      </c>
      <c r="AO221" s="4" t="n">
        <f aca="false">D221-'14837-SLVP (2)'!AO221</f>
        <v>-0.989999999999998</v>
      </c>
      <c r="AP221" s="4" t="n">
        <f aca="false">E221-'14837-SLVP (2)'!AP221</f>
        <v>-0.98</v>
      </c>
      <c r="AQ221" s="4" t="n">
        <f aca="false">F221-'14837-SLVP (2)'!AQ221</f>
        <v>-0.970000000000002</v>
      </c>
      <c r="AR221" s="4" t="n">
        <f aca="false">G221-'14837-SLVP (2)'!AR221</f>
        <v>-0.949999999999999</v>
      </c>
      <c r="AS221" s="4" t="n">
        <f aca="false">H221-'14837-SLVP (2)'!AS221</f>
        <v>-0.959999999999997</v>
      </c>
      <c r="AT221" s="4" t="n">
        <f aca="false">I221-'14837-SLVP (2)'!AT221</f>
        <v>-0.98</v>
      </c>
      <c r="AU221" s="4" t="n">
        <f aca="false">J221-'14837-SLVP (2)'!AU221</f>
        <v>-0.949999999999999</v>
      </c>
      <c r="AV221" s="4" t="n">
        <f aca="false">K221-'14837-SLVP (2)'!AV221</f>
        <v>-0.93</v>
      </c>
      <c r="AW221" s="4" t="n">
        <f aca="false">L221-'14837-SLVP (2)'!AW221</f>
        <v>-0.940000000000001</v>
      </c>
      <c r="AX221" s="4" t="n">
        <f aca="false">M221-'14837-SLVP (2)'!AX221</f>
        <v>-0.949999999999999</v>
      </c>
      <c r="AY221" s="4" t="n">
        <f aca="false">N221-'14837-SLVP (2)'!AY221</f>
        <v>-0.949999999999999</v>
      </c>
      <c r="AZ221" s="4" t="n">
        <f aca="false">O221-'14837-SLVP (2)'!AZ221</f>
        <v>-0.949999999999999</v>
      </c>
      <c r="BA221" s="4" t="n">
        <f aca="false">P221-'14837-SLVP (2)'!BA221</f>
        <v>-0.939999999999998</v>
      </c>
      <c r="BB221" s="4" t="n">
        <f aca="false">Q221-'14837-SLVP (2)'!BB221</f>
        <v>-0.960000000000001</v>
      </c>
      <c r="BC221" s="4" t="n">
        <f aca="false">R221-'14837-SLVP (2)'!BC221</f>
        <v>-0.969999999999999</v>
      </c>
      <c r="BD221" s="4" t="n">
        <f aca="false">S221-'14837-SLVP (2)'!BD221</f>
        <v>-0.970000000000002</v>
      </c>
      <c r="BE221" s="4" t="n">
        <f aca="false">T221-'14837-SLVP (2)'!BE221</f>
        <v>-0.989999999999998</v>
      </c>
      <c r="BF221" s="4" t="n">
        <f aca="false">U221-'14837-SLVP (2)'!BF221</f>
        <v>-0.969999999999999</v>
      </c>
      <c r="BG221" s="4" t="n">
        <f aca="false">V221-'14837-SLVP (2)'!BG221</f>
        <v>-0.959999999999997</v>
      </c>
      <c r="BH221" s="4" t="n">
        <f aca="false">W221-'14837-SLVP (2)'!BH221</f>
        <v>-0.949999999999999</v>
      </c>
      <c r="BI221" s="4" t="n">
        <f aca="false">X221-'14837-SLVP (2)'!BI221</f>
        <v>-0.950000000000003</v>
      </c>
      <c r="BJ221" s="4" t="n">
        <f aca="false">Y221-'14837-SLVP (2)'!BJ221</f>
        <v>-0.940000000000001</v>
      </c>
      <c r="BK221" s="4" t="n">
        <f aca="false">Z221-'14837-SLVP (2)'!BK221</f>
        <v>-0.949999999999999</v>
      </c>
      <c r="BL221" s="4" t="n">
        <f aca="false">AA221-'14837-SLVP (2)'!BL221</f>
        <v>-0.950000000000003</v>
      </c>
      <c r="BM221" s="4" t="n">
        <f aca="false">AB221-'14837-SLVP (2)'!BM221</f>
        <v>-0.939999999999998</v>
      </c>
      <c r="BN221" s="4" t="n">
        <f aca="false">AC221-'14837-SLVP (2)'!BN221</f>
        <v>-0.940000000000001</v>
      </c>
      <c r="BO221" s="4" t="n">
        <f aca="false">AD221-'14837-SLVP (2)'!BO221</f>
        <v>-0.949999999999999</v>
      </c>
      <c r="BP221" s="4" t="n">
        <f aca="false">AE221-'14837-SLVP (2)'!BP221</f>
        <v>-0.960000000000001</v>
      </c>
      <c r="BQ221" s="4" t="n">
        <f aca="false">AF221-'14837-SLVP (2)'!BQ221</f>
        <v>-0.970000000000002</v>
      </c>
      <c r="BR221" s="4" t="n">
        <f aca="false">AG221-'14837-SLVP (2)'!BR221</f>
        <v>-0.960000000000001</v>
      </c>
      <c r="BT221" s="0" t="n">
        <v>200203</v>
      </c>
      <c r="BU221" s="0" t="n">
        <v>124</v>
      </c>
      <c r="BV221" s="0" t="n">
        <v>29333</v>
      </c>
    </row>
    <row r="222" customFormat="false" ht="12.75" hidden="false" customHeight="false" outlineLevel="0" collapsed="false">
      <c r="A222" s="0" t="n">
        <v>2002</v>
      </c>
      <c r="B222" s="0" t="n">
        <v>2</v>
      </c>
      <c r="C222" s="3" t="n">
        <v>29.19</v>
      </c>
      <c r="D222" s="3" t="n">
        <v>29.29</v>
      </c>
      <c r="E222" s="3" t="n">
        <v>29.13</v>
      </c>
      <c r="F222" s="3" t="n">
        <v>29.49</v>
      </c>
      <c r="G222" s="3" t="n">
        <v>29.34</v>
      </c>
      <c r="H222" s="3" t="n">
        <v>29.11</v>
      </c>
      <c r="I222" s="3" t="n">
        <v>29.03</v>
      </c>
      <c r="J222" s="3" t="n">
        <v>29.06</v>
      </c>
      <c r="K222" s="3" t="n">
        <v>29.05</v>
      </c>
      <c r="L222" s="3" t="n">
        <v>29.21</v>
      </c>
      <c r="M222" s="3" t="n">
        <v>29.12</v>
      </c>
      <c r="N222" s="3" t="n">
        <v>29</v>
      </c>
      <c r="O222" s="3" t="n">
        <v>29.3</v>
      </c>
      <c r="P222" s="3" t="n">
        <v>29</v>
      </c>
      <c r="Q222" s="3" t="n">
        <v>28.89</v>
      </c>
      <c r="R222" s="3" t="n">
        <v>28.94</v>
      </c>
      <c r="S222" s="3" t="n">
        <v>29.26</v>
      </c>
      <c r="T222" s="3" t="n">
        <v>29.07</v>
      </c>
      <c r="U222" s="3" t="n">
        <v>28.81</v>
      </c>
      <c r="V222" s="3" t="n">
        <v>28.55</v>
      </c>
      <c r="W222" s="3" t="n">
        <v>29.07</v>
      </c>
      <c r="X222" s="3" t="n">
        <v>29.28</v>
      </c>
      <c r="Y222" s="3" t="n">
        <v>29.01</v>
      </c>
      <c r="Z222" s="3" t="n">
        <v>28.86</v>
      </c>
      <c r="AA222" s="3" t="n">
        <v>29.03</v>
      </c>
      <c r="AB222" s="3" t="n">
        <v>28.98</v>
      </c>
      <c r="AC222" s="3" t="n">
        <v>29.06</v>
      </c>
      <c r="AD222" s="3" t="n">
        <v>29.03</v>
      </c>
      <c r="AE222" s="3"/>
      <c r="AF222" s="3"/>
      <c r="AG222" s="3"/>
      <c r="AI222" s="4" t="n">
        <f aca="false">AVERAGE(C222:AG222)</f>
        <v>29.0771428571429</v>
      </c>
      <c r="AJ222" s="4" t="n">
        <f aca="false">MAX(C222:AG222)</f>
        <v>29.49</v>
      </c>
      <c r="AK222" s="4" t="n">
        <f aca="false">MIN(C222:AG222)</f>
        <v>28.55</v>
      </c>
      <c r="AL222" s="0" t="n">
        <f aca="false">COUNT(C222:AG222)</f>
        <v>28</v>
      </c>
      <c r="AN222" s="4" t="n">
        <f aca="false">C222-'14837-SLVP (2)'!AN222</f>
        <v>-0.959999999999997</v>
      </c>
      <c r="AO222" s="4" t="n">
        <f aca="false">D222-'14837-SLVP (2)'!AO222</f>
        <v>-0.970000000000002</v>
      </c>
      <c r="AP222" s="4" t="n">
        <f aca="false">E222-'14837-SLVP (2)'!AP222</f>
        <v>-0.970000000000002</v>
      </c>
      <c r="AQ222" s="4" t="n">
        <f aca="false">F222-'14837-SLVP (2)'!AQ222</f>
        <v>-0.98</v>
      </c>
      <c r="AR222" s="4" t="n">
        <f aca="false">G222-'14837-SLVP (2)'!AR222</f>
        <v>-0.98</v>
      </c>
      <c r="AS222" s="4" t="n">
        <f aca="false">H222-'14837-SLVP (2)'!AS222</f>
        <v>-0.960000000000001</v>
      </c>
      <c r="AT222" s="4" t="n">
        <f aca="false">I222-'14837-SLVP (2)'!AT222</f>
        <v>-0.949999999999999</v>
      </c>
      <c r="AU222" s="4" t="n">
        <f aca="false">J222-'14837-SLVP (2)'!AU222</f>
        <v>-0.950000000000003</v>
      </c>
      <c r="AV222" s="4" t="n">
        <f aca="false">K222-'14837-SLVP (2)'!AV222</f>
        <v>-0.949999999999999</v>
      </c>
      <c r="AW222" s="4" t="n">
        <f aca="false">L222-'14837-SLVP (2)'!AW222</f>
        <v>-0.949999999999999</v>
      </c>
      <c r="AX222" s="4" t="n">
        <f aca="false">M222-'14837-SLVP (2)'!AX222</f>
        <v>-0.959999999999997</v>
      </c>
      <c r="AY222" s="4" t="n">
        <f aca="false">N222-'14837-SLVP (2)'!AY222</f>
        <v>-0.949999999999999</v>
      </c>
      <c r="AZ222" s="4" t="n">
        <f aca="false">O222-'14837-SLVP (2)'!AZ222</f>
        <v>-0.969999999999999</v>
      </c>
      <c r="BA222" s="4" t="n">
        <f aca="false">P222-'14837-SLVP (2)'!BA222</f>
        <v>-0.949999999999999</v>
      </c>
      <c r="BB222" s="4" t="n">
        <f aca="false">Q222-'14837-SLVP (2)'!BB222</f>
        <v>-0.939999999999998</v>
      </c>
      <c r="BC222" s="4" t="n">
        <f aca="false">R222-'14837-SLVP (2)'!BC222</f>
        <v>-0.949999999999999</v>
      </c>
      <c r="BD222" s="4" t="n">
        <f aca="false">S222-'14837-SLVP (2)'!BD222</f>
        <v>-0.959999999999997</v>
      </c>
      <c r="BE222" s="4" t="n">
        <f aca="false">T222-'14837-SLVP (2)'!BE222</f>
        <v>-0.949999999999999</v>
      </c>
      <c r="BF222" s="4" t="n">
        <f aca="false">U222-'14837-SLVP (2)'!BF222</f>
        <v>-0.940000000000001</v>
      </c>
      <c r="BG222" s="4" t="n">
        <f aca="false">V222-'14837-SLVP (2)'!BG222</f>
        <v>-0.93</v>
      </c>
      <c r="BH222" s="4" t="n">
        <f aca="false">W222-'14837-SLVP (2)'!BH222</f>
        <v>-0.949999999999999</v>
      </c>
      <c r="BI222" s="4" t="n">
        <f aca="false">X222-'14837-SLVP (2)'!BI222</f>
        <v>-0.969999999999999</v>
      </c>
      <c r="BJ222" s="4" t="n">
        <f aca="false">Y222-'14837-SLVP (2)'!BJ222</f>
        <v>-0.949999999999999</v>
      </c>
      <c r="BK222" s="4" t="n">
        <f aca="false">Z222-'14837-SLVP (2)'!BK222</f>
        <v>-0.93</v>
      </c>
      <c r="BL222" s="4" t="n">
        <f aca="false">AA222-'14837-SLVP (2)'!BL222</f>
        <v>-0.949999999999999</v>
      </c>
      <c r="BM222" s="4" t="n">
        <f aca="false">AB222-'14837-SLVP (2)'!BM222</f>
        <v>-0.960000000000001</v>
      </c>
      <c r="BN222" s="4" t="n">
        <f aca="false">AC222-'14837-SLVP (2)'!BN222</f>
        <v>-0.970000000000002</v>
      </c>
      <c r="BO222" s="4" t="n">
        <f aca="false">AD222-'14837-SLVP (2)'!BO222</f>
        <v>-0.969999999999999</v>
      </c>
      <c r="BP222" s="4"/>
      <c r="BQ222" s="4"/>
      <c r="BR222" s="4"/>
      <c r="BT222" s="0" t="n">
        <v>200204</v>
      </c>
      <c r="BU222" s="0" t="n">
        <v>124</v>
      </c>
      <c r="BV222" s="0" t="n">
        <v>29028</v>
      </c>
    </row>
    <row r="223" customFormat="false" ht="12.75" hidden="false" customHeight="false" outlineLevel="0" collapsed="false">
      <c r="A223" s="0" t="n">
        <v>2002</v>
      </c>
      <c r="B223" s="0" t="n">
        <v>3</v>
      </c>
      <c r="C223" s="3" t="n">
        <v>29.33</v>
      </c>
      <c r="D223" s="3" t="n">
        <v>28.97</v>
      </c>
      <c r="E223" s="3" t="n">
        <v>29.08</v>
      </c>
      <c r="F223" s="3" t="n">
        <v>29.14</v>
      </c>
      <c r="G223" s="3" t="n">
        <v>29.17</v>
      </c>
      <c r="H223" s="3" t="n">
        <v>29.17</v>
      </c>
      <c r="I223" s="3" t="n">
        <v>29.21</v>
      </c>
      <c r="J223" s="3" t="n">
        <v>28.86</v>
      </c>
      <c r="K223" s="3" t="n">
        <v>28.78</v>
      </c>
      <c r="L223" s="3" t="n">
        <v>29.44</v>
      </c>
      <c r="M223" s="3" t="n">
        <v>29.14</v>
      </c>
      <c r="N223" s="3" t="n">
        <v>29.01</v>
      </c>
      <c r="O223" s="3" t="n">
        <v>28.88</v>
      </c>
      <c r="P223" s="3" t="n">
        <v>28.84</v>
      </c>
      <c r="Q223" s="3" t="n">
        <v>28.95</v>
      </c>
      <c r="R223" s="3" t="n">
        <v>29.38</v>
      </c>
      <c r="S223" s="3" t="n">
        <v>29.19</v>
      </c>
      <c r="T223" s="3" t="n">
        <v>29.29</v>
      </c>
      <c r="U223" s="3" t="n">
        <v>29.21</v>
      </c>
      <c r="V223" s="3" t="n">
        <v>29.17</v>
      </c>
      <c r="W223" s="3" t="n">
        <v>29.43</v>
      </c>
      <c r="X223" s="3" t="n">
        <v>29.25</v>
      </c>
      <c r="Y223" s="3" t="n">
        <v>29.03</v>
      </c>
      <c r="Z223" s="3" t="n">
        <v>29.21</v>
      </c>
      <c r="AA223" s="3" t="n">
        <v>29.41</v>
      </c>
      <c r="AB223" s="3" t="n">
        <v>29.29</v>
      </c>
      <c r="AC223" s="3" t="n">
        <v>29.21</v>
      </c>
      <c r="AD223" s="3" t="n">
        <v>28.9</v>
      </c>
      <c r="AE223" s="3" t="n">
        <v>28.83</v>
      </c>
      <c r="AF223" s="3" t="n">
        <v>29</v>
      </c>
      <c r="AG223" s="3" t="n">
        <v>29.06</v>
      </c>
      <c r="AI223" s="4" t="n">
        <f aca="false">AVERAGE(C223:AG223)</f>
        <v>29.1235483870968</v>
      </c>
      <c r="AJ223" s="4" t="n">
        <f aca="false">MAX(C223:AG223)</f>
        <v>29.44</v>
      </c>
      <c r="AK223" s="4" t="n">
        <f aca="false">MIN(C223:AG223)</f>
        <v>28.78</v>
      </c>
      <c r="AL223" s="0" t="n">
        <f aca="false">COUNT(C223:AG223)</f>
        <v>31</v>
      </c>
      <c r="AN223" s="4" t="n">
        <f aca="false">C223-'14837-SLVP (2)'!AN223</f>
        <v>-0.98</v>
      </c>
      <c r="AO223" s="4" t="n">
        <f aca="false">D223-'14837-SLVP (2)'!AO223</f>
        <v>-0.960000000000001</v>
      </c>
      <c r="AP223" s="4" t="n">
        <f aca="false">E223-'14837-SLVP (2)'!AP223</f>
        <v>-0.98</v>
      </c>
      <c r="AQ223" s="4" t="n">
        <f aca="false">F223-'14837-SLVP (2)'!AQ223</f>
        <v>-0.989999999999998</v>
      </c>
      <c r="AR223" s="4" t="n">
        <f aca="false">G223-'14837-SLVP (2)'!AR223</f>
        <v>-0.979999999999997</v>
      </c>
      <c r="AS223" s="4" t="n">
        <f aca="false">H223-'14837-SLVP (2)'!AS223</f>
        <v>-0.969999999999999</v>
      </c>
      <c r="AT223" s="4" t="n">
        <f aca="false">I223-'14837-SLVP (2)'!AT223</f>
        <v>-0.969999999999999</v>
      </c>
      <c r="AU223" s="4" t="n">
        <f aca="false">J223-'14837-SLVP (2)'!AU223</f>
        <v>-0.940000000000001</v>
      </c>
      <c r="AV223" s="4" t="n">
        <f aca="false">K223-'14837-SLVP (2)'!AV223</f>
        <v>-0.939999999999998</v>
      </c>
      <c r="AW223" s="4" t="n">
        <f aca="false">L223-'14837-SLVP (2)'!AW223</f>
        <v>-0.98</v>
      </c>
      <c r="AX223" s="4" t="n">
        <f aca="false">M223-'14837-SLVP (2)'!AX223</f>
        <v>-0.960000000000001</v>
      </c>
      <c r="AY223" s="4" t="n">
        <f aca="false">N223-'14837-SLVP (2)'!AY223</f>
        <v>-0.949999999999999</v>
      </c>
      <c r="AZ223" s="4" t="n">
        <f aca="false">O223-'14837-SLVP (2)'!AZ223</f>
        <v>-0.940000000000001</v>
      </c>
      <c r="BA223" s="4" t="n">
        <f aca="false">P223-'14837-SLVP (2)'!BA223</f>
        <v>-0.940000000000001</v>
      </c>
      <c r="BB223" s="4" t="n">
        <f aca="false">Q223-'14837-SLVP (2)'!BB223</f>
        <v>-0.940000000000001</v>
      </c>
      <c r="BC223" s="4" t="n">
        <f aca="false">R223-'14837-SLVP (2)'!BC223</f>
        <v>-0.960000000000001</v>
      </c>
      <c r="BD223" s="4" t="n">
        <f aca="false">S223-'14837-SLVP (2)'!BD223</f>
        <v>-0.959999999999997</v>
      </c>
      <c r="BE223" s="4" t="n">
        <f aca="false">T223-'14837-SLVP (2)'!BE223</f>
        <v>-0.960000000000001</v>
      </c>
      <c r="BF223" s="4" t="n">
        <f aca="false">U223-'14837-SLVP (2)'!BF223</f>
        <v>-0.960000000000001</v>
      </c>
      <c r="BG223" s="4" t="n">
        <f aca="false">V223-'14837-SLVP (2)'!BG223</f>
        <v>-0.949999999999999</v>
      </c>
      <c r="BH223" s="4" t="n">
        <f aca="false">W223-'14837-SLVP (2)'!BH223</f>
        <v>-0.969999999999999</v>
      </c>
      <c r="BI223" s="4" t="n">
        <f aca="false">X223-'14837-SLVP (2)'!BI223</f>
        <v>-0.98</v>
      </c>
      <c r="BJ223" s="4" t="n">
        <f aca="false">Y223-'14837-SLVP (2)'!BJ223</f>
        <v>-0.949999999999999</v>
      </c>
      <c r="BK223" s="4" t="n">
        <f aca="false">Z223-'14837-SLVP (2)'!BK223</f>
        <v>-0.960000000000001</v>
      </c>
      <c r="BL223" s="4" t="n">
        <f aca="false">AA223-'14837-SLVP (2)'!BL223</f>
        <v>-0.98</v>
      </c>
      <c r="BM223" s="4" t="n">
        <f aca="false">AB223-'14837-SLVP (2)'!BM223</f>
        <v>-0.970000000000002</v>
      </c>
      <c r="BN223" s="4" t="n">
        <f aca="false">AC223-'14837-SLVP (2)'!BN223</f>
        <v>-0.960000000000001</v>
      </c>
      <c r="BO223" s="4" t="n">
        <f aca="false">AD223-'14837-SLVP (2)'!BO223</f>
        <v>-0.940000000000001</v>
      </c>
      <c r="BP223" s="4" t="n">
        <f aca="false">AE223-'14837-SLVP (2)'!BP223</f>
        <v>-0.930000000000003</v>
      </c>
      <c r="BQ223" s="4" t="n">
        <f aca="false">AF223-'14837-SLVP (2)'!BQ223</f>
        <v>-0.940000000000001</v>
      </c>
      <c r="BR223" s="4" t="n">
        <f aca="false">AG223-'14837-SLVP (2)'!BR223</f>
        <v>-0.950000000000003</v>
      </c>
      <c r="BT223" s="0" t="n">
        <v>200205</v>
      </c>
      <c r="BU223" s="0" t="n">
        <v>124</v>
      </c>
      <c r="BV223" s="0" t="n">
        <v>28809</v>
      </c>
    </row>
    <row r="224" customFormat="false" ht="12.75" hidden="false" customHeight="false" outlineLevel="0" collapsed="false">
      <c r="A224" s="0" t="n">
        <v>2004</v>
      </c>
      <c r="B224" s="0" t="n">
        <v>4</v>
      </c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M224" s="4" t="n">
        <f aca="false">AVERAGE(AN4:BQ223)</f>
        <v>-0.93424877052333</v>
      </c>
    </row>
    <row r="225" customFormat="false" ht="12.75" hidden="false" customHeight="false" outlineLevel="0" collapsed="false"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M225" s="4" t="n">
        <f aca="false">AM224*1013.25/29.92</f>
        <v>-31.6386218827796</v>
      </c>
    </row>
    <row r="226" customFormat="false" ht="12.75" hidden="false" customHeight="false" outlineLevel="0" collapsed="false">
      <c r="B226" s="0" t="n">
        <v>200001</v>
      </c>
      <c r="C226" s="4" t="n">
        <v>28.989</v>
      </c>
      <c r="D226" s="4" t="n">
        <v>28.751</v>
      </c>
      <c r="E226" s="4" t="n">
        <v>28.96</v>
      </c>
      <c r="F226" s="4" t="n">
        <v>29.037</v>
      </c>
      <c r="G226" s="4" t="n">
        <v>29.232</v>
      </c>
      <c r="H226" s="4" t="n">
        <v>29.163</v>
      </c>
      <c r="I226" s="4" t="n">
        <v>29.345</v>
      </c>
      <c r="J226" s="4" t="n">
        <v>28.984</v>
      </c>
      <c r="K226" s="4" t="n">
        <v>28.784</v>
      </c>
      <c r="L226" s="4" t="n">
        <v>28.4</v>
      </c>
      <c r="M226" s="4" t="n">
        <v>28.91</v>
      </c>
      <c r="N226" s="4" t="n">
        <v>29.18</v>
      </c>
      <c r="O226" s="4" t="n">
        <v>29.538</v>
      </c>
      <c r="P226" s="4" t="n">
        <v>29.615</v>
      </c>
      <c r="Q226" s="4" t="n">
        <v>29.133</v>
      </c>
      <c r="R226" s="4" t="n">
        <v>29.555</v>
      </c>
      <c r="S226" s="4" t="n">
        <v>29.48</v>
      </c>
      <c r="T226" s="4" t="n">
        <v>29.167</v>
      </c>
      <c r="U226" s="4" t="n">
        <v>29.016</v>
      </c>
      <c r="V226" s="4" t="n">
        <v>29.174</v>
      </c>
      <c r="W226" s="4" t="n">
        <v>29.232</v>
      </c>
      <c r="X226" s="4" t="n">
        <v>29.008</v>
      </c>
      <c r="Y226" s="4" t="n">
        <v>29.073</v>
      </c>
      <c r="Z226" s="4" t="n">
        <v>29.143</v>
      </c>
      <c r="AA226" s="4" t="n">
        <v>29.179</v>
      </c>
      <c r="AB226" s="4" t="n">
        <v>29.407</v>
      </c>
      <c r="AC226" s="4" t="n">
        <v>29.619</v>
      </c>
      <c r="AD226" s="4" t="n">
        <v>29.683</v>
      </c>
      <c r="AE226" s="4" t="n">
        <v>29.517</v>
      </c>
      <c r="AF226" s="4" t="n">
        <v>29.17</v>
      </c>
      <c r="AG226" s="4" t="n">
        <v>28.996</v>
      </c>
      <c r="AN226" s="4" t="n">
        <f aca="false">C226-C197</f>
        <v>-0.000999999999997669</v>
      </c>
      <c r="AO226" s="4" t="n">
        <f aca="false">D226-D197</f>
        <v>0.00100000000000122</v>
      </c>
      <c r="AP226" s="4" t="n">
        <f aca="false">E226-E197</f>
        <v>0</v>
      </c>
      <c r="AQ226" s="4" t="n">
        <f aca="false">F226-F197</f>
        <v>-0.00300000000000011</v>
      </c>
      <c r="AR226" s="4" t="n">
        <f aca="false">G226-G197</f>
        <v>0.00199999999999889</v>
      </c>
      <c r="AS226" s="4" t="n">
        <f aca="false">H226-H197</f>
        <v>0.00300000000000011</v>
      </c>
      <c r="AT226" s="4" t="n">
        <f aca="false">I226-I197</f>
        <v>0.00499999999999901</v>
      </c>
      <c r="AU226" s="4" t="n">
        <f aca="false">J226-J197</f>
        <v>0.00400000000000134</v>
      </c>
      <c r="AV226" s="4" t="n">
        <f aca="false">K226-K197</f>
        <v>0.00399999999999778</v>
      </c>
      <c r="AW226" s="4" t="n">
        <f aca="false">L226-L197</f>
        <v>0</v>
      </c>
      <c r="AX226" s="4" t="n">
        <f aca="false">M226-M197</f>
        <v>0</v>
      </c>
      <c r="AY226" s="4" t="n">
        <f aca="false">N226-N197</f>
        <v>0</v>
      </c>
      <c r="AZ226" s="4" t="n">
        <f aca="false">O226-O197</f>
        <v>-0.00199999999999889</v>
      </c>
      <c r="BA226" s="4" t="n">
        <f aca="false">P226-P197</f>
        <v>0.00499999999999901</v>
      </c>
      <c r="BB226" s="4" t="n">
        <f aca="false">Q226-Q197</f>
        <v>0.00300000000000011</v>
      </c>
      <c r="BC226" s="4" t="n">
        <f aca="false">R226-R197</f>
        <v>0.00499999999999901</v>
      </c>
      <c r="BD226" s="4" t="n">
        <f aca="false">S226-S197</f>
        <v>0</v>
      </c>
      <c r="BE226" s="4" t="n">
        <f aca="false">T226-T197</f>
        <v>-0.00300000000000011</v>
      </c>
      <c r="BF226" s="4" t="n">
        <f aca="false">U226-U197</f>
        <v>-0.00399999999999778</v>
      </c>
      <c r="BG226" s="4" t="n">
        <f aca="false">V226-V197</f>
        <v>0.00399999999999778</v>
      </c>
      <c r="BH226" s="4" t="n">
        <f aca="false">W226-W197</f>
        <v>0.00199999999999889</v>
      </c>
      <c r="BI226" s="4" t="n">
        <f aca="false">X226-X197</f>
        <v>-0.00200000000000244</v>
      </c>
      <c r="BJ226" s="4" t="n">
        <f aca="false">Y226-Y197</f>
        <v>0.00300000000000011</v>
      </c>
      <c r="BK226" s="4" t="n">
        <f aca="false">Z226-Z197</f>
        <v>0.00300000000000011</v>
      </c>
      <c r="BL226" s="4" t="n">
        <f aca="false">AA226-AA197</f>
        <v>-0.000999999999997669</v>
      </c>
      <c r="BM226" s="4" t="n">
        <f aca="false">AB226-AB197</f>
        <v>-0.00300000000000011</v>
      </c>
      <c r="BN226" s="4" t="n">
        <f aca="false">AC226-AC197</f>
        <v>-0.00100000000000122</v>
      </c>
      <c r="BO226" s="4" t="n">
        <f aca="false">AD226-AD197</f>
        <v>0.00300000000000011</v>
      </c>
      <c r="BP226" s="4" t="n">
        <f aca="false">AE226-AE197</f>
        <v>-0.00300000000000011</v>
      </c>
      <c r="BQ226" s="4" t="n">
        <f aca="false">AF226-AF197</f>
        <v>0</v>
      </c>
      <c r="BR226" s="4" t="n">
        <f aca="false">AG226-AG197</f>
        <v>-0.00399999999999778</v>
      </c>
    </row>
    <row r="227" customFormat="false" ht="12.75" hidden="false" customHeight="false" outlineLevel="0" collapsed="false">
      <c r="B227" s="0" t="n">
        <v>200002</v>
      </c>
      <c r="C227" s="4" t="n">
        <v>29.287</v>
      </c>
      <c r="D227" s="4" t="n">
        <v>29.149</v>
      </c>
      <c r="E227" s="4" t="n">
        <v>28.803</v>
      </c>
      <c r="F227" s="4" t="n">
        <v>29.23</v>
      </c>
      <c r="G227" s="4" t="n">
        <v>29.312</v>
      </c>
      <c r="H227" s="4" t="n">
        <v>29.273</v>
      </c>
      <c r="I227" s="4" t="n">
        <v>29.367</v>
      </c>
      <c r="J227" s="4" t="n">
        <v>29.28</v>
      </c>
      <c r="K227" s="4" t="n">
        <v>28.997</v>
      </c>
      <c r="L227" s="4" t="n">
        <v>28.923</v>
      </c>
      <c r="M227" s="4" t="n">
        <v>29.282</v>
      </c>
      <c r="N227" s="4" t="n">
        <v>29.195</v>
      </c>
      <c r="O227" s="4" t="n">
        <v>28.97</v>
      </c>
      <c r="P227" s="4" t="n">
        <v>29.067</v>
      </c>
      <c r="Q227" s="4" t="n">
        <v>28.944</v>
      </c>
      <c r="R227" s="4" t="n">
        <v>29.383</v>
      </c>
      <c r="S227" s="4" t="n">
        <v>29.423</v>
      </c>
      <c r="T227" s="4" t="n">
        <v>29.175</v>
      </c>
      <c r="U227" s="4" t="n">
        <v>29.28</v>
      </c>
      <c r="V227" s="4" t="n">
        <v>29.361</v>
      </c>
      <c r="W227" s="4" t="n">
        <v>29.221</v>
      </c>
      <c r="X227" s="4" t="n">
        <v>29.07</v>
      </c>
      <c r="Y227" s="4" t="n">
        <v>29.083</v>
      </c>
      <c r="Z227" s="4" t="n">
        <v>28.969</v>
      </c>
      <c r="AA227" s="4" t="n">
        <v>28.966</v>
      </c>
      <c r="AB227" s="4" t="n">
        <v>28.783</v>
      </c>
      <c r="AC227" s="4" t="n">
        <v>29.059</v>
      </c>
      <c r="AD227" s="4" t="n">
        <v>29.262</v>
      </c>
      <c r="AE227" s="4" t="n">
        <v>28.913</v>
      </c>
      <c r="AF227" s="4"/>
      <c r="AG227" s="4"/>
      <c r="AN227" s="4" t="n">
        <f aca="false">C227-C198</f>
        <v>-0.00300000000000011</v>
      </c>
      <c r="AO227" s="4" t="n">
        <f aca="false">D227-D198</f>
        <v>-0.000999999999997669</v>
      </c>
      <c r="AP227" s="4" t="n">
        <f aca="false">E227-E198</f>
        <v>0.00300000000000011</v>
      </c>
      <c r="AQ227" s="4" t="n">
        <f aca="false">F227-F198</f>
        <v>0</v>
      </c>
      <c r="AR227" s="4" t="n">
        <f aca="false">G227-G198</f>
        <v>0.00200000000000244</v>
      </c>
      <c r="AS227" s="4" t="n">
        <f aca="false">H227-H198</f>
        <v>0.00300000000000011</v>
      </c>
      <c r="AT227" s="4" t="n">
        <f aca="false">I227-I198</f>
        <v>-0.00300000000000011</v>
      </c>
      <c r="AU227" s="4" t="n">
        <f aca="false">J227-J198</f>
        <v>0</v>
      </c>
      <c r="AV227" s="4" t="n">
        <f aca="false">K227-K198</f>
        <v>-0.00300000000000011</v>
      </c>
      <c r="AW227" s="4" t="n">
        <f aca="false">L227-L198</f>
        <v>0.00300000000000011</v>
      </c>
      <c r="AX227" s="4" t="n">
        <f aca="false">M227-M198</f>
        <v>0.00199999999999889</v>
      </c>
      <c r="AY227" s="4" t="n">
        <f aca="false">N227-N198</f>
        <v>-0.00499999999999901</v>
      </c>
      <c r="AZ227" s="4" t="e">
        <f aca="false">O227-O198</f>
        <v>#VALUE!</v>
      </c>
      <c r="BA227" s="4" t="n">
        <f aca="false">P227-P198</f>
        <v>-0.00300000000000011</v>
      </c>
      <c r="BB227" s="4" t="n">
        <f aca="false">Q227-Q198</f>
        <v>0.00399999999999778</v>
      </c>
      <c r="BC227" s="4" t="n">
        <f aca="false">R227-R198</f>
        <v>0.00300000000000011</v>
      </c>
      <c r="BD227" s="4" t="n">
        <f aca="false">S227-S198</f>
        <v>0.00300000000000011</v>
      </c>
      <c r="BE227" s="4" t="n">
        <f aca="false">T227-T198</f>
        <v>0.00499999999999901</v>
      </c>
      <c r="BF227" s="4" t="n">
        <f aca="false">U227-U198</f>
        <v>0</v>
      </c>
      <c r="BG227" s="4" t="n">
        <f aca="false">V227-V198</f>
        <v>0.00100000000000122</v>
      </c>
      <c r="BH227" s="4" t="n">
        <f aca="false">W227-W198</f>
        <v>0.00100000000000122</v>
      </c>
      <c r="BI227" s="4" t="n">
        <f aca="false">X227-X198</f>
        <v>0</v>
      </c>
      <c r="BJ227" s="4" t="n">
        <f aca="false">Y227-Y198</f>
        <v>0.00300000000000367</v>
      </c>
      <c r="BK227" s="4" t="n">
        <f aca="false">Z227-Z198</f>
        <v>-0.000999999999997669</v>
      </c>
      <c r="BL227" s="4" t="n">
        <f aca="false">AA227-AA198</f>
        <v>-0.00399999999999778</v>
      </c>
      <c r="BM227" s="4" t="n">
        <f aca="false">AB227-AB198</f>
        <v>0.00300000000000011</v>
      </c>
      <c r="BN227" s="4" t="n">
        <f aca="false">AC227-AC198</f>
        <v>-0.000999999999997669</v>
      </c>
      <c r="BO227" s="4" t="n">
        <f aca="false">AD227-AD198</f>
        <v>0.00199999999999889</v>
      </c>
      <c r="BP227" s="4" t="n">
        <f aca="false">AE227-AE198</f>
        <v>0.00300000000000011</v>
      </c>
      <c r="BQ227" s="4" t="n">
        <f aca="false">AF227-AF198</f>
        <v>0</v>
      </c>
      <c r="BR227" s="4" t="n">
        <f aca="false">AG227-AG198</f>
        <v>0</v>
      </c>
    </row>
    <row r="228" customFormat="false" ht="12.75" hidden="false" customHeight="false" outlineLevel="0" collapsed="false">
      <c r="B228" s="0" t="n">
        <v>200003</v>
      </c>
      <c r="C228" s="4" t="n">
        <v>29.031</v>
      </c>
      <c r="D228" s="4" t="n">
        <v>29.329</v>
      </c>
      <c r="E228" s="4" t="n">
        <v>29.158</v>
      </c>
      <c r="F228" s="4" t="n">
        <v>28.963</v>
      </c>
      <c r="G228" s="4" t="n">
        <v>29.022</v>
      </c>
      <c r="H228" s="4" t="n">
        <v>29.105</v>
      </c>
      <c r="I228" s="4" t="n">
        <v>29.009</v>
      </c>
      <c r="J228" s="4" t="n">
        <v>28.746</v>
      </c>
      <c r="K228" s="4" t="n">
        <v>28.908</v>
      </c>
      <c r="L228" s="4" t="n">
        <v>29.304</v>
      </c>
      <c r="M228" s="4" t="n">
        <v>29.23</v>
      </c>
      <c r="N228" s="4" t="n">
        <v>29.248</v>
      </c>
      <c r="O228" s="4" t="n">
        <v>29.182</v>
      </c>
      <c r="P228" s="4" t="n">
        <v>29.099</v>
      </c>
      <c r="Q228" s="4" t="n">
        <v>29.028</v>
      </c>
      <c r="R228" s="4" t="n">
        <v>29.327</v>
      </c>
      <c r="S228" s="4" t="n">
        <v>29.499</v>
      </c>
      <c r="T228" s="4" t="n">
        <v>29.328</v>
      </c>
      <c r="U228" s="4" t="n">
        <v>29.076</v>
      </c>
      <c r="V228" s="4" t="n">
        <v>29.046</v>
      </c>
      <c r="W228" s="4" t="n">
        <v>29.341</v>
      </c>
      <c r="X228" s="4" t="n">
        <v>29.447</v>
      </c>
      <c r="Y228" s="4" t="n">
        <v>29.346</v>
      </c>
      <c r="Z228" s="4" t="n">
        <v>28.938</v>
      </c>
      <c r="AA228" s="4" t="n">
        <v>28.989</v>
      </c>
      <c r="AB228" s="4" t="n">
        <v>28.799</v>
      </c>
      <c r="AC228" s="4" t="n">
        <v>28.487</v>
      </c>
      <c r="AD228" s="4" t="n">
        <v>28.703</v>
      </c>
      <c r="AE228" s="4" t="n">
        <v>29.023</v>
      </c>
      <c r="AF228" s="4" t="n">
        <v>29.163</v>
      </c>
      <c r="AG228" s="4" t="n">
        <v>29.207</v>
      </c>
      <c r="AN228" s="4" t="n">
        <f aca="false">C228-C199</f>
        <v>0.00100000000000122</v>
      </c>
      <c r="AO228" s="4" t="n">
        <f aca="false">D228-D199</f>
        <v>-0.000999999999997669</v>
      </c>
      <c r="AP228" s="4" t="n">
        <f aca="false">E228-E199</f>
        <v>-0.00199999999999889</v>
      </c>
      <c r="AQ228" s="4" t="n">
        <f aca="false">F228-F199</f>
        <v>0.00300000000000011</v>
      </c>
      <c r="AR228" s="4" t="n">
        <f aca="false">G228-G199</f>
        <v>0.00200000000000244</v>
      </c>
      <c r="AS228" s="4" t="n">
        <f aca="false">H228-H199</f>
        <v>-0.00499999999999901</v>
      </c>
      <c r="AT228" s="4" t="n">
        <f aca="false">I228-I199</f>
        <v>-0.00100000000000122</v>
      </c>
      <c r="AU228" s="4" t="n">
        <f aca="false">J228-J199</f>
        <v>-0.00399999999999778</v>
      </c>
      <c r="AV228" s="4" t="n">
        <f aca="false">K228-K199</f>
        <v>-0.00199999999999889</v>
      </c>
      <c r="AW228" s="4" t="n">
        <f aca="false">L228-L199</f>
        <v>0.00400000000000134</v>
      </c>
      <c r="AX228" s="4" t="n">
        <f aca="false">M228-M199</f>
        <v>0</v>
      </c>
      <c r="AY228" s="4" t="n">
        <f aca="false">N228-N199</f>
        <v>-0.00199999999999889</v>
      </c>
      <c r="AZ228" s="4" t="n">
        <f aca="false">O228-O199</f>
        <v>0.00200000000000244</v>
      </c>
      <c r="BA228" s="4" t="n">
        <f aca="false">P228-P199</f>
        <v>-0.00100000000000122</v>
      </c>
      <c r="BB228" s="4" t="n">
        <f aca="false">Q228-Q199</f>
        <v>-0.00199999999999889</v>
      </c>
      <c r="BC228" s="4" t="n">
        <f aca="false">R228-R199</f>
        <v>-0.00299999999999656</v>
      </c>
      <c r="BD228" s="4" t="n">
        <f aca="false">S228-S199</f>
        <v>-0.000999999999997669</v>
      </c>
      <c r="BE228" s="4" t="n">
        <f aca="false">T228-T199</f>
        <v>-0.00199999999999889</v>
      </c>
      <c r="BF228" s="4" t="n">
        <f aca="false">U228-U199</f>
        <v>-0.00399999999999778</v>
      </c>
      <c r="BG228" s="4" t="n">
        <f aca="false">V228-V199</f>
        <v>-0.00400000000000134</v>
      </c>
      <c r="BH228" s="4" t="n">
        <f aca="false">W228-W199</f>
        <v>0.00100000000000122</v>
      </c>
      <c r="BI228" s="4" t="n">
        <f aca="false">X228-X199</f>
        <v>-0.00300000000000011</v>
      </c>
      <c r="BJ228" s="4" t="n">
        <f aca="false">Y228-Y199</f>
        <v>-0.00400000000000134</v>
      </c>
      <c r="BK228" s="4" t="n">
        <f aca="false">Z228-Z199</f>
        <v>-0.00200000000000244</v>
      </c>
      <c r="BL228" s="4" t="n">
        <f aca="false">AA228-AA199</f>
        <v>-0.000999999999997669</v>
      </c>
      <c r="BM228" s="4" t="n">
        <f aca="false">AB228-AB199</f>
        <v>-0.00100000000000122</v>
      </c>
      <c r="BN228" s="4" t="n">
        <f aca="false">AC228-AC199</f>
        <v>-0.00299999999999656</v>
      </c>
      <c r="BO228" s="4" t="n">
        <f aca="false">AD228-AD199</f>
        <v>0.00300000000000011</v>
      </c>
      <c r="BP228" s="4" t="n">
        <f aca="false">AE228-AE199</f>
        <v>0.00300000000000011</v>
      </c>
      <c r="BQ228" s="4" t="n">
        <f aca="false">AF228-AF199</f>
        <v>0.00300000000000011</v>
      </c>
      <c r="BR228" s="4" t="n">
        <f aca="false">AG228-AG199</f>
        <v>-0.00300000000000011</v>
      </c>
    </row>
    <row r="229" customFormat="false" ht="12.75" hidden="false" customHeight="false" outlineLevel="0" collapsed="false">
      <c r="B229" s="0" t="n">
        <v>200004</v>
      </c>
      <c r="C229" s="4" t="n">
        <v>29.126</v>
      </c>
      <c r="D229" s="4" t="n">
        <v>28.914</v>
      </c>
      <c r="E229" s="4" t="n">
        <v>28.82</v>
      </c>
      <c r="F229" s="4" t="n">
        <v>28.965</v>
      </c>
      <c r="G229" s="4" t="n">
        <v>28.693</v>
      </c>
      <c r="H229" s="4" t="n">
        <v>28.81</v>
      </c>
      <c r="I229" s="4" t="n">
        <v>28.996</v>
      </c>
      <c r="J229" s="4" t="n">
        <v>29.225</v>
      </c>
      <c r="K229" s="4" t="n">
        <v>29.091</v>
      </c>
      <c r="L229" s="4" t="n">
        <v>29.321</v>
      </c>
      <c r="M229" s="4" t="n">
        <v>29.348</v>
      </c>
      <c r="N229" s="4" t="n">
        <v>29.487</v>
      </c>
      <c r="O229" s="4" t="n">
        <v>29.237</v>
      </c>
      <c r="P229" s="4" t="n">
        <v>28.986</v>
      </c>
      <c r="Q229" s="4" t="n">
        <v>29.032</v>
      </c>
      <c r="R229" s="4" t="n">
        <v>29.13</v>
      </c>
      <c r="S229" s="4" t="n">
        <v>29.134</v>
      </c>
      <c r="T229" s="4" t="n">
        <v>29.104</v>
      </c>
      <c r="U229" s="4" t="n">
        <v>28.988</v>
      </c>
      <c r="V229" s="4" t="n">
        <v>28.708</v>
      </c>
      <c r="W229" s="4" t="n">
        <v>28.984</v>
      </c>
      <c r="X229" s="4" t="n">
        <v>28.944</v>
      </c>
      <c r="Y229" s="4" t="n">
        <v>28.999</v>
      </c>
      <c r="Z229" s="4" t="n">
        <v>29.126</v>
      </c>
      <c r="AA229" s="4" t="n">
        <v>29.223</v>
      </c>
      <c r="AB229" s="4" t="n">
        <v>29.167</v>
      </c>
      <c r="AC229" s="4" t="n">
        <v>28.978</v>
      </c>
      <c r="AD229" s="4" t="n">
        <v>29.033</v>
      </c>
      <c r="AE229" s="4" t="n">
        <v>29.27</v>
      </c>
      <c r="AF229" s="4" t="n">
        <v>29.209</v>
      </c>
      <c r="AG229" s="4"/>
      <c r="AN229" s="4" t="n">
        <f aca="false">C229-C200</f>
        <v>-0.00399999999999778</v>
      </c>
      <c r="AO229" s="4" t="n">
        <f aca="false">D229-D200</f>
        <v>0.00400000000000134</v>
      </c>
      <c r="AP229" s="4" t="n">
        <f aca="false">E229-E200</f>
        <v>0</v>
      </c>
      <c r="AQ229" s="4" t="n">
        <f aca="false">F229-F200</f>
        <v>-0.00499999999999901</v>
      </c>
      <c r="AR229" s="4" t="n">
        <f aca="false">G229-G200</f>
        <v>0.00300000000000011</v>
      </c>
      <c r="AS229" s="4" t="n">
        <f aca="false">H229-H200</f>
        <v>0</v>
      </c>
      <c r="AT229" s="4" t="n">
        <f aca="false">I229-I200</f>
        <v>-0.00399999999999778</v>
      </c>
      <c r="AU229" s="4" t="n">
        <f aca="false">J229-J200</f>
        <v>0.00500000000000256</v>
      </c>
      <c r="AV229" s="4" t="n">
        <f aca="false">K229-K200</f>
        <v>0.00100000000000122</v>
      </c>
      <c r="AW229" s="4" t="n">
        <f aca="false">L229-L200</f>
        <v>0.00100000000000122</v>
      </c>
      <c r="AX229" s="4" t="n">
        <f aca="false">M229-M200</f>
        <v>-0.00200000000000244</v>
      </c>
      <c r="AY229" s="4" t="n">
        <f aca="false">N229-N200</f>
        <v>-0.00299999999999656</v>
      </c>
      <c r="AZ229" s="4" t="n">
        <f aca="false">O229-O200</f>
        <v>-0.00299999999999656</v>
      </c>
      <c r="BA229" s="4" t="n">
        <f aca="false">P229-P200</f>
        <v>-0.00399999999999778</v>
      </c>
      <c r="BB229" s="4" t="n">
        <f aca="false">Q229-Q200</f>
        <v>0.00199999999999889</v>
      </c>
      <c r="BC229" s="4" t="n">
        <f aca="false">R229-R200</f>
        <v>0</v>
      </c>
      <c r="BD229" s="4" t="n">
        <f aca="false">S229-S200</f>
        <v>0.00400000000000134</v>
      </c>
      <c r="BE229" s="4" t="n">
        <f aca="false">T229-T200</f>
        <v>0.00399999999999778</v>
      </c>
      <c r="BF229" s="4" t="n">
        <f aca="false">U229-U200</f>
        <v>-0.00199999999999889</v>
      </c>
      <c r="BG229" s="4" t="n">
        <f aca="false">V229-V200</f>
        <v>-0.00199999999999889</v>
      </c>
      <c r="BH229" s="4" t="n">
        <f aca="false">W229-W200</f>
        <v>0.00400000000000134</v>
      </c>
      <c r="BI229" s="4" t="n">
        <f aca="false">X229-X200</f>
        <v>0.00399999999999778</v>
      </c>
      <c r="BJ229" s="4" t="n">
        <f aca="false">Y229-Y200</f>
        <v>-0.000999999999997669</v>
      </c>
      <c r="BK229" s="4" t="n">
        <f aca="false">Z229-Z200</f>
        <v>-0.00399999999999778</v>
      </c>
      <c r="BL229" s="4" t="n">
        <f aca="false">AA229-AA200</f>
        <v>0.00300000000000011</v>
      </c>
      <c r="BM229" s="4" t="n">
        <f aca="false">AB229-AB200</f>
        <v>-0.00300000000000011</v>
      </c>
      <c r="BN229" s="4" t="n">
        <f aca="false">AC229-AC200</f>
        <v>-0.00199999999999889</v>
      </c>
      <c r="BO229" s="4" t="n">
        <f aca="false">AD229-AD200</f>
        <v>0.00300000000000011</v>
      </c>
      <c r="BP229" s="4" t="n">
        <f aca="false">AE229-AE200</f>
        <v>0</v>
      </c>
      <c r="BQ229" s="4" t="n">
        <f aca="false">AF229-AF200</f>
        <v>-0.00100000000000122</v>
      </c>
      <c r="BR229" s="4" t="n">
        <f aca="false">AG229-AG200</f>
        <v>0</v>
      </c>
    </row>
    <row r="230" customFormat="false" ht="12.75" hidden="false" customHeight="false" outlineLevel="0" collapsed="false">
      <c r="B230" s="0" t="n">
        <v>200005</v>
      </c>
      <c r="C230" s="4" t="n">
        <v>28.986</v>
      </c>
      <c r="D230" s="4" t="n">
        <v>29.167</v>
      </c>
      <c r="E230" s="4" t="n">
        <v>29.131</v>
      </c>
      <c r="F230" s="4" t="n">
        <v>29.047</v>
      </c>
      <c r="G230" s="4" t="n">
        <v>29.084</v>
      </c>
      <c r="H230" s="4" t="n">
        <v>29.004</v>
      </c>
      <c r="I230" s="4" t="n">
        <v>28.876</v>
      </c>
      <c r="J230" s="4" t="n">
        <v>28.686</v>
      </c>
      <c r="K230" s="4" t="n">
        <v>28.79</v>
      </c>
      <c r="L230" s="4" t="n">
        <v>28.935</v>
      </c>
      <c r="M230" s="4" t="n">
        <v>28.633</v>
      </c>
      <c r="N230" s="4" t="n">
        <v>28.656</v>
      </c>
      <c r="O230" s="4" t="n">
        <v>28.984</v>
      </c>
      <c r="P230" s="4" t="n">
        <v>29.208</v>
      </c>
      <c r="Q230" s="4" t="n">
        <v>29.199</v>
      </c>
      <c r="R230" s="4" t="n">
        <v>29.013</v>
      </c>
      <c r="S230" s="4" t="n">
        <v>28.885</v>
      </c>
      <c r="T230" s="4" t="n">
        <v>28.964</v>
      </c>
      <c r="U230" s="4" t="n">
        <v>29.2</v>
      </c>
      <c r="V230" s="4" t="n">
        <v>29.146</v>
      </c>
      <c r="W230" s="4" t="n">
        <v>28.984</v>
      </c>
      <c r="X230" s="4" t="n">
        <v>28.713</v>
      </c>
      <c r="Y230" s="4" t="n">
        <v>28.612</v>
      </c>
      <c r="Z230" s="4" t="n">
        <v>28.691</v>
      </c>
      <c r="AA230" s="4" t="n">
        <v>28.927</v>
      </c>
      <c r="AB230" s="4" t="n">
        <v>29</v>
      </c>
      <c r="AC230" s="4" t="n">
        <v>28.896</v>
      </c>
      <c r="AD230" s="4" t="n">
        <v>28.961</v>
      </c>
      <c r="AE230" s="4" t="n">
        <v>29.077</v>
      </c>
      <c r="AF230" s="4" t="n">
        <v>28.967</v>
      </c>
      <c r="AG230" s="4" t="n">
        <v>29.065</v>
      </c>
      <c r="AN230" s="4" t="n">
        <f aca="false">C230-C201</f>
        <v>-0.00399999999999778</v>
      </c>
      <c r="AO230" s="4" t="n">
        <f aca="false">D230-D201</f>
        <v>-0.00300000000000011</v>
      </c>
      <c r="AP230" s="4" t="n">
        <f aca="false">E230-E201</f>
        <v>0.00100000000000122</v>
      </c>
      <c r="AQ230" s="4" t="n">
        <f aca="false">F230-F201</f>
        <v>-0.00300000000000011</v>
      </c>
      <c r="AR230" s="4" t="n">
        <f aca="false">G230-G201</f>
        <v>0.00400000000000134</v>
      </c>
      <c r="AS230" s="4" t="n">
        <f aca="false">H230-H201</f>
        <v>0.00400000000000134</v>
      </c>
      <c r="AT230" s="4" t="n">
        <f aca="false">I230-I201</f>
        <v>-0.00399999999999778</v>
      </c>
      <c r="AU230" s="4" t="n">
        <f aca="false">J230-J201</f>
        <v>-0.00400000000000134</v>
      </c>
      <c r="AV230" s="4" t="n">
        <f aca="false">K230-K201</f>
        <v>0</v>
      </c>
      <c r="AW230" s="4" t="n">
        <f aca="false">L230-L201</f>
        <v>0.00499999999999901</v>
      </c>
      <c r="AX230" s="4" t="n">
        <f aca="false">M230-M201</f>
        <v>0.00300000000000011</v>
      </c>
      <c r="AY230" s="4" t="n">
        <f aca="false">N230-N201</f>
        <v>-0.00399999999999778</v>
      </c>
      <c r="AZ230" s="4" t="n">
        <f aca="false">O230-O201</f>
        <v>0.00400000000000134</v>
      </c>
      <c r="BA230" s="4" t="n">
        <f aca="false">P230-P201</f>
        <v>-0.00199999999999889</v>
      </c>
      <c r="BB230" s="4" t="n">
        <f aca="false">Q230-Q201</f>
        <v>-0.000999999999997669</v>
      </c>
      <c r="BC230" s="4" t="n">
        <f aca="false">R230-R201</f>
        <v>0.00300000000000011</v>
      </c>
      <c r="BD230" s="4" t="n">
        <f aca="false">S230-S201</f>
        <v>-0.00499999999999901</v>
      </c>
      <c r="BE230" s="4" t="n">
        <f aca="false">T230-T201</f>
        <v>0.00400000000000134</v>
      </c>
      <c r="BF230" s="4" t="n">
        <f aca="false">U230-U201</f>
        <v>0</v>
      </c>
      <c r="BG230" s="4" t="n">
        <f aca="false">V230-V201</f>
        <v>-0.00399999999999778</v>
      </c>
      <c r="BH230" s="4" t="n">
        <f aca="false">W230-W201</f>
        <v>0.00400000000000134</v>
      </c>
      <c r="BI230" s="4" t="n">
        <f aca="false">X230-X201</f>
        <v>0.00300000000000011</v>
      </c>
      <c r="BJ230" s="4" t="n">
        <f aca="false">Y230-Y201</f>
        <v>0.00200000000000244</v>
      </c>
      <c r="BK230" s="4" t="n">
        <f aca="false">Z230-Z201</f>
        <v>0.000999999999997669</v>
      </c>
      <c r="BL230" s="4" t="n">
        <f aca="false">AA230-AA201</f>
        <v>-0.00300000000000011</v>
      </c>
      <c r="BM230" s="4" t="n">
        <f aca="false">AB230-AB201</f>
        <v>0</v>
      </c>
      <c r="BN230" s="4" t="n">
        <f aca="false">AC230-AC201</f>
        <v>-0.00399999999999778</v>
      </c>
      <c r="BO230" s="4" t="n">
        <f aca="false">AD230-AD201</f>
        <v>0.00100000000000122</v>
      </c>
      <c r="BP230" s="4" t="n">
        <f aca="false">AE230-AE201</f>
        <v>-0.00299999999999656</v>
      </c>
      <c r="BQ230" s="4" t="n">
        <f aca="false">AF230-AF201</f>
        <v>-0.00299999999999656</v>
      </c>
      <c r="BR230" s="4" t="n">
        <f aca="false">AG230-AG201</f>
        <v>-0.00499999999999901</v>
      </c>
    </row>
    <row r="231" customFormat="false" ht="12.75" hidden="false" customHeight="false" outlineLevel="0" collapsed="false">
      <c r="B231" s="0" t="n">
        <v>200006</v>
      </c>
      <c r="C231" s="4" t="n">
        <v>29.046</v>
      </c>
      <c r="D231" s="4" t="n">
        <v>29.241</v>
      </c>
      <c r="E231" s="4" t="n">
        <v>29.313</v>
      </c>
      <c r="F231" s="4" t="n">
        <v>29.183</v>
      </c>
      <c r="G231" s="4" t="n">
        <v>29.234</v>
      </c>
      <c r="H231" s="4" t="n">
        <v>29.318</v>
      </c>
      <c r="I231" s="4" t="n">
        <v>29.149</v>
      </c>
      <c r="J231" s="4" t="n">
        <v>28.947</v>
      </c>
      <c r="K231" s="4" t="n">
        <v>28.961</v>
      </c>
      <c r="L231" s="4" t="n">
        <v>28.931</v>
      </c>
      <c r="M231" s="4" t="n">
        <v>29.087</v>
      </c>
      <c r="N231" s="4" t="n">
        <v>29.153</v>
      </c>
      <c r="O231" s="4" t="n">
        <v>28.932</v>
      </c>
      <c r="P231" s="4" t="n">
        <v>28.703</v>
      </c>
      <c r="Q231" s="4" t="n">
        <v>28.69</v>
      </c>
      <c r="R231" s="4" t="n">
        <v>28.783</v>
      </c>
      <c r="S231" s="4" t="n">
        <v>29.217</v>
      </c>
      <c r="T231" s="4" t="n">
        <v>29.195</v>
      </c>
      <c r="U231" s="4" t="n">
        <v>29.16</v>
      </c>
      <c r="V231" s="4" t="n">
        <v>28.823</v>
      </c>
      <c r="W231" s="4" t="n">
        <v>28.781</v>
      </c>
      <c r="X231" s="4" t="n">
        <v>28.912</v>
      </c>
      <c r="Y231" s="4" t="n">
        <v>29.006</v>
      </c>
      <c r="Z231" s="4" t="n">
        <v>28.918</v>
      </c>
      <c r="AA231" s="4" t="n">
        <v>29.011</v>
      </c>
      <c r="AB231" s="4" t="n">
        <v>29.007</v>
      </c>
      <c r="AC231" s="4" t="n">
        <v>29.178</v>
      </c>
      <c r="AD231" s="4" t="n">
        <v>29.096</v>
      </c>
      <c r="AE231" s="4" t="n">
        <v>29.045</v>
      </c>
      <c r="AF231" s="4" t="n">
        <v>29.07</v>
      </c>
      <c r="AG231" s="4"/>
      <c r="AN231" s="4" t="n">
        <f aca="false">C231-C202</f>
        <v>-0.00400000000000134</v>
      </c>
      <c r="AO231" s="4" t="n">
        <f aca="false">D231-D202</f>
        <v>0.00100000000000122</v>
      </c>
      <c r="AP231" s="4" t="n">
        <f aca="false">E231-E202</f>
        <v>0.00300000000000011</v>
      </c>
      <c r="AQ231" s="4" t="n">
        <f aca="false">F231-F202</f>
        <v>0.00300000000000011</v>
      </c>
      <c r="AR231" s="4" t="n">
        <f aca="false">G231-G202</f>
        <v>0.00400000000000134</v>
      </c>
      <c r="AS231" s="4" t="n">
        <f aca="false">H231-H202</f>
        <v>-0.00199999999999889</v>
      </c>
      <c r="AT231" s="4" t="n">
        <f aca="false">I231-I202</f>
        <v>-0.000999999999997669</v>
      </c>
      <c r="AU231" s="4" t="n">
        <f aca="false">J231-J202</f>
        <v>-0.00300000000000011</v>
      </c>
      <c r="AV231" s="4" t="n">
        <f aca="false">K231-K202</f>
        <v>0.00100000000000122</v>
      </c>
      <c r="AW231" s="4" t="n">
        <f aca="false">L231-L202</f>
        <v>0.00100000000000122</v>
      </c>
      <c r="AX231" s="4" t="n">
        <f aca="false">M231-M202</f>
        <v>-0.00300000000000011</v>
      </c>
      <c r="AY231" s="4" t="n">
        <f aca="false">N231-N202</f>
        <v>0.00300000000000367</v>
      </c>
      <c r="AZ231" s="4" t="n">
        <f aca="false">O231-O202</f>
        <v>0.00200000000000244</v>
      </c>
      <c r="BA231" s="4" t="n">
        <f aca="false">P231-P202</f>
        <v>0.00300000000000011</v>
      </c>
      <c r="BB231" s="4" t="n">
        <f aca="false">Q231-Q202</f>
        <v>0</v>
      </c>
      <c r="BC231" s="4" t="n">
        <f aca="false">R231-R202</f>
        <v>0.00300000000000011</v>
      </c>
      <c r="BD231" s="4" t="n">
        <f aca="false">S231-S202</f>
        <v>-0.00299999999999656</v>
      </c>
      <c r="BE231" s="4" t="n">
        <f aca="false">T231-T202</f>
        <v>-0.00499999999999901</v>
      </c>
      <c r="BF231" s="4" t="n">
        <f aca="false">U231-U202</f>
        <v>0</v>
      </c>
      <c r="BG231" s="4" t="n">
        <f aca="false">V231-V202</f>
        <v>0.00300000000000011</v>
      </c>
      <c r="BH231" s="4" t="n">
        <f aca="false">W231-W202</f>
        <v>0.00100000000000122</v>
      </c>
      <c r="BI231" s="4" t="n">
        <f aca="false">X231-X202</f>
        <v>0.00199999999999889</v>
      </c>
      <c r="BJ231" s="4" t="n">
        <f aca="false">Y231-Y202</f>
        <v>-0.00400000000000134</v>
      </c>
      <c r="BK231" s="4" t="n">
        <f aca="false">Z231-Z202</f>
        <v>-0.00200000000000244</v>
      </c>
      <c r="BL231" s="4" t="n">
        <f aca="false">AA231-AA202</f>
        <v>0.000999999999997669</v>
      </c>
      <c r="BM231" s="4" t="n">
        <f aca="false">AB231-AB202</f>
        <v>-0.00300000000000011</v>
      </c>
      <c r="BN231" s="4" t="n">
        <f aca="false">AC231-AC202</f>
        <v>-0.00199999999999889</v>
      </c>
      <c r="BO231" s="4" t="n">
        <f aca="false">AD231-AD202</f>
        <v>-0.00400000000000134</v>
      </c>
      <c r="BP231" s="4" t="n">
        <f aca="false">AE231-AE202</f>
        <v>-0.00499999999999901</v>
      </c>
      <c r="BQ231" s="4" t="n">
        <f aca="false">AF231-AF202</f>
        <v>0</v>
      </c>
      <c r="BR231" s="4" t="n">
        <f aca="false">AG231-AG202</f>
        <v>0</v>
      </c>
    </row>
    <row r="232" customFormat="false" ht="12.75" hidden="false" customHeight="false" outlineLevel="0" collapsed="false">
      <c r="B232" s="0" t="n">
        <v>200007</v>
      </c>
      <c r="C232" s="4" t="n">
        <v>29.035</v>
      </c>
      <c r="D232" s="4" t="n">
        <v>28.936</v>
      </c>
      <c r="E232" s="4" t="n">
        <v>29.059</v>
      </c>
      <c r="F232" s="4" t="n">
        <v>29.069</v>
      </c>
      <c r="G232" s="4" t="n">
        <v>29.038</v>
      </c>
      <c r="H232" s="4" t="n">
        <v>29.1</v>
      </c>
      <c r="I232" s="4" t="n">
        <v>29.235</v>
      </c>
      <c r="J232" s="4" t="n">
        <v>29.126</v>
      </c>
      <c r="K232" s="4" t="n">
        <v>28.947</v>
      </c>
      <c r="L232" s="4" t="n">
        <v>28.968</v>
      </c>
      <c r="M232" s="4" t="n">
        <v>29.089</v>
      </c>
      <c r="N232" s="4" t="n">
        <v>29.085</v>
      </c>
      <c r="O232" s="4" t="n">
        <v>29.047</v>
      </c>
      <c r="P232" s="4" t="n">
        <v>28.973</v>
      </c>
      <c r="Q232" s="4" t="n">
        <v>28.982</v>
      </c>
      <c r="R232" s="4" t="n">
        <v>28.991</v>
      </c>
      <c r="S232" s="4" t="n">
        <v>29.069</v>
      </c>
      <c r="T232" s="4" t="n">
        <v>29.19</v>
      </c>
      <c r="U232" s="4" t="n">
        <v>29.163</v>
      </c>
      <c r="V232" s="4" t="n">
        <v>29.05</v>
      </c>
      <c r="W232" s="4" t="n">
        <v>29.093</v>
      </c>
      <c r="X232" s="4" t="n">
        <v>29.23</v>
      </c>
      <c r="Y232" s="4" t="n">
        <v>29.293</v>
      </c>
      <c r="Z232" s="4" t="n">
        <v>29.211</v>
      </c>
      <c r="AA232" s="4" t="n">
        <v>29.139</v>
      </c>
      <c r="AB232" s="4" t="n">
        <v>29.067</v>
      </c>
      <c r="AC232" s="4" t="n">
        <v>29.037</v>
      </c>
      <c r="AD232" s="4" t="n">
        <v>29.015</v>
      </c>
      <c r="AE232" s="4" t="n">
        <v>29.037</v>
      </c>
      <c r="AF232" s="4" t="n">
        <v>29.055</v>
      </c>
      <c r="AG232" s="4" t="n">
        <v>29.014</v>
      </c>
      <c r="AN232" s="4" t="n">
        <f aca="false">C232-C203</f>
        <v>0.00499999999999901</v>
      </c>
      <c r="AO232" s="4" t="n">
        <f aca="false">D232-D203</f>
        <v>-0.00400000000000134</v>
      </c>
      <c r="AP232" s="4" t="n">
        <f aca="false">E232-E203</f>
        <v>-0.000999999999997669</v>
      </c>
      <c r="AQ232" s="4" t="n">
        <f aca="false">F232-F203</f>
        <v>-0.00100000000000122</v>
      </c>
      <c r="AR232" s="4" t="n">
        <f aca="false">G232-G203</f>
        <v>-0.00199999999999889</v>
      </c>
      <c r="AS232" s="4" t="n">
        <f aca="false">H232-H203</f>
        <v>0</v>
      </c>
      <c r="AT232" s="4" t="n">
        <f aca="false">I232-I203</f>
        <v>-0.00499999999999901</v>
      </c>
      <c r="AU232" s="4" t="n">
        <f aca="false">J232-J203</f>
        <v>-0.00399999999999778</v>
      </c>
      <c r="AV232" s="4" t="n">
        <f aca="false">K232-K203</f>
        <v>-0.00300000000000011</v>
      </c>
      <c r="AW232" s="4" t="n">
        <f aca="false">L232-L203</f>
        <v>-0.00199999999999889</v>
      </c>
      <c r="AX232" s="4" t="n">
        <f aca="false">M232-M203</f>
        <v>-0.000999999999997669</v>
      </c>
      <c r="AY232" s="4" t="n">
        <f aca="false">N232-N203</f>
        <v>0.00500000000000256</v>
      </c>
      <c r="AZ232" s="4" t="n">
        <f aca="false">O232-O203</f>
        <v>-0.00300000000000011</v>
      </c>
      <c r="BA232" s="4" t="n">
        <f aca="false">P232-P203</f>
        <v>0.00300000000000011</v>
      </c>
      <c r="BB232" s="4" t="n">
        <f aca="false">Q232-Q203</f>
        <v>0.00199999999999889</v>
      </c>
      <c r="BC232" s="4" t="n">
        <f aca="false">R232-R203</f>
        <v>0.00100000000000122</v>
      </c>
      <c r="BD232" s="4" t="n">
        <f aca="false">S232-S203</f>
        <v>-0.00100000000000122</v>
      </c>
      <c r="BE232" s="4" t="n">
        <f aca="false">T232-T203</f>
        <v>0</v>
      </c>
      <c r="BF232" s="4" t="n">
        <f aca="false">U232-U203</f>
        <v>0.00300000000000011</v>
      </c>
      <c r="BG232" s="4" t="n">
        <f aca="false">V232-V203</f>
        <v>0</v>
      </c>
      <c r="BH232" s="4" t="n">
        <f aca="false">W232-W203</f>
        <v>0.00300000000000011</v>
      </c>
      <c r="BI232" s="4" t="n">
        <f aca="false">X232-X203</f>
        <v>0</v>
      </c>
      <c r="BJ232" s="4" t="n">
        <f aca="false">Y232-Y203</f>
        <v>0.00300000000000011</v>
      </c>
      <c r="BK232" s="4" t="n">
        <f aca="false">Z232-Z203</f>
        <v>0.00100000000000122</v>
      </c>
      <c r="BL232" s="4" t="n">
        <f aca="false">AA232-AA203</f>
        <v>-0.00100000000000122</v>
      </c>
      <c r="BM232" s="4" t="n">
        <f aca="false">AB232-AB203</f>
        <v>-0.00300000000000011</v>
      </c>
      <c r="BN232" s="4" t="n">
        <f aca="false">AC232-AC203</f>
        <v>-0.00300000000000011</v>
      </c>
      <c r="BO232" s="4" t="n">
        <f aca="false">AD232-AD203</f>
        <v>0.00499999999999901</v>
      </c>
      <c r="BP232" s="4" t="n">
        <f aca="false">AE232-AE203</f>
        <v>-0.00300000000000011</v>
      </c>
      <c r="BQ232" s="4" t="n">
        <f aca="false">AF232-AF203</f>
        <v>-0.00499999999999901</v>
      </c>
      <c r="BR232" s="4" t="n">
        <f aca="false">AG232-AG203</f>
        <v>0.00399999999999778</v>
      </c>
    </row>
    <row r="233" customFormat="false" ht="12.75" hidden="false" customHeight="false" outlineLevel="0" collapsed="false">
      <c r="B233" s="0" t="n">
        <v>200008</v>
      </c>
      <c r="C233" s="4" t="n">
        <v>28.973</v>
      </c>
      <c r="D233" s="4" t="n">
        <v>28.985</v>
      </c>
      <c r="E233" s="4" t="n">
        <v>29.192</v>
      </c>
      <c r="F233" s="4" t="n">
        <v>29.199</v>
      </c>
      <c r="G233" s="4" t="n">
        <v>28.944</v>
      </c>
      <c r="H233" s="4" t="n">
        <v>28.8</v>
      </c>
      <c r="I233" s="4" t="n">
        <v>28.961</v>
      </c>
      <c r="J233" s="4" t="n">
        <v>28.918</v>
      </c>
      <c r="K233" s="4" t="n">
        <v>29.036</v>
      </c>
      <c r="L233" s="4" t="n">
        <v>29.172</v>
      </c>
      <c r="M233" s="4" t="n">
        <v>29.237</v>
      </c>
      <c r="N233" s="4" t="n">
        <v>29.147</v>
      </c>
      <c r="O233" s="4" t="n">
        <v>29.061</v>
      </c>
      <c r="P233" s="4" t="n">
        <v>29.081</v>
      </c>
      <c r="Q233" s="4" t="n">
        <v>29.133</v>
      </c>
      <c r="R233" s="4" t="n">
        <v>29.281</v>
      </c>
      <c r="S233" s="4" t="n">
        <v>29.074</v>
      </c>
      <c r="T233" s="4" t="n">
        <v>29.222</v>
      </c>
      <c r="U233" s="4" t="n">
        <v>29.323</v>
      </c>
      <c r="V233" s="4" t="n">
        <v>29.326</v>
      </c>
      <c r="W233" s="4" t="n">
        <v>29.257</v>
      </c>
      <c r="X233" s="4" t="n">
        <v>29.152</v>
      </c>
      <c r="Y233" s="4" t="n">
        <v>29.151</v>
      </c>
      <c r="Z233" s="4" t="n">
        <v>29.204</v>
      </c>
      <c r="AA233" s="4" t="n">
        <v>29.128</v>
      </c>
      <c r="AB233" s="4" t="n">
        <v>28.983</v>
      </c>
      <c r="AC233" s="4" t="n">
        <v>29.054</v>
      </c>
      <c r="AD233" s="4" t="n">
        <v>29.019</v>
      </c>
      <c r="AE233" s="4" t="n">
        <v>29.076</v>
      </c>
      <c r="AF233" s="4" t="n">
        <v>29.122</v>
      </c>
      <c r="AG233" s="4"/>
      <c r="AN233" s="4" t="n">
        <f aca="false">C233-C204</f>
        <v>0.00300000000000011</v>
      </c>
      <c r="AO233" s="4" t="n">
        <f aca="false">D233-D204</f>
        <v>-0.00499999999999901</v>
      </c>
      <c r="AP233" s="4" t="n">
        <f aca="false">E233-E204</f>
        <v>0.00199999999999889</v>
      </c>
      <c r="AQ233" s="4" t="n">
        <f aca="false">F233-F204</f>
        <v>-0.000999999999997669</v>
      </c>
      <c r="AR233" s="4" t="n">
        <f aca="false">G233-G204</f>
        <v>0.00399999999999778</v>
      </c>
      <c r="AS233" s="4" t="n">
        <f aca="false">H233-H204</f>
        <v>0</v>
      </c>
      <c r="AT233" s="4" t="n">
        <f aca="false">I233-I204</f>
        <v>0.00100000000000122</v>
      </c>
      <c r="AU233" s="4" t="n">
        <f aca="false">J233-J204</f>
        <v>-0.00200000000000244</v>
      </c>
      <c r="AV233" s="4" t="n">
        <f aca="false">K233-K204</f>
        <v>-0.00399999999999778</v>
      </c>
      <c r="AW233" s="4" t="n">
        <f aca="false">L233-L204</f>
        <v>0.00199999999999889</v>
      </c>
      <c r="AX233" s="4" t="n">
        <f aca="false">M233-M204</f>
        <v>-0.00299999999999656</v>
      </c>
      <c r="AY233" s="4" t="n">
        <f aca="false">N233-N204</f>
        <v>-0.00299999999999656</v>
      </c>
      <c r="AZ233" s="4" t="n">
        <f aca="false">O233-O204</f>
        <v>0.00100000000000122</v>
      </c>
      <c r="BA233" s="4" t="n">
        <f aca="false">P233-P204</f>
        <v>0.00100000000000122</v>
      </c>
      <c r="BB233" s="4" t="n">
        <f aca="false">Q233-Q204</f>
        <v>0.00300000000000011</v>
      </c>
      <c r="BC233" s="4" t="n">
        <f aca="false">R233-R204</f>
        <v>0.00100000000000122</v>
      </c>
      <c r="BD233" s="4" t="n">
        <f aca="false">S233-S204</f>
        <v>0.00400000000000134</v>
      </c>
      <c r="BE233" s="4" t="n">
        <f aca="false">T233-T204</f>
        <v>0.00200000000000244</v>
      </c>
      <c r="BF233" s="4" t="n">
        <f aca="false">U233-U204</f>
        <v>0.00300000000000011</v>
      </c>
      <c r="BG233" s="4" t="n">
        <f aca="false">V233-V204</f>
        <v>-0.00399999999999778</v>
      </c>
      <c r="BH233" s="4" t="n">
        <f aca="false">W233-W204</f>
        <v>-0.00300000000000011</v>
      </c>
      <c r="BI233" s="4" t="n">
        <f aca="false">X233-X204</f>
        <v>0.00200000000000244</v>
      </c>
      <c r="BJ233" s="4" t="n">
        <f aca="false">Y233-Y204</f>
        <v>0.00100000000000122</v>
      </c>
      <c r="BK233" s="4" t="n">
        <f aca="false">Z233-Z204</f>
        <v>0.00400000000000134</v>
      </c>
      <c r="BL233" s="4" t="n">
        <f aca="false">AA233-AA204</f>
        <v>-0.00199999999999889</v>
      </c>
      <c r="BM233" s="4" t="n">
        <f aca="false">AB233-AB204</f>
        <v>0.00300000000000011</v>
      </c>
      <c r="BN233" s="4" t="n">
        <f aca="false">AC233-AC204</f>
        <v>0.00400000000000134</v>
      </c>
      <c r="BO233" s="4" t="n">
        <f aca="false">AD233-AD204</f>
        <v>-0.000999999999997669</v>
      </c>
      <c r="BP233" s="4" t="n">
        <f aca="false">AE233-AE204</f>
        <v>-0.00399999999999778</v>
      </c>
      <c r="BQ233" s="4" t="n">
        <f aca="false">AF233-AF204</f>
        <v>0.00199999999999889</v>
      </c>
      <c r="BR233" s="4" t="n">
        <f aca="false">AG233-AG204</f>
        <v>-28.99</v>
      </c>
    </row>
    <row r="234" customFormat="false" ht="12.75" hidden="false" customHeight="false" outlineLevel="0" collapsed="false">
      <c r="B234" s="0" t="n">
        <v>200009</v>
      </c>
      <c r="C234" s="4" t="n">
        <v>29.061</v>
      </c>
      <c r="D234" s="4" t="n">
        <v>29.049</v>
      </c>
      <c r="E234" s="4" t="n">
        <v>29.028</v>
      </c>
      <c r="F234" s="4" t="n">
        <v>29.323</v>
      </c>
      <c r="G234" s="4" t="n">
        <v>29.449</v>
      </c>
      <c r="H234" s="4" t="n">
        <v>29.31</v>
      </c>
      <c r="I234" s="4" t="n">
        <v>29.101</v>
      </c>
      <c r="J234" s="4" t="n">
        <v>29.084</v>
      </c>
      <c r="K234" s="4" t="n">
        <v>28.995</v>
      </c>
      <c r="L234" s="4" t="n">
        <v>28.944</v>
      </c>
      <c r="M234" s="4" t="n">
        <v>28.838</v>
      </c>
      <c r="N234" s="4" t="n">
        <v>29.055</v>
      </c>
      <c r="O234" s="4" t="n">
        <v>29.073</v>
      </c>
      <c r="P234" s="4" t="n">
        <v>29.089</v>
      </c>
      <c r="Q234" s="4" t="n">
        <v>29.249</v>
      </c>
      <c r="R234" s="4" t="n">
        <v>29.194</v>
      </c>
      <c r="S234" s="4" t="n">
        <v>29.082</v>
      </c>
      <c r="T234" s="4" t="n">
        <v>28.941</v>
      </c>
      <c r="U234" s="4" t="n">
        <v>28.708</v>
      </c>
      <c r="V234" s="4" t="n">
        <v>28.762</v>
      </c>
      <c r="W234" s="4" t="n">
        <v>29.075</v>
      </c>
      <c r="X234" s="4" t="n">
        <v>28.966</v>
      </c>
      <c r="Y234" s="4" t="n">
        <v>28.999</v>
      </c>
      <c r="Z234" s="4" t="n">
        <v>29.209</v>
      </c>
      <c r="AA234" s="4" t="n">
        <v>29.197</v>
      </c>
      <c r="AB234" s="4" t="n">
        <v>29.146</v>
      </c>
      <c r="AC234" s="4" t="n">
        <v>29.238</v>
      </c>
      <c r="AD234" s="4" t="n">
        <v>29.377</v>
      </c>
      <c r="AE234" s="4" t="n">
        <v>29.197</v>
      </c>
      <c r="AF234" s="4" t="n">
        <v>29.006</v>
      </c>
      <c r="AG234" s="4"/>
      <c r="AN234" s="4" t="n">
        <f aca="false">C234-C205</f>
        <v>0.00100000000000122</v>
      </c>
      <c r="AO234" s="4" t="n">
        <f aca="false">D234-D205</f>
        <v>-0.00100000000000122</v>
      </c>
      <c r="AP234" s="4" t="n">
        <f aca="false">E234-E205</f>
        <v>-0.00199999999999889</v>
      </c>
      <c r="AQ234" s="4" t="n">
        <f aca="false">F234-F205</f>
        <v>0.00300000000000011</v>
      </c>
      <c r="AR234" s="4" t="n">
        <f aca="false">G234-G205</f>
        <v>-0.000999999999997669</v>
      </c>
      <c r="AS234" s="4" t="n">
        <f aca="false">H234-H205</f>
        <v>0</v>
      </c>
      <c r="AT234" s="4" t="n">
        <f aca="false">I234-I205</f>
        <v>0.000999999999997669</v>
      </c>
      <c r="AU234" s="4" t="n">
        <f aca="false">J234-J205</f>
        <v>0.00400000000000134</v>
      </c>
      <c r="AV234" s="4" t="n">
        <f aca="false">K234-K205</f>
        <v>0.00500000000000256</v>
      </c>
      <c r="AW234" s="4" t="n">
        <f aca="false">L234-L205</f>
        <v>0.00399999999999778</v>
      </c>
      <c r="AX234" s="4" t="n">
        <f aca="false">M234-M205</f>
        <v>-0.00199999999999889</v>
      </c>
      <c r="AY234" s="4" t="n">
        <f aca="false">N234-N205</f>
        <v>0.00499999999999901</v>
      </c>
      <c r="AZ234" s="4" t="n">
        <f aca="false">O234-O205</f>
        <v>0.00300000000000011</v>
      </c>
      <c r="BA234" s="4" t="n">
        <f aca="false">P234-P205</f>
        <v>-0.000999999999997669</v>
      </c>
      <c r="BB234" s="4" t="n">
        <f aca="false">Q234-Q205</f>
        <v>-0.000999999999997669</v>
      </c>
      <c r="BC234" s="4" t="n">
        <f aca="false">R234-R205</f>
        <v>0.00399999999999778</v>
      </c>
      <c r="BD234" s="4" t="n">
        <f aca="false">S234-S205</f>
        <v>0.00200000000000244</v>
      </c>
      <c r="BE234" s="4" t="n">
        <f aca="false">T234-T205</f>
        <v>0.000999999999997669</v>
      </c>
      <c r="BF234" s="4" t="n">
        <f aca="false">U234-U205</f>
        <v>-0.00199999999999889</v>
      </c>
      <c r="BG234" s="4" t="n">
        <f aca="false">V234-V205</f>
        <v>0.00199999999999889</v>
      </c>
      <c r="BH234" s="4" t="n">
        <f aca="false">W234-W205</f>
        <v>0.00499999999999901</v>
      </c>
      <c r="BI234" s="4" t="n">
        <f aca="false">X234-X205</f>
        <v>-0.00399999999999778</v>
      </c>
      <c r="BJ234" s="4" t="n">
        <f aca="false">Y234-Y205</f>
        <v>-0.000999999999997669</v>
      </c>
      <c r="BK234" s="4" t="n">
        <f aca="false">Z234-Z205</f>
        <v>-0.00100000000000122</v>
      </c>
      <c r="BL234" s="4" t="n">
        <f aca="false">AA234-AA205</f>
        <v>-0.00300000000000011</v>
      </c>
      <c r="BM234" s="4" t="n">
        <f aca="false">AB234-AB205</f>
        <v>-0.00399999999999778</v>
      </c>
      <c r="BN234" s="4" t="n">
        <f aca="false">AC234-AC205</f>
        <v>-0.00199999999999889</v>
      </c>
      <c r="BO234" s="4" t="n">
        <f aca="false">AD234-AD205</f>
        <v>-0.00300000000000011</v>
      </c>
      <c r="BP234" s="4" t="n">
        <f aca="false">AE234-AE205</f>
        <v>-0.00300000000000011</v>
      </c>
      <c r="BQ234" s="4" t="n">
        <f aca="false">AF234-AF205</f>
        <v>-0.00400000000000134</v>
      </c>
      <c r="BR234" s="4" t="n">
        <f aca="false">AG234-AG205</f>
        <v>0</v>
      </c>
    </row>
    <row r="235" customFormat="false" ht="12.75" hidden="false" customHeight="false" outlineLevel="0" collapsed="false">
      <c r="B235" s="0" t="n">
        <v>200010</v>
      </c>
      <c r="C235" s="4" t="n">
        <v>28.791</v>
      </c>
      <c r="D235" s="4" t="n">
        <v>28.814</v>
      </c>
      <c r="E235" s="4" t="n">
        <v>29.076</v>
      </c>
      <c r="F235" s="4" t="n">
        <v>29.174</v>
      </c>
      <c r="G235" s="4" t="n">
        <v>29.11</v>
      </c>
      <c r="H235" s="4" t="n">
        <v>29.323</v>
      </c>
      <c r="I235" s="4" t="n">
        <v>29.503</v>
      </c>
      <c r="J235" s="4" t="n">
        <v>29.591</v>
      </c>
      <c r="K235" s="4" t="n">
        <v>29.477</v>
      </c>
      <c r="L235" s="4" t="n">
        <v>29.322</v>
      </c>
      <c r="M235" s="4" t="n">
        <v>29.362</v>
      </c>
      <c r="N235" s="4" t="n">
        <v>29.264</v>
      </c>
      <c r="O235" s="4" t="n">
        <v>29.073</v>
      </c>
      <c r="P235" s="4" t="n">
        <v>29.02</v>
      </c>
      <c r="Q235" s="4" t="n">
        <v>29.195</v>
      </c>
      <c r="R235" s="4" t="n">
        <v>29.264</v>
      </c>
      <c r="S235" s="4" t="n">
        <v>29.273</v>
      </c>
      <c r="T235" s="4" t="n">
        <v>29.219</v>
      </c>
      <c r="U235" s="4" t="n">
        <v>29.157</v>
      </c>
      <c r="V235" s="4" t="n">
        <v>29.073</v>
      </c>
      <c r="W235" s="4" t="n">
        <v>29.262</v>
      </c>
      <c r="X235" s="4" t="n">
        <v>29.431</v>
      </c>
      <c r="Y235" s="4" t="n">
        <v>29.434</v>
      </c>
      <c r="Z235" s="4" t="n">
        <v>29.412</v>
      </c>
      <c r="AA235" s="4" t="n">
        <v>29.252</v>
      </c>
      <c r="AB235" s="4" t="n">
        <v>29.051</v>
      </c>
      <c r="AC235" s="4" t="n">
        <v>29.217</v>
      </c>
      <c r="AD235" s="4" t="n">
        <v>29.491</v>
      </c>
      <c r="AE235" s="4" t="n">
        <v>29.418</v>
      </c>
      <c r="AF235" s="4" t="n">
        <v>29.282</v>
      </c>
      <c r="AG235" s="4" t="n">
        <v>29.219</v>
      </c>
      <c r="AN235" s="4" t="n">
        <f aca="false">C235-C206</f>
        <v>0.00100000000000122</v>
      </c>
      <c r="AO235" s="4" t="n">
        <f aca="false">D235-D206</f>
        <v>0.00400000000000134</v>
      </c>
      <c r="AP235" s="4" t="n">
        <f aca="false">E235-E206</f>
        <v>-0.00399999999999778</v>
      </c>
      <c r="AQ235" s="4" t="n">
        <f aca="false">F235-F206</f>
        <v>0.00399999999999778</v>
      </c>
      <c r="AR235" s="4" t="n">
        <f aca="false">G235-G206</f>
        <v>0</v>
      </c>
      <c r="AS235" s="4" t="n">
        <f aca="false">H235-H206</f>
        <v>0.00300000000000011</v>
      </c>
      <c r="AT235" s="4" t="n">
        <f aca="false">I235-I206</f>
        <v>0.00300000000000011</v>
      </c>
      <c r="AU235" s="4" t="n">
        <f aca="false">J235-J206</f>
        <v>0.00100000000000122</v>
      </c>
      <c r="AV235" s="4" t="n">
        <f aca="false">K235-K206</f>
        <v>-0.00300000000000011</v>
      </c>
      <c r="AW235" s="4" t="n">
        <f aca="false">L235-L206</f>
        <v>0.00199999999999889</v>
      </c>
      <c r="AX235" s="4" t="n">
        <f aca="false">M235-M206</f>
        <v>0.00200000000000244</v>
      </c>
      <c r="AY235" s="4" t="n">
        <f aca="false">N235-N206</f>
        <v>0.00399999999999778</v>
      </c>
      <c r="AZ235" s="4" t="n">
        <f aca="false">O235-O206</f>
        <v>0.00300000000000011</v>
      </c>
      <c r="BA235" s="4" t="n">
        <f aca="false">P235-P206</f>
        <v>0</v>
      </c>
      <c r="BB235" s="4" t="n">
        <f aca="false">Q235-Q206</f>
        <v>-0.00499999999999901</v>
      </c>
      <c r="BC235" s="4" t="n">
        <f aca="false">R235-R206</f>
        <v>0.00399999999999778</v>
      </c>
      <c r="BD235" s="4" t="n">
        <f aca="false">S235-S206</f>
        <v>0.00300000000000011</v>
      </c>
      <c r="BE235" s="4" t="n">
        <f aca="false">T235-T206</f>
        <v>-0.000999999999997669</v>
      </c>
      <c r="BF235" s="4" t="n">
        <f aca="false">U235-U206</f>
        <v>-0.00300000000000011</v>
      </c>
      <c r="BG235" s="4" t="n">
        <f aca="false">V235-V206</f>
        <v>0.00300000000000011</v>
      </c>
      <c r="BH235" s="4" t="n">
        <f aca="false">W235-W206</f>
        <v>0.00199999999999889</v>
      </c>
      <c r="BI235" s="4" t="n">
        <f aca="false">X235-X206</f>
        <v>0.00100000000000122</v>
      </c>
      <c r="BJ235" s="4" t="n">
        <f aca="false">Y235-Y206</f>
        <v>0.00400000000000134</v>
      </c>
      <c r="BK235" s="4" t="n">
        <f aca="false">Z235-Z206</f>
        <v>0.00199999999999889</v>
      </c>
      <c r="BL235" s="4" t="n">
        <f aca="false">AA235-AA206</f>
        <v>0.00199999999999889</v>
      </c>
      <c r="BM235" s="4" t="n">
        <f aca="false">AB235-AB206</f>
        <v>0.00100000000000122</v>
      </c>
      <c r="BN235" s="4" t="n">
        <f aca="false">AC235-AC206</f>
        <v>-0.00299999999999656</v>
      </c>
      <c r="BO235" s="4" t="n">
        <f aca="false">AD235-AD206</f>
        <v>0.00100000000000122</v>
      </c>
      <c r="BP235" s="4" t="n">
        <f aca="false">AE235-AE206</f>
        <v>-0.00200000000000244</v>
      </c>
      <c r="BQ235" s="4" t="n">
        <f aca="false">AF235-AF206</f>
        <v>0.00199999999999889</v>
      </c>
      <c r="BR235" s="4" t="n">
        <f aca="false">AG235-AG206</f>
        <v>-0.000999999999997669</v>
      </c>
    </row>
    <row r="236" customFormat="false" ht="12.75" hidden="false" customHeight="false" outlineLevel="0" collapsed="false">
      <c r="B236" s="0" t="n">
        <v>200011</v>
      </c>
      <c r="C236" s="4" t="n">
        <v>29.037</v>
      </c>
      <c r="D236" s="4" t="n">
        <v>29.048</v>
      </c>
      <c r="E236" s="4" t="n">
        <v>29.229</v>
      </c>
      <c r="F236" s="4" t="n">
        <v>29.158</v>
      </c>
      <c r="G236" s="4" t="n">
        <v>29.019</v>
      </c>
      <c r="H236" s="4" t="n">
        <v>28.794</v>
      </c>
      <c r="I236" s="4" t="n">
        <v>28.87</v>
      </c>
      <c r="J236" s="4" t="n">
        <v>29.011</v>
      </c>
      <c r="K236" s="4" t="n">
        <v>28.803</v>
      </c>
      <c r="L236" s="4" t="n">
        <v>29.176</v>
      </c>
      <c r="M236" s="4" t="n">
        <v>29.343</v>
      </c>
      <c r="N236" s="4" t="n">
        <v>29.034</v>
      </c>
      <c r="O236" s="4" t="n">
        <v>28.892</v>
      </c>
      <c r="P236" s="4" t="n">
        <v>28.968</v>
      </c>
      <c r="Q236" s="4" t="n">
        <v>28.962</v>
      </c>
      <c r="R236" s="4" t="n">
        <v>28.74</v>
      </c>
      <c r="S236" s="4" t="n">
        <v>29.128</v>
      </c>
      <c r="T236" s="4" t="n">
        <v>29.101</v>
      </c>
      <c r="U236" s="4" t="n">
        <v>28.851</v>
      </c>
      <c r="V236" s="4" t="n">
        <v>29.098</v>
      </c>
      <c r="W236" s="4" t="n">
        <v>29.338</v>
      </c>
      <c r="X236" s="4" t="n">
        <v>29.338</v>
      </c>
      <c r="Y236" s="4" t="n">
        <v>29.29</v>
      </c>
      <c r="Z236" s="4" t="n">
        <v>29.203</v>
      </c>
      <c r="AA236" s="4" t="n">
        <v>29.028</v>
      </c>
      <c r="AB236" s="4" t="n">
        <v>28.865</v>
      </c>
      <c r="AC236" s="4" t="n">
        <v>28.915</v>
      </c>
      <c r="AD236" s="4" t="n">
        <v>29.042</v>
      </c>
      <c r="AE236" s="4" t="n">
        <v>29.081</v>
      </c>
      <c r="AF236" s="4" t="n">
        <v>29.345</v>
      </c>
      <c r="AG236" s="4"/>
      <c r="AN236" s="4" t="n">
        <f aca="false">C236-C207</f>
        <v>-0.00300000000000011</v>
      </c>
      <c r="AO236" s="4" t="n">
        <f aca="false">D236-D207</f>
        <v>-0.00199999999999889</v>
      </c>
      <c r="AP236" s="4" t="n">
        <f aca="false">E236-E207</f>
        <v>-0.00100000000000122</v>
      </c>
      <c r="AQ236" s="4" t="n">
        <f aca="false">F236-F207</f>
        <v>-0.00199999999999889</v>
      </c>
      <c r="AR236" s="4" t="n">
        <f aca="false">G236-G207</f>
        <v>-0.000999999999997669</v>
      </c>
      <c r="AS236" s="4" t="n">
        <f aca="false">H236-H207</f>
        <v>0.00400000000000134</v>
      </c>
      <c r="AT236" s="4" t="n">
        <f aca="false">I236-I207</f>
        <v>0</v>
      </c>
      <c r="AU236" s="4" t="n">
        <f aca="false">J236-J207</f>
        <v>0.000999999999997669</v>
      </c>
      <c r="AV236" s="4" t="n">
        <f aca="false">K236-K207</f>
        <v>0.00300000000000011</v>
      </c>
      <c r="AW236" s="4" t="n">
        <f aca="false">L236-L207</f>
        <v>-0.00399999999999778</v>
      </c>
      <c r="AX236" s="4" t="n">
        <f aca="false">M236-M207</f>
        <v>0.00300000000000011</v>
      </c>
      <c r="AY236" s="4" t="n">
        <f aca="false">N236-N207</f>
        <v>0.00399999999999778</v>
      </c>
      <c r="AZ236" s="4" t="n">
        <f aca="false">O236-O207</f>
        <v>0.00199999999999889</v>
      </c>
      <c r="BA236" s="4" t="n">
        <f aca="false">P236-P207</f>
        <v>-0.00199999999999889</v>
      </c>
      <c r="BB236" s="4" t="n">
        <f aca="false">Q236-Q207</f>
        <v>0.00199999999999889</v>
      </c>
      <c r="BC236" s="4" t="n">
        <f aca="false">R236-R207</f>
        <v>0</v>
      </c>
      <c r="BD236" s="4" t="n">
        <f aca="false">S236-S207</f>
        <v>-0.00199999999999889</v>
      </c>
      <c r="BE236" s="4" t="n">
        <f aca="false">T236-T207</f>
        <v>0.000999999999997669</v>
      </c>
      <c r="BF236" s="4" t="n">
        <f aca="false">U236-U207</f>
        <v>0.000999999999997669</v>
      </c>
      <c r="BG236" s="4" t="n">
        <f aca="false">V236-V207</f>
        <v>-0.00200000000000244</v>
      </c>
      <c r="BH236" s="4" t="n">
        <f aca="false">W236-W207</f>
        <v>-0.00199999999999889</v>
      </c>
      <c r="BI236" s="4" t="n">
        <f aca="false">X236-X207</f>
        <v>-0.00199999999999889</v>
      </c>
      <c r="BJ236" s="4" t="n">
        <f aca="false">Y236-Y207</f>
        <v>0</v>
      </c>
      <c r="BK236" s="4" t="n">
        <f aca="false">Z236-Z207</f>
        <v>0.00300000000000011</v>
      </c>
      <c r="BL236" s="4" t="n">
        <f aca="false">AA236-AA207</f>
        <v>-0.00199999999999889</v>
      </c>
      <c r="BM236" s="4" t="n">
        <f aca="false">AB236-AB207</f>
        <v>-0.00500000000000256</v>
      </c>
      <c r="BN236" s="4" t="n">
        <f aca="false">AC236-AC207</f>
        <v>0.00499999999999901</v>
      </c>
      <c r="BO236" s="4" t="n">
        <f aca="false">AD236-AD207</f>
        <v>0.00200000000000244</v>
      </c>
      <c r="BP236" s="4" t="n">
        <f aca="false">AE236-AE207</f>
        <v>0.00100000000000122</v>
      </c>
      <c r="BQ236" s="4" t="n">
        <f aca="false">AF236-AF207</f>
        <v>-0.00500000000000256</v>
      </c>
      <c r="BR236" s="4" t="n">
        <f aca="false">AG236-AG207</f>
        <v>0</v>
      </c>
    </row>
    <row r="237" customFormat="false" ht="12.75" hidden="false" customHeight="false" outlineLevel="0" collapsed="false">
      <c r="B237" s="0" t="n">
        <v>200012</v>
      </c>
      <c r="C237" s="4" t="n">
        <v>29.518</v>
      </c>
      <c r="D237" s="4" t="n">
        <v>29.713</v>
      </c>
      <c r="E237" s="4" t="n">
        <v>29.552</v>
      </c>
      <c r="F237" s="4" t="n">
        <v>29.169</v>
      </c>
      <c r="G237" s="4" t="n">
        <v>29.369</v>
      </c>
      <c r="H237" s="4" t="n">
        <v>29.12</v>
      </c>
      <c r="I237" s="4" t="n">
        <v>28.86</v>
      </c>
      <c r="J237" s="4" t="n">
        <v>29.266</v>
      </c>
      <c r="K237" s="4" t="n">
        <v>29.243</v>
      </c>
      <c r="L237" s="4" t="n">
        <v>29.192</v>
      </c>
      <c r="M237" s="4" t="n">
        <v>29.114</v>
      </c>
      <c r="N237" s="4" t="n">
        <v>29.45</v>
      </c>
      <c r="O237" s="4" t="n">
        <v>29.424</v>
      </c>
      <c r="P237" s="4" t="n">
        <v>29.386</v>
      </c>
      <c r="Q237" s="4" t="n">
        <v>29.234</v>
      </c>
      <c r="R237" s="4" t="n">
        <v>28.769</v>
      </c>
      <c r="S237" s="4" t="n">
        <v>28.964</v>
      </c>
      <c r="T237" s="4" t="n">
        <v>29.031</v>
      </c>
      <c r="U237" s="4" t="n">
        <v>29.068</v>
      </c>
      <c r="V237" s="4" t="n">
        <v>29.039</v>
      </c>
      <c r="W237" s="4" t="n">
        <v>29.023</v>
      </c>
      <c r="X237" s="4" t="n">
        <v>29.318</v>
      </c>
      <c r="Y237" s="4" t="n">
        <v>29.322</v>
      </c>
      <c r="Z237" s="4" t="n">
        <v>29.539</v>
      </c>
      <c r="AA237" s="4" t="n">
        <v>29.747</v>
      </c>
      <c r="AB237" s="4" t="n">
        <v>29.486</v>
      </c>
      <c r="AC237" s="4" t="n">
        <v>29.343</v>
      </c>
      <c r="AD237" s="4" t="n">
        <v>29.274</v>
      </c>
      <c r="AE237" s="4" t="n">
        <v>29.107</v>
      </c>
      <c r="AF237" s="4" t="n">
        <v>29.169</v>
      </c>
      <c r="AG237" s="4" t="n">
        <v>29.345</v>
      </c>
      <c r="AN237" s="4" t="n">
        <f aca="false">C237-C208</f>
        <v>-0.00199999999999889</v>
      </c>
      <c r="AO237" s="4" t="n">
        <f aca="false">D237-D208</f>
        <v>0.00300000000000011</v>
      </c>
      <c r="AP237" s="4" t="n">
        <f aca="false">E237-E208</f>
        <v>0.00199999999999889</v>
      </c>
      <c r="AQ237" s="4" t="n">
        <f aca="false">F237-F208</f>
        <v>-0.00100000000000122</v>
      </c>
      <c r="AR237" s="4" t="n">
        <f aca="false">G237-G208</f>
        <v>-0.00100000000000122</v>
      </c>
      <c r="AS237" s="4" t="n">
        <f aca="false">H237-H208</f>
        <v>0</v>
      </c>
      <c r="AT237" s="4" t="n">
        <f aca="false">I237-I208</f>
        <v>0</v>
      </c>
      <c r="AU237" s="4" t="n">
        <f aca="false">J237-J208</f>
        <v>-0.00399999999999778</v>
      </c>
      <c r="AV237" s="4" t="n">
        <f aca="false">K237-K208</f>
        <v>0.00300000000000367</v>
      </c>
      <c r="AW237" s="4" t="n">
        <f aca="false">L237-L208</f>
        <v>0.00199999999999889</v>
      </c>
      <c r="AX237" s="4" t="n">
        <f aca="false">M237-M208</f>
        <v>0.00400000000000134</v>
      </c>
      <c r="AY237" s="4" t="n">
        <f aca="false">N237-N208</f>
        <v>0</v>
      </c>
      <c r="AZ237" s="4" t="n">
        <f aca="false">O237-O208</f>
        <v>0.00399999999999778</v>
      </c>
      <c r="BA237" s="4" t="n">
        <f aca="false">P237-P208</f>
        <v>-0.00400000000000134</v>
      </c>
      <c r="BB237" s="4" t="n">
        <f aca="false">Q237-Q208</f>
        <v>0.00400000000000134</v>
      </c>
      <c r="BC237" s="4" t="n">
        <f aca="false">R237-R208</f>
        <v>-0.000999999999997669</v>
      </c>
      <c r="BD237" s="4" t="n">
        <f aca="false">S237-S208</f>
        <v>0.00400000000000134</v>
      </c>
      <c r="BE237" s="4" t="n">
        <f aca="false">T237-T208</f>
        <v>0.00100000000000122</v>
      </c>
      <c r="BF237" s="4" t="n">
        <f aca="false">U237-U208</f>
        <v>-0.00199999999999889</v>
      </c>
      <c r="BG237" s="4" t="n">
        <f aca="false">V237-V208</f>
        <v>-0.000999999999997669</v>
      </c>
      <c r="BH237" s="4" t="n">
        <f aca="false">W237-W208</f>
        <v>0.00300000000000011</v>
      </c>
      <c r="BI237" s="4" t="n">
        <f aca="false">X237-X208</f>
        <v>-0.00199999999999889</v>
      </c>
      <c r="BJ237" s="4" t="n">
        <f aca="false">Y237-Y208</f>
        <v>0.00199999999999889</v>
      </c>
      <c r="BK237" s="4" t="n">
        <f aca="false">Z237-Z208</f>
        <v>-0.000999999999997669</v>
      </c>
      <c r="BL237" s="4" t="n">
        <f aca="false">AA237-AA208</f>
        <v>-0.00300000000000011</v>
      </c>
      <c r="BM237" s="4" t="n">
        <f aca="false">AB237-AB208</f>
        <v>-0.00399999999999778</v>
      </c>
      <c r="BN237" s="4" t="n">
        <f aca="false">AC237-AC208</f>
        <v>0.00300000000000011</v>
      </c>
      <c r="BO237" s="4" t="n">
        <f aca="false">AD237-AD208</f>
        <v>0.00400000000000134</v>
      </c>
      <c r="BP237" s="4" t="n">
        <f aca="false">AE237-AE208</f>
        <v>-0.00300000000000011</v>
      </c>
      <c r="BQ237" s="4" t="n">
        <f aca="false">AF237-AF208</f>
        <v>-0.00100000000000122</v>
      </c>
      <c r="BR237" s="4" t="n">
        <f aca="false">AG237-AG208</f>
        <v>0.00499999999999901</v>
      </c>
    </row>
    <row r="238" customFormat="false" ht="12.75" hidden="false" customHeight="false" outlineLevel="0" collapsed="false">
      <c r="B238" s="0" t="n">
        <v>200101</v>
      </c>
      <c r="C238" s="4" t="n">
        <v>29.517</v>
      </c>
      <c r="D238" s="4" t="n">
        <v>29.538</v>
      </c>
      <c r="E238" s="4" t="n">
        <v>29.128</v>
      </c>
      <c r="F238" s="4" t="n">
        <v>28.914</v>
      </c>
      <c r="G238" s="4" t="n">
        <v>28.756</v>
      </c>
      <c r="H238" s="4" t="n">
        <v>28.745</v>
      </c>
      <c r="I238" s="4" t="n">
        <v>28.957</v>
      </c>
      <c r="J238" s="4" t="n">
        <v>29.196</v>
      </c>
      <c r="K238" s="4" t="n">
        <v>29.284</v>
      </c>
      <c r="L238" s="4" t="n">
        <v>29.117</v>
      </c>
      <c r="M238" s="4" t="n">
        <v>29.12</v>
      </c>
      <c r="N238" s="4" t="n">
        <v>29.235</v>
      </c>
      <c r="O238" s="4" t="n">
        <v>29.189</v>
      </c>
      <c r="P238" s="4" t="n">
        <v>28.929</v>
      </c>
      <c r="Q238" s="4" t="n">
        <v>28.97</v>
      </c>
      <c r="R238" s="4" t="n">
        <v>29.25</v>
      </c>
      <c r="S238" s="4" t="n">
        <v>29.274</v>
      </c>
      <c r="T238" s="4" t="n">
        <v>29.026</v>
      </c>
      <c r="U238" s="4" t="n">
        <v>29.253</v>
      </c>
      <c r="V238" s="4" t="n">
        <v>29.286</v>
      </c>
      <c r="W238" s="4" t="n">
        <v>29.354</v>
      </c>
      <c r="X238" s="4" t="n">
        <v>29.349</v>
      </c>
      <c r="Y238" s="4" t="n">
        <v>29.191</v>
      </c>
      <c r="Z238" s="4" t="n">
        <v>29.282</v>
      </c>
      <c r="AA238" s="4" t="n">
        <v>29.384</v>
      </c>
      <c r="AB238" s="4" t="n">
        <v>28.951</v>
      </c>
      <c r="AC238" s="4" t="n">
        <v>29.271</v>
      </c>
      <c r="AD238" s="4" t="n">
        <v>29.281</v>
      </c>
      <c r="AE238" s="4" t="n">
        <v>28.813</v>
      </c>
      <c r="AF238" s="4" t="n">
        <v>28.475</v>
      </c>
      <c r="AG238" s="4" t="n">
        <v>28.825</v>
      </c>
      <c r="AN238" s="4" t="n">
        <f aca="false">C238-C209</f>
        <v>-0.00300000000000011</v>
      </c>
      <c r="AO238" s="4" t="n">
        <f aca="false">D238-D209</f>
        <v>-0.00199999999999889</v>
      </c>
      <c r="AP238" s="4" t="n">
        <f aca="false">E238-E209</f>
        <v>-0.00199999999999889</v>
      </c>
      <c r="AQ238" s="4" t="n">
        <f aca="false">F238-F209</f>
        <v>0.00400000000000134</v>
      </c>
      <c r="AR238" s="4" t="n">
        <f aca="false">G238-G209</f>
        <v>-0.00400000000000134</v>
      </c>
      <c r="AS238" s="4" t="n">
        <f aca="false">H238-H209</f>
        <v>0.00500000000000256</v>
      </c>
      <c r="AT238" s="4" t="n">
        <f aca="false">I238-I209</f>
        <v>-0.00300000000000011</v>
      </c>
      <c r="AU238" s="4" t="n">
        <f aca="false">J238-J209</f>
        <v>-0.00399999999999778</v>
      </c>
      <c r="AV238" s="4" t="n">
        <f aca="false">K238-K209</f>
        <v>0.00399999999999778</v>
      </c>
      <c r="AW238" s="4" t="n">
        <f aca="false">L238-L209</f>
        <v>-0.00300000000000011</v>
      </c>
      <c r="AX238" s="4" t="n">
        <f aca="false">M238-M209</f>
        <v>0</v>
      </c>
      <c r="AY238" s="4" t="n">
        <f aca="false">N238-N209</f>
        <v>0.00499999999999901</v>
      </c>
      <c r="AZ238" s="4" t="n">
        <f aca="false">O238-O209</f>
        <v>-0.00100000000000122</v>
      </c>
      <c r="BA238" s="4" t="n">
        <f aca="false">P238-P209</f>
        <v>-0.000999999999997669</v>
      </c>
      <c r="BB238" s="4" t="n">
        <f aca="false">Q238-Q209</f>
        <v>0</v>
      </c>
      <c r="BC238" s="4" t="n">
        <f aca="false">R238-R209</f>
        <v>0</v>
      </c>
      <c r="BD238" s="4" t="n">
        <f aca="false">S238-S209</f>
        <v>0.00400000000000134</v>
      </c>
      <c r="BE238" s="4" t="n">
        <f aca="false">T238-T209</f>
        <v>-0.00400000000000134</v>
      </c>
      <c r="BF238" s="4" t="n">
        <f aca="false">U238-U209</f>
        <v>0.00300000000000011</v>
      </c>
      <c r="BG238" s="4" t="n">
        <f aca="false">V238-V209</f>
        <v>-0.00399999999999778</v>
      </c>
      <c r="BH238" s="4" t="n">
        <f aca="false">W238-W209</f>
        <v>0.00399999999999778</v>
      </c>
      <c r="BI238" s="4" t="n">
        <f aca="false">X238-X209</f>
        <v>-0.00100000000000122</v>
      </c>
      <c r="BJ238" s="4" t="n">
        <f aca="false">Y238-Y209</f>
        <v>0.000999999999997669</v>
      </c>
      <c r="BK238" s="4" t="n">
        <f aca="false">Z238-Z209</f>
        <v>0.00199999999999889</v>
      </c>
      <c r="BL238" s="4" t="n">
        <f aca="false">AA238-AA209</f>
        <v>0.00400000000000134</v>
      </c>
      <c r="BM238" s="4" t="n">
        <f aca="false">AB238-AB209</f>
        <v>0.00100000000000122</v>
      </c>
      <c r="BN238" s="4" t="n">
        <f aca="false">AC238-AC209</f>
        <v>0.00100000000000122</v>
      </c>
      <c r="BO238" s="4" t="n">
        <f aca="false">AD238-AD209</f>
        <v>0.00100000000000122</v>
      </c>
      <c r="BP238" s="4" t="n">
        <f aca="false">AE238-AE209</f>
        <v>0.00300000000000011</v>
      </c>
      <c r="BQ238" s="4" t="n">
        <f aca="false">AF238-AF209</f>
        <v>0.00500000000000256</v>
      </c>
      <c r="BR238" s="4" t="n">
        <f aca="false">AG238-AG209</f>
        <v>-0.00499999999999901</v>
      </c>
    </row>
    <row r="239" customFormat="false" ht="12.75" hidden="false" customHeight="false" outlineLevel="0" collapsed="false">
      <c r="B239" s="0" t="n">
        <v>200102</v>
      </c>
      <c r="C239" s="4" t="n">
        <v>29.139</v>
      </c>
      <c r="D239" s="4" t="n">
        <v>29.303</v>
      </c>
      <c r="E239" s="4" t="n">
        <v>29.103</v>
      </c>
      <c r="F239" s="4" t="n">
        <v>29.02</v>
      </c>
      <c r="G239" s="4" t="n">
        <v>28.998</v>
      </c>
      <c r="H239" s="4" t="n">
        <v>29.102</v>
      </c>
      <c r="I239" s="4" t="n">
        <v>29.283</v>
      </c>
      <c r="J239" s="4" t="n">
        <v>29.009</v>
      </c>
      <c r="K239" s="4" t="n">
        <v>28.846</v>
      </c>
      <c r="L239" s="4" t="n">
        <v>29.502</v>
      </c>
      <c r="M239" s="4" t="n">
        <v>29.585</v>
      </c>
      <c r="N239" s="4" t="n">
        <v>29.306</v>
      </c>
      <c r="O239" s="4" t="n">
        <v>29.274</v>
      </c>
      <c r="P239" s="4" t="n">
        <v>29.082</v>
      </c>
      <c r="Q239" s="4" t="n">
        <v>29.142</v>
      </c>
      <c r="R239" s="4" t="n">
        <v>29.289</v>
      </c>
      <c r="S239" s="4" t="n">
        <v>29.583</v>
      </c>
      <c r="T239" s="4" t="n">
        <v>29.387</v>
      </c>
      <c r="U239" s="4" t="n">
        <v>28.995</v>
      </c>
      <c r="V239" s="4" t="n">
        <v>29.277</v>
      </c>
      <c r="W239" s="4" t="n">
        <v>29.553</v>
      </c>
      <c r="X239" s="4" t="n">
        <v>29.148</v>
      </c>
      <c r="Y239" s="4" t="n">
        <v>29.355</v>
      </c>
      <c r="Z239" s="4" t="n">
        <v>28.887</v>
      </c>
      <c r="AA239" s="4" t="n">
        <v>28.741</v>
      </c>
      <c r="AB239" s="4" t="n">
        <v>29.414</v>
      </c>
      <c r="AC239" s="4" t="n">
        <v>29.529</v>
      </c>
      <c r="AD239" s="4" t="n">
        <v>29.278</v>
      </c>
      <c r="AE239" s="4"/>
      <c r="AF239" s="4"/>
      <c r="AG239" s="4"/>
      <c r="AN239" s="4" t="n">
        <f aca="false">C239-C210</f>
        <v>-0.00100000000000122</v>
      </c>
      <c r="AO239" s="4" t="n">
        <f aca="false">D239-D210</f>
        <v>0.00300000000000011</v>
      </c>
      <c r="AP239" s="4" t="n">
        <f aca="false">E239-E210</f>
        <v>0.00300000000000011</v>
      </c>
      <c r="AQ239" s="4" t="n">
        <f aca="false">F239-F210</f>
        <v>0</v>
      </c>
      <c r="AR239" s="4" t="n">
        <f aca="false">G239-G210</f>
        <v>-0.00199999999999889</v>
      </c>
      <c r="AS239" s="4" t="n">
        <f aca="false">H239-H210</f>
        <v>0.00199999999999889</v>
      </c>
      <c r="AT239" s="4" t="n">
        <f aca="false">I239-I210</f>
        <v>0.00300000000000011</v>
      </c>
      <c r="AU239" s="4" t="n">
        <f aca="false">J239-J210</f>
        <v>-0.00100000000000122</v>
      </c>
      <c r="AV239" s="4" t="n">
        <f aca="false">K239-K210</f>
        <v>-0.00400000000000134</v>
      </c>
      <c r="AW239" s="4" t="n">
        <f aca="false">L239-L210</f>
        <v>0.00199999999999889</v>
      </c>
      <c r="AX239" s="4" t="n">
        <f aca="false">M239-M210</f>
        <v>-0.00499999999999901</v>
      </c>
      <c r="AY239" s="4" t="n">
        <f aca="false">N239-N210</f>
        <v>-0.00399999999999778</v>
      </c>
      <c r="AZ239" s="4" t="n">
        <f aca="false">O239-O210</f>
        <v>0.00400000000000134</v>
      </c>
      <c r="BA239" s="4" t="n">
        <f aca="false">P239-P210</f>
        <v>0.00200000000000244</v>
      </c>
      <c r="BB239" s="4" t="n">
        <f aca="false">Q239-Q210</f>
        <v>0.00199999999999889</v>
      </c>
      <c r="BC239" s="4" t="n">
        <f aca="false">R239-R210</f>
        <v>-0.000999999999997669</v>
      </c>
      <c r="BD239" s="4" t="n">
        <f aca="false">S239-S210</f>
        <v>0.00300000000000367</v>
      </c>
      <c r="BE239" s="4" t="n">
        <f aca="false">T239-T210</f>
        <v>-0.00300000000000011</v>
      </c>
      <c r="BF239" s="4" t="n">
        <f aca="false">U239-U210</f>
        <v>-0.00499999999999901</v>
      </c>
      <c r="BG239" s="4" t="n">
        <f aca="false">V239-V210</f>
        <v>-0.00300000000000011</v>
      </c>
      <c r="BH239" s="4" t="n">
        <f aca="false">W239-W210</f>
        <v>0.00300000000000011</v>
      </c>
      <c r="BI239" s="4" t="n">
        <f aca="false">X239-X210</f>
        <v>-0.00199999999999889</v>
      </c>
      <c r="BJ239" s="4" t="n">
        <f aca="false">Y239-Y210</f>
        <v>-0.00499999999999901</v>
      </c>
      <c r="BK239" s="4" t="n">
        <f aca="false">Z239-Z210</f>
        <v>-0.00300000000000011</v>
      </c>
      <c r="BL239" s="4" t="n">
        <f aca="false">AA239-AA210</f>
        <v>0.00100000000000122</v>
      </c>
      <c r="BM239" s="4" t="n">
        <f aca="false">AB239-AB210</f>
        <v>0.00400000000000134</v>
      </c>
      <c r="BN239" s="4" t="n">
        <f aca="false">AC239-AC210</f>
        <v>-0.00100000000000122</v>
      </c>
      <c r="BO239" s="4" t="n">
        <f aca="false">AD239-AD210</f>
        <v>-0.00199999999999889</v>
      </c>
      <c r="BP239" s="4" t="n">
        <f aca="false">AE239-AE210</f>
        <v>0</v>
      </c>
      <c r="BQ239" s="4" t="n">
        <f aca="false">AF239-AF210</f>
        <v>0</v>
      </c>
      <c r="BR239" s="4" t="n">
        <f aca="false">AG239-AG210</f>
        <v>0</v>
      </c>
    </row>
    <row r="240" customFormat="false" ht="12.75" hidden="false" customHeight="false" outlineLevel="0" collapsed="false">
      <c r="B240" s="0" t="n">
        <v>200103</v>
      </c>
      <c r="C240" s="4" t="n">
        <v>28.919</v>
      </c>
      <c r="D240" s="4" t="n">
        <v>28.787</v>
      </c>
      <c r="E240" s="4" t="n">
        <v>28.906</v>
      </c>
      <c r="F240" s="4" t="n">
        <v>29.092</v>
      </c>
      <c r="G240" s="4" t="n">
        <v>29.222</v>
      </c>
      <c r="H240" s="4" t="n">
        <v>29.276</v>
      </c>
      <c r="I240" s="4" t="n">
        <v>29.128</v>
      </c>
      <c r="J240" s="4" t="n">
        <v>29.009</v>
      </c>
      <c r="K240" s="4" t="n">
        <v>29.139</v>
      </c>
      <c r="L240" s="4" t="n">
        <v>28.956</v>
      </c>
      <c r="M240" s="4" t="n">
        <v>29.134</v>
      </c>
      <c r="N240" s="4" t="n">
        <v>28.68</v>
      </c>
      <c r="O240" s="4" t="n">
        <v>28.6</v>
      </c>
      <c r="P240" s="4" t="n">
        <v>28.868</v>
      </c>
      <c r="Q240" s="4" t="n">
        <v>28.963</v>
      </c>
      <c r="R240" s="4" t="n">
        <v>29.071</v>
      </c>
      <c r="S240" s="4" t="n">
        <v>29.339</v>
      </c>
      <c r="T240" s="4" t="n">
        <v>29.484</v>
      </c>
      <c r="U240" s="4" t="n">
        <v>29.433</v>
      </c>
      <c r="V240" s="4" t="n">
        <v>29.324</v>
      </c>
      <c r="W240" s="4" t="n">
        <v>29.231</v>
      </c>
      <c r="X240" s="4" t="n">
        <v>29.152</v>
      </c>
      <c r="Y240" s="4" t="n">
        <v>29.126</v>
      </c>
      <c r="Z240" s="4" t="n">
        <v>29.262</v>
      </c>
      <c r="AA240" s="4" t="n">
        <v>29.284</v>
      </c>
      <c r="AB240" s="4" t="n">
        <v>29.279</v>
      </c>
      <c r="AC240" s="4" t="n">
        <v>29.315</v>
      </c>
      <c r="AD240" s="4" t="n">
        <v>29.12</v>
      </c>
      <c r="AE240" s="4" t="n">
        <v>29.058</v>
      </c>
      <c r="AF240" s="4" t="n">
        <v>29.019</v>
      </c>
      <c r="AG240" s="4" t="n">
        <v>28.872</v>
      </c>
      <c r="AN240" s="4" t="n">
        <f aca="false">C240-C211</f>
        <v>-0.00100000000000122</v>
      </c>
      <c r="AO240" s="4" t="n">
        <f aca="false">D240-D211</f>
        <v>-0.00300000000000011</v>
      </c>
      <c r="AP240" s="4" t="n">
        <f aca="false">E240-E211</f>
        <v>-0.00399999999999778</v>
      </c>
      <c r="AQ240" s="4" t="n">
        <f aca="false">F240-F211</f>
        <v>0.00200000000000244</v>
      </c>
      <c r="AR240" s="4" t="n">
        <f aca="false">G240-G211</f>
        <v>0.00200000000000244</v>
      </c>
      <c r="AS240" s="4" t="n">
        <f aca="false">H240-H211</f>
        <v>-0.00400000000000134</v>
      </c>
      <c r="AT240" s="4" t="n">
        <f aca="false">I240-I211</f>
        <v>-0.00199999999999889</v>
      </c>
      <c r="AU240" s="4" t="n">
        <f aca="false">J240-J211</f>
        <v>-0.00100000000000122</v>
      </c>
      <c r="AV240" s="4" t="n">
        <f aca="false">K240-K211</f>
        <v>-0.00100000000000122</v>
      </c>
      <c r="AW240" s="4" t="n">
        <f aca="false">L240-L211</f>
        <v>-0.00400000000000134</v>
      </c>
      <c r="AX240" s="4" t="n">
        <f aca="false">M240-M211</f>
        <v>0.00400000000000134</v>
      </c>
      <c r="AY240" s="4" t="n">
        <f aca="false">N240-N211</f>
        <v>0</v>
      </c>
      <c r="AZ240" s="4" t="n">
        <f aca="false">O240-O211</f>
        <v>0</v>
      </c>
      <c r="BA240" s="4" t="n">
        <f aca="false">P240-P211</f>
        <v>-0.00199999999999889</v>
      </c>
      <c r="BB240" s="4" t="n">
        <f aca="false">Q240-Q211</f>
        <v>0.00300000000000011</v>
      </c>
      <c r="BC240" s="4" t="n">
        <f aca="false">R240-R211</f>
        <v>0.00100000000000122</v>
      </c>
      <c r="BD240" s="4" t="n">
        <f aca="false">S240-S211</f>
        <v>-0.000999999999997669</v>
      </c>
      <c r="BE240" s="4" t="n">
        <f aca="false">T240-T211</f>
        <v>0.00400000000000134</v>
      </c>
      <c r="BF240" s="4" t="n">
        <f aca="false">U240-U211</f>
        <v>0.00300000000000011</v>
      </c>
      <c r="BG240" s="4" t="n">
        <f aca="false">V240-V211</f>
        <v>0.00400000000000134</v>
      </c>
      <c r="BH240" s="4" t="n">
        <f aca="false">W240-W211</f>
        <v>0.00100000000000122</v>
      </c>
      <c r="BI240" s="4" t="n">
        <f aca="false">X240-X211</f>
        <v>0.00200000000000244</v>
      </c>
      <c r="BJ240" s="4" t="n">
        <f aca="false">Y240-Y211</f>
        <v>-0.00399999999999778</v>
      </c>
      <c r="BK240" s="4" t="n">
        <f aca="false">Z240-Z211</f>
        <v>0.00199999999999889</v>
      </c>
      <c r="BL240" s="4" t="n">
        <f aca="false">AA240-AA211</f>
        <v>0.00399999999999778</v>
      </c>
      <c r="BM240" s="4" t="n">
        <f aca="false">AB240-AB211</f>
        <v>-0.00100000000000122</v>
      </c>
      <c r="BN240" s="4" t="n">
        <f aca="false">AC240-AC211</f>
        <v>0.00500000000000256</v>
      </c>
      <c r="BO240" s="4" t="n">
        <f aca="false">AD240-AD211</f>
        <v>0</v>
      </c>
      <c r="BP240" s="4" t="n">
        <f aca="false">AE240-AE211</f>
        <v>-0.00199999999999889</v>
      </c>
      <c r="BQ240" s="4" t="n">
        <f aca="false">AF240-AF211</f>
        <v>-0.000999999999997669</v>
      </c>
      <c r="BR240" s="4" t="n">
        <f aca="false">AG240-AG211</f>
        <v>0.00199999999999889</v>
      </c>
    </row>
    <row r="241" customFormat="false" ht="12.75" hidden="false" customHeight="false" outlineLevel="0" collapsed="false">
      <c r="B241" s="0" t="n">
        <v>200104</v>
      </c>
      <c r="C241" s="4" t="n">
        <v>28.91</v>
      </c>
      <c r="D241" s="4" t="n">
        <v>29.038</v>
      </c>
      <c r="E241" s="4" t="n">
        <v>29.286</v>
      </c>
      <c r="F241" s="4" t="n">
        <v>29.396</v>
      </c>
      <c r="G241" s="4" t="n">
        <v>29.095</v>
      </c>
      <c r="H241" s="4" t="n">
        <v>28.924</v>
      </c>
      <c r="I241" s="4" t="n">
        <v>28.619</v>
      </c>
      <c r="J241" s="4" t="n">
        <v>28.882</v>
      </c>
      <c r="K241" s="4" t="n">
        <v>28.942</v>
      </c>
      <c r="L241" s="4" t="n">
        <v>28.984</v>
      </c>
      <c r="M241" s="4" t="n">
        <v>28.628</v>
      </c>
      <c r="N241" s="4" t="n">
        <v>28.647</v>
      </c>
      <c r="O241" s="4" t="n">
        <v>29.132</v>
      </c>
      <c r="P241" s="4" t="n">
        <v>29.043</v>
      </c>
      <c r="Q241" s="4" t="n">
        <v>28.959</v>
      </c>
      <c r="R241" s="4" t="n">
        <v>29.103</v>
      </c>
      <c r="S241" s="4" t="n">
        <v>29.379</v>
      </c>
      <c r="T241" s="4" t="n">
        <v>29.264</v>
      </c>
      <c r="U241" s="4" t="n">
        <v>29.012</v>
      </c>
      <c r="V241" s="4" t="n">
        <v>28.826</v>
      </c>
      <c r="W241" s="4" t="n">
        <v>28.892</v>
      </c>
      <c r="X241" s="4" t="n">
        <v>29.102</v>
      </c>
      <c r="Y241" s="4" t="n">
        <v>28.789</v>
      </c>
      <c r="Z241" s="4" t="n">
        <v>29.238</v>
      </c>
      <c r="AA241" s="4" t="n">
        <v>29.272</v>
      </c>
      <c r="AB241" s="4" t="n">
        <v>29.091</v>
      </c>
      <c r="AC241" s="4" t="n">
        <v>29.292</v>
      </c>
      <c r="AD241" s="4" t="n">
        <v>29.418</v>
      </c>
      <c r="AE241" s="4" t="n">
        <v>29.334</v>
      </c>
      <c r="AF241" s="4" t="n">
        <v>29.121</v>
      </c>
      <c r="AG241" s="4"/>
      <c r="AN241" s="4" t="n">
        <f aca="false">C241-C212</f>
        <v>0</v>
      </c>
      <c r="AO241" s="4" t="n">
        <f aca="false">D241-D212</f>
        <v>-0.00199999999999889</v>
      </c>
      <c r="AP241" s="4" t="n">
        <f aca="false">E241-E212</f>
        <v>-0.00399999999999778</v>
      </c>
      <c r="AQ241" s="4" t="n">
        <f aca="false">F241-F212</f>
        <v>-0.00399999999999778</v>
      </c>
      <c r="AR241" s="4" t="n">
        <f aca="false">G241-G212</f>
        <v>0.00499999999999901</v>
      </c>
      <c r="AS241" s="4" t="n">
        <f aca="false">H241-H212</f>
        <v>0.00399999999999778</v>
      </c>
      <c r="AT241" s="4" t="n">
        <f aca="false">I241-I212</f>
        <v>-0.00100000000000122</v>
      </c>
      <c r="AU241" s="4" t="n">
        <f aca="false">J241-J212</f>
        <v>0.00200000000000244</v>
      </c>
      <c r="AV241" s="4" t="n">
        <f aca="false">K241-K212</f>
        <v>0.00199999999999889</v>
      </c>
      <c r="AW241" s="4" t="n">
        <f aca="false">L241-L212</f>
        <v>0.00400000000000134</v>
      </c>
      <c r="AX241" s="4" t="n">
        <f aca="false">M241-M212</f>
        <v>-0.00199999999999889</v>
      </c>
      <c r="AY241" s="4" t="n">
        <f aca="false">N241-N212</f>
        <v>-0.00299999999999656</v>
      </c>
      <c r="AZ241" s="4" t="n">
        <f aca="false">O241-O212</f>
        <v>0.00200000000000244</v>
      </c>
      <c r="BA241" s="4" t="n">
        <f aca="false">P241-P212</f>
        <v>0.00300000000000011</v>
      </c>
      <c r="BB241" s="4" t="n">
        <f aca="false">Q241-Q212</f>
        <v>-0.00100000000000122</v>
      </c>
      <c r="BC241" s="4" t="n">
        <f aca="false">R241-R212</f>
        <v>0.00300000000000011</v>
      </c>
      <c r="BD241" s="4" t="n">
        <f aca="false">S241-S212</f>
        <v>-0.000999999999997669</v>
      </c>
      <c r="BE241" s="4" t="n">
        <f aca="false">T241-T212</f>
        <v>0.00399999999999778</v>
      </c>
      <c r="BF241" s="4" t="n">
        <f aca="false">U241-U212</f>
        <v>0.00199999999999889</v>
      </c>
      <c r="BG241" s="4" t="n">
        <f aca="false">V241-V212</f>
        <v>-0.00399999999999778</v>
      </c>
      <c r="BH241" s="4" t="n">
        <f aca="false">W241-W212</f>
        <v>0.00199999999999889</v>
      </c>
      <c r="BI241" s="4" t="n">
        <f aca="false">X241-X212</f>
        <v>0.00199999999999889</v>
      </c>
      <c r="BJ241" s="4" t="n">
        <f aca="false">Y241-Y212</f>
        <v>-0.000999999999997669</v>
      </c>
      <c r="BK241" s="4" t="n">
        <f aca="false">Z241-Z212</f>
        <v>-0.00199999999999889</v>
      </c>
      <c r="BL241" s="4" t="n">
        <f aca="false">AA241-AA212</f>
        <v>0.00200000000000244</v>
      </c>
      <c r="BM241" s="4" t="n">
        <f aca="false">AB241-AB212</f>
        <v>0.00100000000000122</v>
      </c>
      <c r="BN241" s="4" t="n">
        <f aca="false">AC241-AC212</f>
        <v>0.00200000000000244</v>
      </c>
      <c r="BO241" s="4" t="n">
        <f aca="false">AD241-AD212</f>
        <v>-0.00200000000000244</v>
      </c>
      <c r="BP241" s="4" t="n">
        <f aca="false">AE241-AE212</f>
        <v>0.00400000000000134</v>
      </c>
      <c r="BQ241" s="4" t="n">
        <f aca="false">AF241-AF212</f>
        <v>0.00100000000000122</v>
      </c>
      <c r="BR241" s="4" t="n">
        <f aca="false">AG241-AG212</f>
        <v>0</v>
      </c>
    </row>
    <row r="242" customFormat="false" ht="12.75" hidden="false" customHeight="false" outlineLevel="0" collapsed="false">
      <c r="B242" s="0" t="n">
        <v>200105</v>
      </c>
      <c r="C242" s="4" t="n">
        <v>28.903</v>
      </c>
      <c r="D242" s="4" t="n">
        <v>28.955</v>
      </c>
      <c r="E242" s="4" t="n">
        <v>29.164</v>
      </c>
      <c r="F242" s="4" t="n">
        <v>29.288</v>
      </c>
      <c r="G242" s="4" t="n">
        <v>29.239</v>
      </c>
      <c r="H242" s="4" t="n">
        <v>29.102</v>
      </c>
      <c r="I242" s="4" t="n">
        <v>29.094</v>
      </c>
      <c r="J242" s="4" t="n">
        <v>29.132</v>
      </c>
      <c r="K242" s="4" t="n">
        <v>29.083</v>
      </c>
      <c r="L242" s="4" t="n">
        <v>28.934</v>
      </c>
      <c r="M242" s="4" t="n">
        <v>29.085</v>
      </c>
      <c r="N242" s="4" t="n">
        <v>29.342</v>
      </c>
      <c r="O242" s="4" t="n">
        <v>29.291</v>
      </c>
      <c r="P242" s="4" t="n">
        <v>29.049</v>
      </c>
      <c r="Q242" s="4" t="n">
        <v>28.73</v>
      </c>
      <c r="R242" s="4" t="n">
        <v>28.723</v>
      </c>
      <c r="S242" s="4" t="n">
        <v>28.828</v>
      </c>
      <c r="T242" s="4" t="n">
        <v>28.993</v>
      </c>
      <c r="U242" s="4" t="n">
        <v>29.018</v>
      </c>
      <c r="V242" s="4" t="n">
        <v>28.809</v>
      </c>
      <c r="W242" s="4" t="n">
        <v>28.547</v>
      </c>
      <c r="X242" s="4" t="n">
        <v>28.695</v>
      </c>
      <c r="Y242" s="4" t="n">
        <v>28.696</v>
      </c>
      <c r="Z242" s="4" t="n">
        <v>28.827</v>
      </c>
      <c r="AA242" s="4" t="n">
        <v>28.867</v>
      </c>
      <c r="AB242" s="4" t="n">
        <v>28.79</v>
      </c>
      <c r="AC242" s="4" t="n">
        <v>28.839</v>
      </c>
      <c r="AD242" s="4" t="n">
        <v>29.005</v>
      </c>
      <c r="AE242" s="4" t="n">
        <v>29.164</v>
      </c>
      <c r="AF242" s="4" t="n">
        <v>29.251</v>
      </c>
      <c r="AG242" s="4" t="n">
        <v>29.048</v>
      </c>
      <c r="AN242" s="4" t="n">
        <f aca="false">C242-C213</f>
        <v>0.00300000000000367</v>
      </c>
      <c r="AO242" s="4" t="n">
        <f aca="false">D242-D213</f>
        <v>0.00499999999999901</v>
      </c>
      <c r="AP242" s="4" t="n">
        <f aca="false">E242-E213</f>
        <v>0.00400000000000134</v>
      </c>
      <c r="AQ242" s="4" t="n">
        <f aca="false">F242-F213</f>
        <v>-0.00199999999999889</v>
      </c>
      <c r="AR242" s="4" t="n">
        <f aca="false">G242-G213</f>
        <v>-0.000999999999997669</v>
      </c>
      <c r="AS242" s="4" t="n">
        <f aca="false">H242-H213</f>
        <v>0.00199999999999889</v>
      </c>
      <c r="AT242" s="4" t="n">
        <f aca="false">I242-I213</f>
        <v>0.00400000000000134</v>
      </c>
      <c r="AU242" s="4" t="n">
        <f aca="false">J242-J213</f>
        <v>0.00200000000000244</v>
      </c>
      <c r="AV242" s="4" t="n">
        <f aca="false">K242-K213</f>
        <v>0.00300000000000367</v>
      </c>
      <c r="AW242" s="4" t="n">
        <f aca="false">L242-L213</f>
        <v>0.00400000000000134</v>
      </c>
      <c r="AX242" s="4" t="n">
        <f aca="false">M242-M213</f>
        <v>-0.00499999999999901</v>
      </c>
      <c r="AY242" s="4" t="n">
        <f aca="false">N242-N213</f>
        <v>0.00200000000000244</v>
      </c>
      <c r="AZ242" s="4" t="n">
        <f aca="false">O242-O213</f>
        <v>0.00100000000000122</v>
      </c>
      <c r="BA242" s="4" t="n">
        <f aca="false">P242-P213</f>
        <v>-0.00100000000000122</v>
      </c>
      <c r="BB242" s="4" t="n">
        <f aca="false">Q242-Q213</f>
        <v>0</v>
      </c>
      <c r="BC242" s="4" t="n">
        <f aca="false">R242-R213</f>
        <v>0.00300000000000011</v>
      </c>
      <c r="BD242" s="4" t="n">
        <f aca="false">S242-S213</f>
        <v>-0.00199999999999889</v>
      </c>
      <c r="BE242" s="4" t="n">
        <f aca="false">T242-T213</f>
        <v>0.00300000000000367</v>
      </c>
      <c r="BF242" s="4" t="n">
        <f aca="false">U242-U213</f>
        <v>-0.00199999999999889</v>
      </c>
      <c r="BG242" s="4" t="n">
        <f aca="false">V242-V213</f>
        <v>-0.000999999999997669</v>
      </c>
      <c r="BH242" s="4" t="n">
        <f aca="false">W242-W213</f>
        <v>-0.00300000000000011</v>
      </c>
      <c r="BI242" s="4" t="n">
        <f aca="false">X242-X213</f>
        <v>0.00499999999999901</v>
      </c>
      <c r="BJ242" s="4" t="n">
        <f aca="false">Y242-Y213</f>
        <v>-0.00399999999999778</v>
      </c>
      <c r="BK242" s="4" t="n">
        <f aca="false">Z242-Z213</f>
        <v>-0.00299999999999656</v>
      </c>
      <c r="BL242" s="4" t="n">
        <f aca="false">AA242-AA213</f>
        <v>-0.00300000000000011</v>
      </c>
      <c r="BM242" s="4" t="n">
        <f aca="false">AB242-AB213</f>
        <v>0</v>
      </c>
      <c r="BN242" s="4" t="n">
        <f aca="false">AC242-AC213</f>
        <v>-0.000999999999997669</v>
      </c>
      <c r="BO242" s="4" t="n">
        <f aca="false">AD242-AD213</f>
        <v>-0.00500000000000256</v>
      </c>
      <c r="BP242" s="4" t="n">
        <f aca="false">AE242-AE213</f>
        <v>0.00400000000000134</v>
      </c>
      <c r="BQ242" s="4" t="n">
        <f aca="false">AF242-AF213</f>
        <v>0.00100000000000122</v>
      </c>
      <c r="BR242" s="4" t="n">
        <f aca="false">AG242-AG213</f>
        <v>-0.00199999999999889</v>
      </c>
    </row>
    <row r="243" customFormat="false" ht="12.75" hidden="false" customHeight="false" outlineLevel="0" collapsed="false">
      <c r="B243" s="0" t="n">
        <v>200106</v>
      </c>
      <c r="C243" s="4" t="n">
        <v>28.68</v>
      </c>
      <c r="D243" s="4" t="n">
        <v>28.673</v>
      </c>
      <c r="E243" s="4" t="n">
        <v>28.975</v>
      </c>
      <c r="F243" s="4" t="n">
        <v>29.122</v>
      </c>
      <c r="G243" s="4" t="n">
        <v>29.117</v>
      </c>
      <c r="H243" s="4" t="n">
        <v>29.142</v>
      </c>
      <c r="I243" s="4" t="n">
        <v>29.141</v>
      </c>
      <c r="J243" s="4" t="n">
        <v>29.141</v>
      </c>
      <c r="K243" s="4" t="n">
        <v>29.033</v>
      </c>
      <c r="L243" s="4" t="n">
        <v>28.858</v>
      </c>
      <c r="M243" s="4" t="n">
        <v>28.854</v>
      </c>
      <c r="N243" s="4" t="n">
        <v>28.854</v>
      </c>
      <c r="O243" s="4" t="n">
        <v>28.846</v>
      </c>
      <c r="P243" s="4" t="n">
        <v>28.874</v>
      </c>
      <c r="Q243" s="4" t="n">
        <v>28.922</v>
      </c>
      <c r="R243" s="4" t="n">
        <v>29.129</v>
      </c>
      <c r="S243" s="4" t="n">
        <v>29.191</v>
      </c>
      <c r="T243" s="4" t="n">
        <v>28.98</v>
      </c>
      <c r="U243" s="4" t="n">
        <v>29.153</v>
      </c>
      <c r="V243" s="4" t="n">
        <v>29.263</v>
      </c>
      <c r="W243" s="4" t="n">
        <v>29.138</v>
      </c>
      <c r="X243" s="4" t="n">
        <v>29.136</v>
      </c>
      <c r="Y243" s="4" t="n">
        <v>29.164</v>
      </c>
      <c r="Z243" s="4" t="n">
        <v>29.218</v>
      </c>
      <c r="AA243" s="4" t="n">
        <v>29.238</v>
      </c>
      <c r="AB243" s="4" t="n">
        <v>29.295</v>
      </c>
      <c r="AC243" s="4" t="n">
        <v>29.324</v>
      </c>
      <c r="AD243" s="4" t="n">
        <v>29.25</v>
      </c>
      <c r="AE243" s="4" t="n">
        <v>29.108</v>
      </c>
      <c r="AF243" s="4" t="n">
        <v>29.008</v>
      </c>
      <c r="AG243" s="4"/>
      <c r="AN243" s="4" t="n">
        <f aca="false">C243-C214</f>
        <v>0</v>
      </c>
      <c r="AO243" s="4" t="n">
        <f aca="false">D243-D214</f>
        <v>0.00300000000000011</v>
      </c>
      <c r="AP243" s="4" t="n">
        <f aca="false">E243-E214</f>
        <v>-0.00499999999999901</v>
      </c>
      <c r="AQ243" s="4" t="n">
        <f aca="false">F243-F214</f>
        <v>0.00199999999999889</v>
      </c>
      <c r="AR243" s="4" t="n">
        <f aca="false">G243-G214</f>
        <v>-0.00300000000000011</v>
      </c>
      <c r="AS243" s="4" t="n">
        <f aca="false">H243-H214</f>
        <v>0.00199999999999889</v>
      </c>
      <c r="AT243" s="4" t="n">
        <f aca="false">I243-I214</f>
        <v>0.00100000000000122</v>
      </c>
      <c r="AU243" s="4" t="n">
        <f aca="false">J243-J214</f>
        <v>0.00100000000000122</v>
      </c>
      <c r="AV243" s="4" t="n">
        <f aca="false">K243-K214</f>
        <v>0.00300000000000011</v>
      </c>
      <c r="AW243" s="4" t="n">
        <f aca="false">L243-L214</f>
        <v>-0.00199999999999889</v>
      </c>
      <c r="AX243" s="4" t="n">
        <f aca="false">M243-M214</f>
        <v>0.00399999999999778</v>
      </c>
      <c r="AY243" s="4" t="n">
        <f aca="false">N243-N214</f>
        <v>0.00399999999999778</v>
      </c>
      <c r="AZ243" s="4" t="n">
        <f aca="false">O243-O214</f>
        <v>-0.00400000000000134</v>
      </c>
      <c r="BA243" s="4" t="n">
        <f aca="false">P243-P214</f>
        <v>0.00400000000000134</v>
      </c>
      <c r="BB243" s="4" t="n">
        <f aca="false">Q243-Q214</f>
        <v>0.00199999999999889</v>
      </c>
      <c r="BC243" s="4" t="n">
        <f aca="false">R243-R214</f>
        <v>-0.000999999999997669</v>
      </c>
      <c r="BD243" s="4" t="n">
        <f aca="false">S243-S214</f>
        <v>0.000999999999997669</v>
      </c>
      <c r="BE243" s="4" t="n">
        <f aca="false">T243-T214</f>
        <v>0</v>
      </c>
      <c r="BF243" s="4" t="n">
        <f aca="false">U243-U214</f>
        <v>0.00300000000000367</v>
      </c>
      <c r="BG243" s="4" t="n">
        <f aca="false">V243-V214</f>
        <v>0.00300000000000011</v>
      </c>
      <c r="BH243" s="4" t="n">
        <f aca="false">W243-W214</f>
        <v>-0.00199999999999889</v>
      </c>
      <c r="BI243" s="4" t="n">
        <f aca="false">X243-X214</f>
        <v>-0.00400000000000134</v>
      </c>
      <c r="BJ243" s="4" t="n">
        <f aca="false">Y243-Y214</f>
        <v>0.00400000000000134</v>
      </c>
      <c r="BK243" s="4" t="n">
        <f aca="false">Z243-Z214</f>
        <v>-0.00199999999999889</v>
      </c>
      <c r="BL243" s="4" t="n">
        <f aca="false">AA243-AA214</f>
        <v>-0.00199999999999889</v>
      </c>
      <c r="BM243" s="4" t="n">
        <f aca="false">AB243-AB214</f>
        <v>0.00500000000000256</v>
      </c>
      <c r="BN243" s="4" t="n">
        <f aca="false">AC243-AC214</f>
        <v>0.00400000000000134</v>
      </c>
      <c r="BO243" s="4" t="n">
        <f aca="false">AD243-AD214</f>
        <v>0</v>
      </c>
      <c r="BP243" s="4" t="n">
        <f aca="false">AE243-AE214</f>
        <v>-0.00199999999999889</v>
      </c>
      <c r="BQ243" s="4" t="n">
        <f aca="false">AF243-AF214</f>
        <v>-0.00200000000000244</v>
      </c>
      <c r="BR243" s="4" t="n">
        <f aca="false">AG243-AG214</f>
        <v>0</v>
      </c>
    </row>
    <row r="244" customFormat="false" ht="13.5" hidden="false" customHeight="true" outlineLevel="0" collapsed="false">
      <c r="B244" s="0" t="n">
        <v>200107</v>
      </c>
      <c r="C244" s="4" t="n">
        <v>29.207</v>
      </c>
      <c r="D244" s="4" t="n">
        <v>29.269</v>
      </c>
      <c r="E244" s="4" t="n">
        <v>29.069</v>
      </c>
      <c r="F244" s="4" t="n">
        <v>29.026</v>
      </c>
      <c r="G244" s="4" t="n">
        <v>29.142</v>
      </c>
      <c r="H244" s="4" t="n">
        <v>29.095</v>
      </c>
      <c r="I244" s="4" t="n">
        <v>28.919</v>
      </c>
      <c r="J244" s="4" t="n">
        <v>28.967</v>
      </c>
      <c r="K244" s="4" t="n">
        <v>28.976</v>
      </c>
      <c r="L244" s="4" t="n">
        <v>28.964</v>
      </c>
      <c r="M244" s="4" t="n">
        <v>29.095</v>
      </c>
      <c r="N244" s="4" t="n">
        <v>29.144</v>
      </c>
      <c r="O244" s="4" t="n">
        <v>29.2</v>
      </c>
      <c r="P244" s="4" t="n">
        <v>29.125</v>
      </c>
      <c r="Q244" s="4" t="n">
        <v>29.071</v>
      </c>
      <c r="R244" s="4" t="n">
        <v>29.042</v>
      </c>
      <c r="S244" s="4" t="n">
        <v>29.007</v>
      </c>
      <c r="T244" s="4" t="n">
        <v>29.04</v>
      </c>
      <c r="U244" s="4" t="n">
        <v>29.083</v>
      </c>
      <c r="V244" s="4" t="n">
        <v>29.062</v>
      </c>
      <c r="W244" s="4" t="n">
        <v>28.963</v>
      </c>
      <c r="X244" s="4" t="n">
        <v>28.943</v>
      </c>
      <c r="Y244" s="4" t="n">
        <v>28.931</v>
      </c>
      <c r="Z244" s="4" t="n">
        <v>28.986</v>
      </c>
      <c r="AA244" s="4" t="n">
        <v>29.079</v>
      </c>
      <c r="AB244" s="4" t="n">
        <v>29.259</v>
      </c>
      <c r="AC244" s="4" t="n">
        <v>29.267</v>
      </c>
      <c r="AD244" s="4" t="n">
        <v>29.069</v>
      </c>
      <c r="AE244" s="4" t="n">
        <v>29.043</v>
      </c>
      <c r="AF244" s="4" t="n">
        <v>29.093</v>
      </c>
      <c r="AG244" s="4" t="n">
        <v>29.156</v>
      </c>
      <c r="AN244" s="4" t="n">
        <f aca="false">C244-C215</f>
        <v>-0.00300000000000011</v>
      </c>
      <c r="AO244" s="4" t="n">
        <f aca="false">D244-D215</f>
        <v>-0.000999999999997669</v>
      </c>
      <c r="AP244" s="4" t="n">
        <f aca="false">E244-E215</f>
        <v>-0.00100000000000122</v>
      </c>
      <c r="AQ244" s="4" t="n">
        <f aca="false">F244-F215</f>
        <v>-0.00400000000000134</v>
      </c>
      <c r="AR244" s="4" t="n">
        <f aca="false">G244-G215</f>
        <v>0.00199999999999889</v>
      </c>
      <c r="AS244" s="4" t="n">
        <f aca="false">H244-H215</f>
        <v>0.00499999999999901</v>
      </c>
      <c r="AT244" s="4" t="n">
        <f aca="false">I244-I215</f>
        <v>-0.00100000000000122</v>
      </c>
      <c r="AU244" s="4" t="n">
        <f aca="false">J244-J215</f>
        <v>-0.00299999999999656</v>
      </c>
      <c r="AV244" s="4" t="n">
        <f aca="false">K244-K215</f>
        <v>-0.00400000000000134</v>
      </c>
      <c r="AW244" s="4" t="n">
        <f aca="false">L244-L215</f>
        <v>0.00400000000000134</v>
      </c>
      <c r="AX244" s="4" t="n">
        <f aca="false">M244-M215</f>
        <v>-0.00500000000000256</v>
      </c>
      <c r="AY244" s="4" t="n">
        <f aca="false">N244-N215</f>
        <v>0.00400000000000134</v>
      </c>
      <c r="AZ244" s="4" t="n">
        <f aca="false">O244-O215</f>
        <v>0</v>
      </c>
      <c r="BA244" s="4" t="n">
        <f aca="false">P244-P215</f>
        <v>-0.00499999999999901</v>
      </c>
      <c r="BB244" s="4" t="n">
        <f aca="false">Q244-Q215</f>
        <v>0.00100000000000122</v>
      </c>
      <c r="BC244" s="4" t="n">
        <f aca="false">R244-R215</f>
        <v>0.00200000000000244</v>
      </c>
      <c r="BD244" s="4" t="n">
        <f aca="false">S244-S215</f>
        <v>-0.00300000000000011</v>
      </c>
      <c r="BE244" s="4" t="n">
        <f aca="false">T244-T215</f>
        <v>0</v>
      </c>
      <c r="BF244" s="4" t="n">
        <f aca="false">U244-U215</f>
        <v>0.00300000000000367</v>
      </c>
      <c r="BG244" s="4" t="n">
        <f aca="false">V244-V215</f>
        <v>0.00200000000000244</v>
      </c>
      <c r="BH244" s="4" t="n">
        <f aca="false">W244-W215</f>
        <v>0.00300000000000011</v>
      </c>
      <c r="BI244" s="4" t="n">
        <f aca="false">X244-X215</f>
        <v>0.00300000000000011</v>
      </c>
      <c r="BJ244" s="4" t="n">
        <f aca="false">Y244-Y215</f>
        <v>0.00100000000000122</v>
      </c>
      <c r="BK244" s="4" t="n">
        <f aca="false">Z244-Z215</f>
        <v>-0.00399999999999778</v>
      </c>
      <c r="BL244" s="4" t="n">
        <f aca="false">AA244-AA215</f>
        <v>-0.000999999999997669</v>
      </c>
      <c r="BM244" s="4" t="n">
        <f aca="false">AB244-AB215</f>
        <v>-0.00100000000000122</v>
      </c>
      <c r="BN244" s="4" t="n">
        <f aca="false">AC244-AC215</f>
        <v>-0.00300000000000011</v>
      </c>
      <c r="BO244" s="4" t="n">
        <f aca="false">AD244-AD215</f>
        <v>-0.00100000000000122</v>
      </c>
      <c r="BP244" s="4" t="n">
        <f aca="false">AE244-AE215</f>
        <v>0.00300000000000011</v>
      </c>
      <c r="BQ244" s="4" t="n">
        <f aca="false">AF244-AF215</f>
        <v>0.00300000000000011</v>
      </c>
      <c r="BR244" s="4" t="n">
        <f aca="false">AG244-AG215</f>
        <v>-0.00399999999999778</v>
      </c>
    </row>
    <row r="245" customFormat="false" ht="13.5" hidden="false" customHeight="true" outlineLevel="0" collapsed="false"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N245" s="4" t="n">
        <f aca="false">C245-C216</f>
        <v>-29.21</v>
      </c>
      <c r="AO245" s="4" t="n">
        <f aca="false">D245-D216</f>
        <v>-29.22</v>
      </c>
      <c r="AP245" s="4" t="n">
        <f aca="false">E245-E216</f>
        <v>-29.16</v>
      </c>
      <c r="AQ245" s="4" t="n">
        <f aca="false">F245-F216</f>
        <v>-29.13</v>
      </c>
      <c r="AR245" s="4" t="n">
        <f aca="false">G245-G216</f>
        <v>-29.18</v>
      </c>
      <c r="AS245" s="4" t="n">
        <f aca="false">H245-H216</f>
        <v>-29.19</v>
      </c>
      <c r="AT245" s="4" t="n">
        <f aca="false">I245-I216</f>
        <v>-29.16</v>
      </c>
      <c r="AU245" s="4" t="n">
        <f aca="false">J245-J216</f>
        <v>-29.06</v>
      </c>
      <c r="AV245" s="4" t="n">
        <f aca="false">K245-K216</f>
        <v>-28.93</v>
      </c>
      <c r="AW245" s="4" t="n">
        <f aca="false">L245-L216</f>
        <v>-29.15</v>
      </c>
      <c r="AX245" s="4" t="n">
        <f aca="false">M245-M216</f>
        <v>-29.16</v>
      </c>
      <c r="AY245" s="4" t="n">
        <f aca="false">N245-N216</f>
        <v>-29.15</v>
      </c>
      <c r="AZ245" s="4" t="n">
        <f aca="false">O245-O216</f>
        <v>-29.27</v>
      </c>
      <c r="BA245" s="4" t="n">
        <f aca="false">P245-P216</f>
        <v>-29.18</v>
      </c>
      <c r="BB245" s="4" t="n">
        <f aca="false">Q245-Q216</f>
        <v>-29.02</v>
      </c>
      <c r="BC245" s="4" t="n">
        <f aca="false">R245-R216</f>
        <v>-28.92</v>
      </c>
      <c r="BD245" s="4" t="n">
        <f aca="false">S245-S216</f>
        <v>-29.06</v>
      </c>
      <c r="BE245" s="4" t="n">
        <f aca="false">T245-T216</f>
        <v>-28.91</v>
      </c>
      <c r="BF245" s="4" t="n">
        <f aca="false">U245-U216</f>
        <v>-29.01</v>
      </c>
      <c r="BG245" s="4" t="n">
        <f aca="false">V245-V216</f>
        <v>-29.14</v>
      </c>
      <c r="BH245" s="4" t="n">
        <f aca="false">W245-W216</f>
        <v>-29.08</v>
      </c>
      <c r="BI245" s="4" t="n">
        <f aca="false">X245-X216</f>
        <v>-28.99</v>
      </c>
      <c r="BJ245" s="4" t="n">
        <f aca="false">Y245-Y216</f>
        <v>-29.13</v>
      </c>
      <c r="BK245" s="4" t="n">
        <f aca="false">Z245-Z216</f>
        <v>-29.15</v>
      </c>
      <c r="BL245" s="4" t="n">
        <f aca="false">AA245-AA216</f>
        <v>-28.96</v>
      </c>
      <c r="BM245" s="4" t="n">
        <f aca="false">AB245-AB216</f>
        <v>-29.03</v>
      </c>
      <c r="BN245" s="4" t="n">
        <f aca="false">AC245-AC216</f>
        <v>-28.97</v>
      </c>
      <c r="BO245" s="4" t="n">
        <f aca="false">AD245-AD216</f>
        <v>-29.09</v>
      </c>
      <c r="BP245" s="4" t="n">
        <f aca="false">AE245-AE216</f>
        <v>-29.07</v>
      </c>
      <c r="BQ245" s="4" t="n">
        <f aca="false">AF245-AF216</f>
        <v>-28.89</v>
      </c>
      <c r="BR245" s="4" t="n">
        <f aca="false">AG245-AG216</f>
        <v>-29.04</v>
      </c>
    </row>
    <row r="246" customFormat="false" ht="12.75" hidden="false" customHeight="false" outlineLevel="0" collapsed="false">
      <c r="B246" s="0" t="n">
        <v>200109</v>
      </c>
      <c r="C246" s="4" t="n">
        <v>29.147</v>
      </c>
      <c r="D246" s="4" t="n">
        <v>29.035</v>
      </c>
      <c r="E246" s="4" t="n">
        <v>28.956</v>
      </c>
      <c r="F246" s="4" t="n">
        <v>29.2</v>
      </c>
      <c r="G246" s="4" t="n">
        <v>29.242</v>
      </c>
      <c r="H246" s="4" t="n">
        <v>29.021</v>
      </c>
      <c r="I246" s="4" t="n">
        <v>28.747</v>
      </c>
      <c r="J246" s="4" t="n">
        <v>28.807</v>
      </c>
      <c r="K246" s="4" t="n">
        <v>29.002</v>
      </c>
      <c r="L246" s="4" t="n">
        <v>29.194</v>
      </c>
      <c r="M246" s="4" t="n">
        <v>29.286</v>
      </c>
      <c r="N246" s="4" t="n">
        <v>29.174</v>
      </c>
      <c r="O246" s="4" t="n">
        <v>29.367</v>
      </c>
      <c r="P246" s="4" t="n">
        <v>29.448</v>
      </c>
      <c r="Q246" s="4" t="n">
        <v>29.326</v>
      </c>
      <c r="R246" s="4" t="n">
        <v>29.207</v>
      </c>
      <c r="S246" s="4" t="n">
        <v>29.116</v>
      </c>
      <c r="T246" s="4" t="n">
        <v>29.043</v>
      </c>
      <c r="U246" s="4" t="n">
        <v>28.836</v>
      </c>
      <c r="V246" s="4" t="n">
        <v>28.972</v>
      </c>
      <c r="W246" s="4" t="n">
        <v>28.995</v>
      </c>
      <c r="X246" s="4" t="n">
        <v>29.091</v>
      </c>
      <c r="Y246" s="4" t="n">
        <v>29.094</v>
      </c>
      <c r="Z246" s="4" t="n">
        <v>29.333</v>
      </c>
      <c r="AA246" s="4" t="n">
        <v>29.242</v>
      </c>
      <c r="AB246" s="4" t="n">
        <v>29.089</v>
      </c>
      <c r="AC246" s="4" t="n">
        <v>29.21</v>
      </c>
      <c r="AD246" s="4" t="n">
        <v>29.378</v>
      </c>
      <c r="AE246" s="4" t="n">
        <v>29.429</v>
      </c>
      <c r="AF246" s="4" t="n">
        <v>29.347</v>
      </c>
      <c r="AG246" s="4"/>
      <c r="AN246" s="4" t="n">
        <f aca="false">C246-C217</f>
        <v>-0.00299999999999656</v>
      </c>
      <c r="AO246" s="4" t="n">
        <f aca="false">D246-D217</f>
        <v>-0.00499999999999901</v>
      </c>
      <c r="AP246" s="4" t="n">
        <f aca="false">E246-E217</f>
        <v>-0.00400000000000134</v>
      </c>
      <c r="AQ246" s="4" t="n">
        <f aca="false">F246-F217</f>
        <v>0</v>
      </c>
      <c r="AR246" s="4" t="n">
        <f aca="false">G246-G217</f>
        <v>0.00200000000000244</v>
      </c>
      <c r="AS246" s="4" t="n">
        <f aca="false">H246-H217</f>
        <v>0.00100000000000122</v>
      </c>
      <c r="AT246" s="4" t="n">
        <f aca="false">I246-I217</f>
        <v>-0.00300000000000011</v>
      </c>
      <c r="AU246" s="4" t="n">
        <f aca="false">J246-J217</f>
        <v>-0.00299999999999656</v>
      </c>
      <c r="AV246" s="4" t="n">
        <f aca="false">K246-K217</f>
        <v>0.00199999999999889</v>
      </c>
      <c r="AW246" s="4" t="n">
        <f aca="false">L246-L217</f>
        <v>0.00399999999999778</v>
      </c>
      <c r="AX246" s="4" t="n">
        <f aca="false">M246-M217</f>
        <v>-0.00399999999999778</v>
      </c>
      <c r="AY246" s="4" t="n">
        <f aca="false">N246-N217</f>
        <v>0.00399999999999778</v>
      </c>
      <c r="AZ246" s="4" t="n">
        <f aca="false">O246-O217</f>
        <v>-0.00300000000000011</v>
      </c>
      <c r="BA246" s="4" t="n">
        <f aca="false">P246-P217</f>
        <v>-0.00199999999999889</v>
      </c>
      <c r="BB246" s="4" t="n">
        <f aca="false">Q246-Q217</f>
        <v>-0.00399999999999778</v>
      </c>
      <c r="BC246" s="4" t="n">
        <f aca="false">R246-R217</f>
        <v>-0.00300000000000011</v>
      </c>
      <c r="BD246" s="4" t="n">
        <f aca="false">S246-S217</f>
        <v>-0.00400000000000134</v>
      </c>
      <c r="BE246" s="4" t="n">
        <f aca="false">T246-T217</f>
        <v>0.00300000000000011</v>
      </c>
      <c r="BF246" s="4" t="n">
        <f aca="false">U246-U217</f>
        <v>-0.00399999999999778</v>
      </c>
      <c r="BG246" s="4" t="n">
        <f aca="false">V246-V217</f>
        <v>0.00200000000000244</v>
      </c>
      <c r="BH246" s="4" t="n">
        <f aca="false">W246-W217</f>
        <v>-0.00499999999999901</v>
      </c>
      <c r="BI246" s="4" t="n">
        <f aca="false">X246-X217</f>
        <v>0.00100000000000122</v>
      </c>
      <c r="BJ246" s="4" t="n">
        <f aca="false">Y246-Y217</f>
        <v>0.00400000000000134</v>
      </c>
      <c r="BK246" s="4" t="n">
        <f aca="false">Z246-Z217</f>
        <v>0.00300000000000367</v>
      </c>
      <c r="BL246" s="4" t="n">
        <f aca="false">AA246-AA217</f>
        <v>0.00200000000000244</v>
      </c>
      <c r="BM246" s="4" t="n">
        <f aca="false">AB246-AB217</f>
        <v>-0.000999999999997669</v>
      </c>
      <c r="BN246" s="4" t="n">
        <f aca="false">AC246-AC217</f>
        <v>0</v>
      </c>
      <c r="BO246" s="4" t="n">
        <f aca="false">AD246-AD217</f>
        <v>-0.00199999999999889</v>
      </c>
      <c r="BP246" s="4" t="n">
        <f aca="false">AE246-AE217</f>
        <v>-0.000999999999997669</v>
      </c>
      <c r="BQ246" s="4" t="n">
        <f aca="false">AF246-AF217</f>
        <v>-0.00300000000000011</v>
      </c>
      <c r="BR246" s="4" t="n">
        <f aca="false">AG246-AG217</f>
        <v>0</v>
      </c>
    </row>
    <row r="247" customFormat="false" ht="12.75" hidden="false" customHeight="false" outlineLevel="0" collapsed="false">
      <c r="B247" s="0" t="n">
        <v>200110</v>
      </c>
      <c r="C247" s="4" t="n">
        <v>29.099</v>
      </c>
      <c r="D247" s="4" t="n">
        <v>28.955</v>
      </c>
      <c r="E247" s="4" t="n">
        <v>28.9</v>
      </c>
      <c r="F247" s="4" t="n">
        <v>29.067</v>
      </c>
      <c r="G247" s="4" t="n">
        <v>29.078</v>
      </c>
      <c r="H247" s="4" t="n">
        <v>29.201</v>
      </c>
      <c r="I247" s="4" t="n">
        <v>29.347</v>
      </c>
      <c r="J247" s="4" t="n">
        <v>29.269</v>
      </c>
      <c r="K247" s="4" t="n">
        <v>29.106</v>
      </c>
      <c r="L247" s="4" t="n">
        <v>28.939</v>
      </c>
      <c r="M247" s="4" t="n">
        <v>29.089</v>
      </c>
      <c r="N247" s="4" t="n">
        <v>28.931</v>
      </c>
      <c r="O247" s="4" t="n">
        <v>28.621</v>
      </c>
      <c r="P247" s="4" t="n">
        <v>28.67</v>
      </c>
      <c r="Q247" s="4" t="n">
        <v>29.064</v>
      </c>
      <c r="R247" s="4" t="n">
        <v>29.201</v>
      </c>
      <c r="S247" s="4" t="n">
        <v>29.274</v>
      </c>
      <c r="T247" s="4" t="n">
        <v>28.982</v>
      </c>
      <c r="U247" s="4" t="n">
        <v>28.975</v>
      </c>
      <c r="V247" s="4" t="n">
        <v>28.977</v>
      </c>
      <c r="W247" s="4" t="n">
        <v>29.112</v>
      </c>
      <c r="X247" s="4" t="n">
        <v>28.939</v>
      </c>
      <c r="Y247" s="4" t="n">
        <v>28.576</v>
      </c>
      <c r="Z247" s="4" t="n">
        <v>28.508</v>
      </c>
      <c r="AA247" s="4" t="n">
        <v>28.708</v>
      </c>
      <c r="AB247" s="4" t="n">
        <v>29.196</v>
      </c>
      <c r="AC247" s="4" t="n">
        <v>29.462</v>
      </c>
      <c r="AD247" s="4" t="n">
        <v>29.325</v>
      </c>
      <c r="AE247" s="4" t="n">
        <v>29.487</v>
      </c>
      <c r="AF247" s="4" t="n">
        <v>29.452</v>
      </c>
      <c r="AG247" s="4" t="n">
        <v>28.972</v>
      </c>
      <c r="AN247" s="4" t="n">
        <f aca="false">C247-C218</f>
        <v>-0.00100000000000122</v>
      </c>
      <c r="AO247" s="4" t="n">
        <f aca="false">D247-D218</f>
        <v>-0.00500000000000256</v>
      </c>
      <c r="AP247" s="4" t="n">
        <f aca="false">E247-E218</f>
        <v>0</v>
      </c>
      <c r="AQ247" s="4" t="n">
        <f aca="false">F247-F218</f>
        <v>-0.00300000000000011</v>
      </c>
      <c r="AR247" s="4" t="n">
        <f aca="false">G247-G218</f>
        <v>-0.00199999999999889</v>
      </c>
      <c r="AS247" s="4" t="n">
        <f aca="false">H247-H218</f>
        <v>0.00100000000000122</v>
      </c>
      <c r="AT247" s="4" t="n">
        <f aca="false">I247-I218</f>
        <v>-0.00300000000000011</v>
      </c>
      <c r="AU247" s="4" t="n">
        <f aca="false">J247-J218</f>
        <v>-0.000999999999997669</v>
      </c>
      <c r="AV247" s="4" t="n">
        <f aca="false">K247-K218</f>
        <v>-0.00399999999999778</v>
      </c>
      <c r="AW247" s="4" t="n">
        <f aca="false">L247-L218</f>
        <v>-0.00100000000000122</v>
      </c>
      <c r="AX247" s="4" t="n">
        <f aca="false">M247-M218</f>
        <v>-0.000999999999997669</v>
      </c>
      <c r="AY247" s="4" t="n">
        <f aca="false">N247-N218</f>
        <v>0.00100000000000122</v>
      </c>
      <c r="AZ247" s="4" t="n">
        <f aca="false">O247-O218</f>
        <v>0.00100000000000122</v>
      </c>
      <c r="BA247" s="4" t="n">
        <f aca="false">P247-P218</f>
        <v>0</v>
      </c>
      <c r="BB247" s="4" t="n">
        <f aca="false">Q247-Q218</f>
        <v>0.00400000000000134</v>
      </c>
      <c r="BC247" s="4" t="n">
        <f aca="false">R247-R218</f>
        <v>0.00100000000000122</v>
      </c>
      <c r="BD247" s="4" t="n">
        <f aca="false">S247-S218</f>
        <v>0.00400000000000134</v>
      </c>
      <c r="BE247" s="4" t="n">
        <f aca="false">T247-T218</f>
        <v>0.00199999999999889</v>
      </c>
      <c r="BF247" s="4" t="n">
        <f aca="false">U247-U218</f>
        <v>0.00500000000000256</v>
      </c>
      <c r="BG247" s="4" t="n">
        <f aca="false">V247-V218</f>
        <v>-0.00300000000000011</v>
      </c>
      <c r="BH247" s="4" t="n">
        <f aca="false">W247-W218</f>
        <v>0.00200000000000244</v>
      </c>
      <c r="BI247" s="4" t="n">
        <f aca="false">X247-X218</f>
        <v>-0.00100000000000122</v>
      </c>
      <c r="BJ247" s="4" t="n">
        <f aca="false">Y247-Y218</f>
        <v>-0.00399999999999778</v>
      </c>
      <c r="BK247" s="4" t="n">
        <f aca="false">Z247-Z218</f>
        <v>-0.00200000000000244</v>
      </c>
      <c r="BL247" s="4" t="n">
        <f aca="false">AA247-AA218</f>
        <v>-0.00199999999999889</v>
      </c>
      <c r="BM247" s="4" t="n">
        <f aca="false">AB247-AB218</f>
        <v>-0.00399999999999778</v>
      </c>
      <c r="BN247" s="4" t="n">
        <f aca="false">AC247-AC218</f>
        <v>0.00199999999999889</v>
      </c>
      <c r="BO247" s="4" t="n">
        <f aca="false">AD247-AD218</f>
        <v>0.00499999999999901</v>
      </c>
      <c r="BP247" s="4" t="n">
        <f aca="false">AE247-AE218</f>
        <v>-0.00299999999999656</v>
      </c>
      <c r="BQ247" s="4" t="n">
        <f aca="false">AF247-AF218</f>
        <v>0.00200000000000244</v>
      </c>
      <c r="BR247" s="4" t="n">
        <f aca="false">AG247-AG218</f>
        <v>0.00200000000000244</v>
      </c>
    </row>
    <row r="248" customFormat="false" ht="12.75" hidden="false" customHeight="false" outlineLevel="0" collapsed="false">
      <c r="B248" s="0" t="n">
        <v>200111</v>
      </c>
      <c r="C248" s="4" t="n">
        <v>28.817</v>
      </c>
      <c r="D248" s="4" t="n">
        <v>29.125</v>
      </c>
      <c r="E248" s="4" t="n">
        <v>29.357</v>
      </c>
      <c r="F248" s="4" t="n">
        <v>29.381</v>
      </c>
      <c r="G248" s="4" t="n">
        <v>29.358</v>
      </c>
      <c r="H248" s="4" t="n">
        <v>29.213</v>
      </c>
      <c r="I248" s="4" t="n">
        <v>29.165</v>
      </c>
      <c r="J248" s="4" t="n">
        <v>29.284</v>
      </c>
      <c r="K248" s="4" t="n">
        <v>29.265</v>
      </c>
      <c r="L248" s="4" t="n">
        <v>29.148</v>
      </c>
      <c r="M248" s="4" t="n">
        <v>29.446</v>
      </c>
      <c r="N248" s="4" t="n">
        <v>29.399</v>
      </c>
      <c r="O248" s="4" t="n">
        <v>29.187</v>
      </c>
      <c r="P248" s="4" t="n">
        <v>29.129</v>
      </c>
      <c r="Q248" s="4" t="n">
        <v>29.095</v>
      </c>
      <c r="R248" s="4" t="n">
        <v>29.316</v>
      </c>
      <c r="S248" s="4" t="n">
        <v>29.359</v>
      </c>
      <c r="T248" s="4" t="n">
        <v>29.114</v>
      </c>
      <c r="U248" s="4" t="n">
        <v>29.14</v>
      </c>
      <c r="V248" s="4" t="n">
        <v>29.147</v>
      </c>
      <c r="W248" s="4" t="n">
        <v>28.867</v>
      </c>
      <c r="X248" s="4" t="n">
        <v>28.809</v>
      </c>
      <c r="Y248" s="4" t="n">
        <v>28.805</v>
      </c>
      <c r="Z248" s="4" t="n">
        <v>28.494</v>
      </c>
      <c r="AA248" s="4" t="n">
        <v>28.823</v>
      </c>
      <c r="AB248" s="4" t="n">
        <v>29.09</v>
      </c>
      <c r="AC248" s="4" t="n">
        <v>28.967</v>
      </c>
      <c r="AD248" s="4" t="n">
        <v>29.288</v>
      </c>
      <c r="AE248" s="4" t="n">
        <v>29.097</v>
      </c>
      <c r="AF248" s="4" t="n">
        <v>28.789</v>
      </c>
      <c r="AG248" s="4"/>
      <c r="AN248" s="4" t="n">
        <f aca="false">C248-C219</f>
        <v>-0.00300000000000011</v>
      </c>
      <c r="AO248" s="4" t="n">
        <f aca="false">D248-D219</f>
        <v>-0.00499999999999901</v>
      </c>
      <c r="AP248" s="4" t="n">
        <f aca="false">E248-E219</f>
        <v>-0.00300000000000011</v>
      </c>
      <c r="AQ248" s="4" t="n">
        <f aca="false">F248-F219</f>
        <v>0.00100000000000122</v>
      </c>
      <c r="AR248" s="4" t="n">
        <f aca="false">G248-G219</f>
        <v>-0.00199999999999889</v>
      </c>
      <c r="AS248" s="4" t="n">
        <f aca="false">H248-H219</f>
        <v>0.00300000000000011</v>
      </c>
      <c r="AT248" s="4" t="n">
        <f aca="false">I248-I219</f>
        <v>-0.00500000000000256</v>
      </c>
      <c r="AU248" s="4" t="n">
        <f aca="false">J248-J219</f>
        <v>0.00399999999999778</v>
      </c>
      <c r="AV248" s="4" t="n">
        <f aca="false">K248-K219</f>
        <v>-0.00499999999999901</v>
      </c>
      <c r="AW248" s="4" t="n">
        <f aca="false">L248-L219</f>
        <v>-0.00199999999999889</v>
      </c>
      <c r="AX248" s="4" t="n">
        <f aca="false">M248-M219</f>
        <v>-0.00399999999999778</v>
      </c>
      <c r="AY248" s="4" t="n">
        <f aca="false">N248-N219</f>
        <v>-0.000999999999997669</v>
      </c>
      <c r="AZ248" s="4" t="n">
        <f aca="false">O248-O219</f>
        <v>-0.00300000000000011</v>
      </c>
      <c r="BA248" s="4" t="n">
        <f aca="false">P248-P219</f>
        <v>-0.000999999999997669</v>
      </c>
      <c r="BB248" s="4" t="n">
        <f aca="false">Q248-Q219</f>
        <v>0.00499999999999901</v>
      </c>
      <c r="BC248" s="4" t="n">
        <f aca="false">R248-R219</f>
        <v>-0.00400000000000134</v>
      </c>
      <c r="BD248" s="4" t="n">
        <f aca="false">S248-S219</f>
        <v>-0.000999999999997669</v>
      </c>
      <c r="BE248" s="4" t="n">
        <f aca="false">T248-T219</f>
        <v>0.00400000000000134</v>
      </c>
      <c r="BF248" s="4" t="n">
        <f aca="false">U248-U219</f>
        <v>0</v>
      </c>
      <c r="BG248" s="4" t="n">
        <f aca="false">V248-V219</f>
        <v>-0.00299999999999656</v>
      </c>
      <c r="BH248" s="4" t="n">
        <f aca="false">W248-W219</f>
        <v>-0.00300000000000011</v>
      </c>
      <c r="BI248" s="4" t="n">
        <f aca="false">X248-X219</f>
        <v>-0.000999999999997669</v>
      </c>
      <c r="BJ248" s="4" t="n">
        <f aca="false">Y248-Y219</f>
        <v>0.00499999999999901</v>
      </c>
      <c r="BK248" s="4" t="n">
        <f aca="false">Z248-Z219</f>
        <v>0.00400000000000134</v>
      </c>
      <c r="BL248" s="4" t="n">
        <f aca="false">AA248-AA219</f>
        <v>0.00300000000000011</v>
      </c>
      <c r="BM248" s="4" t="n">
        <f aca="false">AB248-AB219</f>
        <v>0</v>
      </c>
      <c r="BN248" s="4" t="n">
        <f aca="false">AC248-AC219</f>
        <v>-0.00299999999999656</v>
      </c>
      <c r="BO248" s="4" t="n">
        <f aca="false">AD248-AD219</f>
        <v>-0.00199999999999889</v>
      </c>
      <c r="BP248" s="4" t="n">
        <f aca="false">AE248-AE219</f>
        <v>-0.00300000000000011</v>
      </c>
      <c r="BQ248" s="4" t="n">
        <f aca="false">AF248-AF219</f>
        <v>-0.000999999999997669</v>
      </c>
      <c r="BR248" s="4" t="n">
        <f aca="false">AG248-AG219</f>
        <v>0</v>
      </c>
    </row>
    <row r="249" customFormat="false" ht="12.75" hidden="false" customHeight="false" outlineLevel="0" collapsed="false">
      <c r="B249" s="0" t="n">
        <v>200112</v>
      </c>
      <c r="C249" s="4" t="n">
        <v>29.123</v>
      </c>
      <c r="D249" s="4" t="n">
        <v>29.158</v>
      </c>
      <c r="E249" s="4" t="n">
        <v>29.097</v>
      </c>
      <c r="F249" s="4" t="n">
        <v>29.051</v>
      </c>
      <c r="G249" s="4" t="n">
        <v>28.93</v>
      </c>
      <c r="H249" s="4" t="n">
        <v>29.063</v>
      </c>
      <c r="I249" s="4" t="n">
        <v>29.197</v>
      </c>
      <c r="J249" s="4" t="n">
        <v>29.162</v>
      </c>
      <c r="K249" s="4" t="n">
        <v>29.247</v>
      </c>
      <c r="L249" s="4" t="n">
        <v>29.138</v>
      </c>
      <c r="M249" s="4" t="n">
        <v>29.249</v>
      </c>
      <c r="N249" s="4" t="n">
        <v>29.04</v>
      </c>
      <c r="O249" s="4" t="n">
        <v>28.991</v>
      </c>
      <c r="P249" s="4" t="n">
        <v>29.041</v>
      </c>
      <c r="Q249" s="4" t="n">
        <v>29.314</v>
      </c>
      <c r="R249" s="4" t="n">
        <v>29.137</v>
      </c>
      <c r="S249" s="4" t="n">
        <v>28.918</v>
      </c>
      <c r="T249" s="4" t="n">
        <v>28.884</v>
      </c>
      <c r="U249" s="4" t="n">
        <v>28.945</v>
      </c>
      <c r="V249" s="4" t="n">
        <v>29.181</v>
      </c>
      <c r="W249" s="4" t="n">
        <v>29.284</v>
      </c>
      <c r="X249" s="4" t="n">
        <v>28.818</v>
      </c>
      <c r="Y249" s="4" t="n">
        <v>28.783</v>
      </c>
      <c r="Z249" s="4" t="n">
        <v>28.976</v>
      </c>
      <c r="AA249" s="4" t="n">
        <v>29.015</v>
      </c>
      <c r="AB249" s="4" t="n">
        <v>28.816</v>
      </c>
      <c r="AC249" s="4" t="n">
        <v>28.661</v>
      </c>
      <c r="AD249" s="4" t="n">
        <v>28.714</v>
      </c>
      <c r="AE249" s="4" t="n">
        <v>29.082</v>
      </c>
      <c r="AF249" s="4" t="n">
        <v>29.194</v>
      </c>
      <c r="AG249" s="4" t="n">
        <v>29.205</v>
      </c>
      <c r="AN249" s="4" t="n">
        <f aca="false">C249-C220</f>
        <v>0.00300000000000011</v>
      </c>
      <c r="AO249" s="4" t="n">
        <f aca="false">D249-D220</f>
        <v>-0.00199999999999889</v>
      </c>
      <c r="AP249" s="4" t="n">
        <f aca="false">E249-E220</f>
        <v>-0.00300000000000011</v>
      </c>
      <c r="AQ249" s="4" t="n">
        <f aca="false">F249-F220</f>
        <v>0.00100000000000122</v>
      </c>
      <c r="AR249" s="4" t="n">
        <f aca="false">G249-G220</f>
        <v>0</v>
      </c>
      <c r="AS249" s="4" t="n">
        <f aca="false">H249-H220</f>
        <v>0.00300000000000011</v>
      </c>
      <c r="AT249" s="4" t="n">
        <f aca="false">I249-I220</f>
        <v>-0.00300000000000011</v>
      </c>
      <c r="AU249" s="4" t="n">
        <f aca="false">J249-J220</f>
        <v>0.00199999999999889</v>
      </c>
      <c r="AV249" s="4" t="n">
        <f aca="false">K249-K220</f>
        <v>-0.00300000000000011</v>
      </c>
      <c r="AW249" s="4" t="n">
        <f aca="false">L249-L220</f>
        <v>-0.00199999999999889</v>
      </c>
      <c r="AX249" s="4" t="n">
        <f aca="false">M249-M220</f>
        <v>-0.000999999999997669</v>
      </c>
      <c r="AY249" s="4" t="n">
        <f aca="false">N249-N220</f>
        <v>0</v>
      </c>
      <c r="AZ249" s="4" t="n">
        <f aca="false">O249-O220</f>
        <v>0.00100000000000122</v>
      </c>
      <c r="BA249" s="4" t="n">
        <f aca="false">P249-P220</f>
        <v>0.00100000000000122</v>
      </c>
      <c r="BB249" s="4" t="n">
        <f aca="false">Q249-Q220</f>
        <v>0.00400000000000134</v>
      </c>
      <c r="BC249" s="4" t="n">
        <f aca="false">R249-R220</f>
        <v>-0.00300000000000011</v>
      </c>
      <c r="BD249" s="4" t="n">
        <f aca="false">S249-S220</f>
        <v>-0.00200000000000244</v>
      </c>
      <c r="BE249" s="4" t="n">
        <f aca="false">T249-T220</f>
        <v>0.00400000000000134</v>
      </c>
      <c r="BF249" s="4" t="n">
        <f aca="false">U249-U220</f>
        <v>-0.00499999999999901</v>
      </c>
      <c r="BG249" s="4" t="n">
        <f aca="false">V249-V220</f>
        <v>0.00100000000000122</v>
      </c>
      <c r="BH249" s="4" t="n">
        <f aca="false">W249-W220</f>
        <v>0.00399999999999778</v>
      </c>
      <c r="BI249" s="4" t="n">
        <f aca="false">X249-X220</f>
        <v>-0.00199999999999889</v>
      </c>
      <c r="BJ249" s="4" t="n">
        <f aca="false">Y249-Y220</f>
        <v>0.00300000000000011</v>
      </c>
      <c r="BK249" s="4" t="n">
        <f aca="false">Z249-Z220</f>
        <v>-0.00400000000000134</v>
      </c>
      <c r="BL249" s="4" t="n">
        <f aca="false">AA249-AA220</f>
        <v>-0.00499999999999901</v>
      </c>
      <c r="BM249" s="4" t="n">
        <f aca="false">AB249-AB220</f>
        <v>-0.00400000000000134</v>
      </c>
      <c r="BN249" s="4" t="n">
        <f aca="false">AC249-AC220</f>
        <v>0.00100000000000122</v>
      </c>
      <c r="BO249" s="4" t="n">
        <f aca="false">AD249-AD220</f>
        <v>0.00400000000000134</v>
      </c>
      <c r="BP249" s="4" t="n">
        <f aca="false">AE249-AE220</f>
        <v>0.00200000000000244</v>
      </c>
      <c r="BQ249" s="4" t="n">
        <f aca="false">AF249-AF220</f>
        <v>0.00399999999999778</v>
      </c>
      <c r="BR249" s="4" t="n">
        <f aca="false">AG249-AG220</f>
        <v>-0.00500000000000256</v>
      </c>
    </row>
    <row r="250" customFormat="false" ht="12.75" hidden="false" customHeight="false" outlineLevel="0" collapsed="false">
      <c r="B250" s="0" t="n">
        <v>200201</v>
      </c>
      <c r="C250" s="4" t="n">
        <v>29.382</v>
      </c>
      <c r="D250" s="4" t="n">
        <v>29.439</v>
      </c>
      <c r="E250" s="4" t="n">
        <v>29.268</v>
      </c>
      <c r="F250" s="4" t="n">
        <v>28.994</v>
      </c>
      <c r="G250" s="4" t="n">
        <v>28.943</v>
      </c>
      <c r="H250" s="4" t="n">
        <v>29.034</v>
      </c>
      <c r="I250" s="4" t="n">
        <v>29.123</v>
      </c>
      <c r="J250" s="4" t="n">
        <v>28.75</v>
      </c>
      <c r="K250" s="4" t="n">
        <v>28.693</v>
      </c>
      <c r="L250" s="4" t="n">
        <v>28.965</v>
      </c>
      <c r="M250" s="4" t="n">
        <v>29.024</v>
      </c>
      <c r="N250" s="4" t="n">
        <v>28.795</v>
      </c>
      <c r="O250" s="4" t="n">
        <v>28.774</v>
      </c>
      <c r="P250" s="4" t="n">
        <v>28.69</v>
      </c>
      <c r="Q250" s="4" t="n">
        <v>29.106</v>
      </c>
      <c r="R250" s="4" t="n">
        <v>29.105</v>
      </c>
      <c r="S250" s="4" t="n">
        <v>29.149</v>
      </c>
      <c r="T250" s="4" t="n">
        <v>29.254</v>
      </c>
      <c r="U250" s="4" t="n">
        <v>28.978</v>
      </c>
      <c r="V250" s="4" t="n">
        <v>28.873</v>
      </c>
      <c r="W250" s="4" t="n">
        <v>28.843</v>
      </c>
      <c r="X250" s="4" t="n">
        <v>28.901</v>
      </c>
      <c r="Y250" s="4" t="n">
        <v>28.883</v>
      </c>
      <c r="Z250" s="4" t="n">
        <v>29.03</v>
      </c>
      <c r="AA250" s="4" t="n">
        <v>28.989</v>
      </c>
      <c r="AB250" s="4" t="n">
        <v>28.962</v>
      </c>
      <c r="AC250" s="4" t="n">
        <v>28.901</v>
      </c>
      <c r="AD250" s="4" t="n">
        <v>28.978</v>
      </c>
      <c r="AE250" s="4" t="n">
        <v>29.11</v>
      </c>
      <c r="AF250" s="4" t="n">
        <v>29.308</v>
      </c>
      <c r="AG250" s="4" t="n">
        <v>29.059</v>
      </c>
      <c r="AN250" s="4" t="n">
        <f aca="false">C250-C221</f>
        <v>0.00200000000000244</v>
      </c>
      <c r="AO250" s="4" t="n">
        <f aca="false">D250-D221</f>
        <v>-0.00100000000000122</v>
      </c>
      <c r="AP250" s="4" t="n">
        <f aca="false">E250-E221</f>
        <v>-0.00199999999999889</v>
      </c>
      <c r="AQ250" s="4" t="n">
        <f aca="false">F250-F221</f>
        <v>0.00400000000000134</v>
      </c>
      <c r="AR250" s="4" t="n">
        <f aca="false">G250-G221</f>
        <v>0.00300000000000011</v>
      </c>
      <c r="AS250" s="4" t="n">
        <f aca="false">H250-H221</f>
        <v>0.00399999999999778</v>
      </c>
      <c r="AT250" s="4" t="n">
        <f aca="false">I250-I221</f>
        <v>0.00300000000000011</v>
      </c>
      <c r="AU250" s="4" t="n">
        <f aca="false">J250-J221</f>
        <v>0</v>
      </c>
      <c r="AV250" s="4" t="n">
        <f aca="false">K250-K221</f>
        <v>0.00300000000000011</v>
      </c>
      <c r="AW250" s="4" t="n">
        <f aca="false">L250-L221</f>
        <v>-0.00499999999999901</v>
      </c>
      <c r="AX250" s="4" t="n">
        <f aca="false">M250-M221</f>
        <v>0.00400000000000134</v>
      </c>
      <c r="AY250" s="4" t="n">
        <f aca="false">N250-N221</f>
        <v>0.00500000000000256</v>
      </c>
      <c r="AZ250" s="4" t="n">
        <f aca="false">O250-O221</f>
        <v>0.00400000000000134</v>
      </c>
      <c r="BA250" s="4" t="n">
        <f aca="false">P250-P221</f>
        <v>0</v>
      </c>
      <c r="BB250" s="4" t="n">
        <f aca="false">Q250-Q221</f>
        <v>-0.00399999999999778</v>
      </c>
      <c r="BC250" s="4" t="n">
        <f aca="false">R250-R221</f>
        <v>0.00499999999999901</v>
      </c>
      <c r="BD250" s="4" t="n">
        <f aca="false">S250-S221</f>
        <v>-0.000999999999997669</v>
      </c>
      <c r="BE250" s="4" t="n">
        <f aca="false">T250-T221</f>
        <v>0.00400000000000134</v>
      </c>
      <c r="BF250" s="4" t="n">
        <f aca="false">U250-U221</f>
        <v>-0.00199999999999889</v>
      </c>
      <c r="BG250" s="4" t="n">
        <f aca="false">V250-V221</f>
        <v>0.00300000000000011</v>
      </c>
      <c r="BH250" s="4" t="n">
        <f aca="false">W250-W221</f>
        <v>0.00300000000000011</v>
      </c>
      <c r="BI250" s="4" t="n">
        <f aca="false">X250-X221</f>
        <v>0.00100000000000122</v>
      </c>
      <c r="BJ250" s="4" t="n">
        <f aca="false">Y250-Y221</f>
        <v>0.00300000000000011</v>
      </c>
      <c r="BK250" s="4" t="n">
        <f aca="false">Z250-Z221</f>
        <v>0</v>
      </c>
      <c r="BL250" s="4" t="n">
        <f aca="false">AA250-AA221</f>
        <v>-0.000999999999997669</v>
      </c>
      <c r="BM250" s="4" t="n">
        <f aca="false">AB250-AB221</f>
        <v>0.00199999999999889</v>
      </c>
      <c r="BN250" s="4" t="n">
        <f aca="false">AC250-AC221</f>
        <v>0.00100000000000122</v>
      </c>
      <c r="BO250" s="4" t="n">
        <f aca="false">AD250-AD221</f>
        <v>-0.00199999999999889</v>
      </c>
      <c r="BP250" s="4" t="n">
        <f aca="false">AE250-AE221</f>
        <v>0</v>
      </c>
      <c r="BQ250" s="4" t="n">
        <f aca="false">AF250-AF221</f>
        <v>-0.00199999999999889</v>
      </c>
      <c r="BR250" s="4" t="n">
        <f aca="false">AG250-AG221</f>
        <v>-0.00099999999999766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dcterms:modified xsi:type="dcterms:W3CDTF">2002-09-17T20:00:51Z</dcterms:modified>
  <cp:revision>0</cp:revision>
  <dc:subject>Madison</dc:subject>
  <dc:title>Daily Station and Sea Level Pressure Averages</dc:title>
</cp:coreProperties>
</file>