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EW-SE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18">
  <si>
    <t xml:space="preserve">SEP</t>
  </si>
  <si>
    <t xml:space="preserve">TDEW</t>
  </si>
  <si>
    <t xml:space="preserve">Prepared by E.J.Hopkins from State Climatology Office Data</t>
  </si>
  <si>
    <t xml:space="preserve">From LCD</t>
  </si>
  <si>
    <t xml:space="preserve">Madison, WI</t>
  </si>
  <si>
    <t xml:space="preserve">Dewpoint Temperature, Degrees Fahrenheit</t>
  </si>
  <si>
    <t xml:space="preserve">Stn</t>
  </si>
  <si>
    <t xml:space="preserve">Year</t>
  </si>
  <si>
    <t xml:space="preserve">Mo</t>
  </si>
  <si>
    <t xml:space="preserve">AVG</t>
  </si>
  <si>
    <t xml:space="preserve">CHK</t>
  </si>
  <si>
    <t xml:space="preserve">TF</t>
  </si>
  <si>
    <t xml:space="preserve">MAX</t>
  </si>
  <si>
    <t xml:space="preserve">MIN</t>
  </si>
  <si>
    <t xml:space="preserve">AVE</t>
  </si>
  <si>
    <t xml:space="preserve">MEDIAN</t>
  </si>
  <si>
    <t xml:space="preserve">MODE</t>
  </si>
  <si>
    <t xml:space="preserve">STD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_)"/>
    <numFmt numFmtId="168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AD21" activePane="bottomRight" state="frozen"/>
      <selection pane="topLeft" activeCell="A1" activeCellId="0" sqref="A1"/>
      <selection pane="topRight" activeCell="AD1" activeCellId="0" sqref="AD1"/>
      <selection pane="bottomLeft" activeCell="A21" activeCellId="0" sqref="A21"/>
      <selection pane="bottomRight" activeCell="AD28" activeCellId="0" sqref="AD28 AD28"/>
    </sheetView>
  </sheetViews>
  <sheetFormatPr defaultColWidth="6.70703125" defaultRowHeight="14.6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34" min="4" style="0" width="5.71"/>
    <col collapsed="false" customWidth="true" hidden="false" outlineLevel="0" max="43" min="43" style="0" width="5.71"/>
    <col collapsed="false" customWidth="true" hidden="false" outlineLevel="0" max="44" min="44" style="0" width="5.28"/>
  </cols>
  <sheetData>
    <row r="1" customFormat="false" ht="14.65" hidden="false" customHeight="false" outlineLevel="0" collapsed="false">
      <c r="A1" s="1"/>
      <c r="D1" s="2" t="s">
        <v>0</v>
      </c>
      <c r="S1" s="1"/>
    </row>
    <row r="2" customFormat="false" ht="14.65" hidden="false" customHeight="false" outlineLevel="0" collapsed="false">
      <c r="A2" s="1" t="s">
        <v>1</v>
      </c>
      <c r="D2" s="1"/>
      <c r="S2" s="1"/>
    </row>
    <row r="3" customFormat="false" ht="14.65" hidden="false" customHeight="false" outlineLevel="0" collapsed="false">
      <c r="D3" s="3" t="s">
        <v>2</v>
      </c>
      <c r="S3" s="1"/>
      <c r="AI3" s="0" t="s">
        <v>3</v>
      </c>
    </row>
    <row r="4" customFormat="false" ht="14.65" hidden="false" customHeight="false" outlineLevel="0" collapsed="false">
      <c r="A4" s="1" t="s">
        <v>4</v>
      </c>
      <c r="D4" s="1" t="s">
        <v>5</v>
      </c>
      <c r="S4" s="1"/>
    </row>
    <row r="5" customFormat="false" ht="14.65" hidden="false" customHeight="false" outlineLevel="0" collapsed="false">
      <c r="A5" s="1" t="s">
        <v>6</v>
      </c>
      <c r="B5" s="1" t="s">
        <v>7</v>
      </c>
      <c r="C5" s="1" t="s">
        <v>8</v>
      </c>
      <c r="D5" s="4" t="n">
        <v>1</v>
      </c>
      <c r="E5" s="4" t="n">
        <v>2</v>
      </c>
      <c r="F5" s="4" t="n">
        <v>3</v>
      </c>
      <c r="G5" s="4" t="n">
        <v>4</v>
      </c>
      <c r="H5" s="4" t="n">
        <v>5</v>
      </c>
      <c r="I5" s="4" t="n">
        <v>6</v>
      </c>
      <c r="J5" s="4" t="n">
        <v>7</v>
      </c>
      <c r="K5" s="4" t="n">
        <v>8</v>
      </c>
      <c r="L5" s="4" t="n">
        <v>9</v>
      </c>
      <c r="M5" s="4" t="n">
        <v>10</v>
      </c>
      <c r="N5" s="4" t="n">
        <v>11</v>
      </c>
      <c r="O5" s="4" t="n">
        <v>12</v>
      </c>
      <c r="P5" s="4" t="n">
        <v>13</v>
      </c>
      <c r="Q5" s="4" t="n">
        <v>14</v>
      </c>
      <c r="R5" s="4" t="n">
        <v>15</v>
      </c>
      <c r="S5" s="4" t="n">
        <v>16</v>
      </c>
      <c r="T5" s="4" t="n">
        <v>17</v>
      </c>
      <c r="U5" s="4" t="n">
        <v>18</v>
      </c>
      <c r="V5" s="4" t="n">
        <v>19</v>
      </c>
      <c r="W5" s="4" t="n">
        <v>20</v>
      </c>
      <c r="X5" s="4" t="n">
        <v>21</v>
      </c>
      <c r="Y5" s="4" t="n">
        <v>22</v>
      </c>
      <c r="Z5" s="4" t="n">
        <v>23</v>
      </c>
      <c r="AA5" s="4" t="n">
        <v>24</v>
      </c>
      <c r="AB5" s="4" t="n">
        <v>25</v>
      </c>
      <c r="AC5" s="4" t="n">
        <v>26</v>
      </c>
      <c r="AD5" s="4" t="n">
        <v>27</v>
      </c>
      <c r="AE5" s="4" t="n">
        <v>28</v>
      </c>
      <c r="AF5" s="4" t="n">
        <v>29</v>
      </c>
      <c r="AG5" s="4" t="n">
        <v>30</v>
      </c>
      <c r="AH5" s="4" t="n">
        <v>31</v>
      </c>
      <c r="AI5" s="5" t="s">
        <v>9</v>
      </c>
      <c r="AJ5" s="1" t="s">
        <v>10</v>
      </c>
    </row>
    <row r="6" customFormat="false" ht="14.65" hidden="false" customHeight="false" outlineLevel="0" collapsed="false">
      <c r="A6" s="0" t="s">
        <v>11</v>
      </c>
      <c r="B6" s="0" t="n">
        <v>1984</v>
      </c>
      <c r="C6" s="0" t="n">
        <v>9</v>
      </c>
      <c r="D6" s="6" t="n">
        <v>61.6</v>
      </c>
      <c r="E6" s="6" t="n">
        <v>62.2</v>
      </c>
      <c r="F6" s="6" t="n">
        <v>51.1</v>
      </c>
      <c r="G6" s="6" t="n">
        <v>47.7</v>
      </c>
      <c r="H6" s="6" t="n">
        <v>44.7</v>
      </c>
      <c r="I6" s="6" t="n">
        <v>47.5</v>
      </c>
      <c r="J6" s="6" t="n">
        <v>57.9</v>
      </c>
      <c r="K6" s="6" t="n">
        <v>58.7</v>
      </c>
      <c r="L6" s="6" t="n">
        <v>59.7</v>
      </c>
      <c r="M6" s="6" t="n">
        <v>56</v>
      </c>
      <c r="N6" s="6" t="n">
        <v>52.6</v>
      </c>
      <c r="O6" s="6" t="n">
        <v>62.3</v>
      </c>
      <c r="P6" s="6" t="n">
        <v>58</v>
      </c>
      <c r="Q6" s="6" t="n">
        <v>48</v>
      </c>
      <c r="R6" s="6" t="n">
        <v>36.5</v>
      </c>
      <c r="S6" s="6" t="n">
        <v>34.9</v>
      </c>
      <c r="T6" s="6" t="n">
        <v>38.2</v>
      </c>
      <c r="U6" s="6" t="n">
        <v>50.6</v>
      </c>
      <c r="V6" s="6" t="n">
        <v>56.7</v>
      </c>
      <c r="W6" s="6" t="n">
        <v>49.3</v>
      </c>
      <c r="X6" s="6" t="n">
        <v>51.4</v>
      </c>
      <c r="Y6" s="6" t="n">
        <v>57.5</v>
      </c>
      <c r="Z6" s="6" t="n">
        <v>61.7</v>
      </c>
      <c r="AA6" s="6" t="n">
        <v>66.5</v>
      </c>
      <c r="AB6" s="6" t="n">
        <v>44.5</v>
      </c>
      <c r="AC6" s="6" t="n">
        <v>27.5</v>
      </c>
      <c r="AD6" s="6" t="n">
        <v>35.4</v>
      </c>
      <c r="AE6" s="6" t="n">
        <v>35</v>
      </c>
      <c r="AF6" s="6" t="n">
        <v>28.3</v>
      </c>
      <c r="AG6" s="6" t="n">
        <v>29.6</v>
      </c>
      <c r="AH6" s="6"/>
      <c r="AI6" s="6" t="n">
        <v>49.1</v>
      </c>
      <c r="AJ6" s="7" t="n">
        <f aca="false">AVERAGE(D6:AH6)-AI6</f>
        <v>-0.046666666666674</v>
      </c>
      <c r="AK6" s="7"/>
    </row>
    <row r="7" customFormat="false" ht="14.65" hidden="false" customHeight="false" outlineLevel="0" collapsed="false">
      <c r="A7" s="0" t="s">
        <v>11</v>
      </c>
      <c r="B7" s="0" t="n">
        <v>1985</v>
      </c>
      <c r="C7" s="0" t="n">
        <v>9</v>
      </c>
      <c r="D7" s="6" t="n">
        <v>62.3</v>
      </c>
      <c r="E7" s="6" t="n">
        <v>62.2</v>
      </c>
      <c r="F7" s="6" t="n">
        <v>68.4</v>
      </c>
      <c r="G7" s="6" t="n">
        <v>71</v>
      </c>
      <c r="H7" s="6" t="n">
        <v>70.4</v>
      </c>
      <c r="I7" s="6" t="n">
        <v>72.2</v>
      </c>
      <c r="J7" s="6" t="n">
        <v>74</v>
      </c>
      <c r="K7" s="6" t="n">
        <v>67.5</v>
      </c>
      <c r="L7" s="6" t="n">
        <v>64.2</v>
      </c>
      <c r="M7" s="6" t="n">
        <v>55.2</v>
      </c>
      <c r="N7" s="6" t="n">
        <v>44.3</v>
      </c>
      <c r="O7" s="6" t="n">
        <v>44</v>
      </c>
      <c r="P7" s="6" t="n">
        <v>42.3</v>
      </c>
      <c r="Q7" s="6" t="n">
        <v>43.3</v>
      </c>
      <c r="R7" s="6" t="n">
        <v>43.6</v>
      </c>
      <c r="S7" s="6" t="n">
        <v>50.1</v>
      </c>
      <c r="T7" s="6" t="n">
        <v>59.3</v>
      </c>
      <c r="U7" s="6" t="n">
        <v>64.8</v>
      </c>
      <c r="V7" s="6" t="n">
        <v>63.8</v>
      </c>
      <c r="W7" s="6" t="n">
        <v>54.7</v>
      </c>
      <c r="X7" s="6" t="n">
        <v>50</v>
      </c>
      <c r="Y7" s="6" t="n">
        <v>61</v>
      </c>
      <c r="Z7" s="6" t="n">
        <v>52.5</v>
      </c>
      <c r="AA7" s="6" t="n">
        <v>33.9</v>
      </c>
      <c r="AB7" s="6" t="n">
        <v>42.7</v>
      </c>
      <c r="AC7" s="6" t="n">
        <v>45.3</v>
      </c>
      <c r="AD7" s="6" t="n">
        <v>38.1</v>
      </c>
      <c r="AE7" s="6" t="n">
        <v>48.9</v>
      </c>
      <c r="AF7" s="6" t="n">
        <v>52</v>
      </c>
      <c r="AG7" s="6" t="n">
        <v>44</v>
      </c>
      <c r="AH7" s="6"/>
      <c r="AI7" s="6" t="n">
        <v>54.9</v>
      </c>
      <c r="AJ7" s="7" t="n">
        <f aca="false">AVERAGE(D7:AH7)-AI7</f>
        <v>-0.0333333333333314</v>
      </c>
      <c r="AK7" s="7"/>
    </row>
    <row r="8" customFormat="false" ht="14.65" hidden="false" customHeight="false" outlineLevel="0" collapsed="false">
      <c r="A8" s="0" t="s">
        <v>11</v>
      </c>
      <c r="B8" s="0" t="n">
        <v>1986</v>
      </c>
      <c r="C8" s="0" t="n">
        <v>9</v>
      </c>
      <c r="D8" s="6" t="n">
        <v>54.3</v>
      </c>
      <c r="E8" s="6" t="n">
        <v>57.5</v>
      </c>
      <c r="F8" s="6" t="n">
        <v>64</v>
      </c>
      <c r="G8" s="6" t="n">
        <v>55.1</v>
      </c>
      <c r="H8" s="6" t="n">
        <v>48.3</v>
      </c>
      <c r="I8" s="6" t="n">
        <v>43.1</v>
      </c>
      <c r="J8" s="6" t="n">
        <v>38.3</v>
      </c>
      <c r="K8" s="6" t="n">
        <v>41.4</v>
      </c>
      <c r="L8" s="6" t="n">
        <v>49.5</v>
      </c>
      <c r="M8" s="6" t="n">
        <v>66.2</v>
      </c>
      <c r="N8" s="6" t="n">
        <v>62.7</v>
      </c>
      <c r="O8" s="6" t="n">
        <v>48.6</v>
      </c>
      <c r="P8" s="6" t="n">
        <v>50.9</v>
      </c>
      <c r="Q8" s="6" t="n">
        <v>50.5</v>
      </c>
      <c r="R8" s="6" t="n">
        <v>49</v>
      </c>
      <c r="S8" s="6" t="n">
        <v>41.9</v>
      </c>
      <c r="T8" s="6" t="n">
        <v>50.8</v>
      </c>
      <c r="U8" s="6" t="n">
        <v>58.4</v>
      </c>
      <c r="V8" s="6" t="n">
        <v>60</v>
      </c>
      <c r="W8" s="6" t="n">
        <v>57.8</v>
      </c>
      <c r="X8" s="6" t="n">
        <v>60.4</v>
      </c>
      <c r="Y8" s="6" t="n">
        <v>67.4</v>
      </c>
      <c r="Z8" s="6" t="n">
        <v>59.3</v>
      </c>
      <c r="AA8" s="6" t="n">
        <v>61.1</v>
      </c>
      <c r="AB8" s="6" t="n">
        <v>69</v>
      </c>
      <c r="AC8" s="6" t="n">
        <v>70</v>
      </c>
      <c r="AD8" s="6" t="n">
        <v>65.5</v>
      </c>
      <c r="AE8" s="6" t="n">
        <v>64.8</v>
      </c>
      <c r="AF8" s="6" t="n">
        <v>64.2</v>
      </c>
      <c r="AG8" s="6" t="n">
        <v>53</v>
      </c>
      <c r="AH8" s="6"/>
      <c r="AI8" s="6" t="n">
        <v>56.1</v>
      </c>
      <c r="AJ8" s="7" t="n">
        <f aca="false">AVERAGE(D8:AH8)-AI8</f>
        <v>0</v>
      </c>
      <c r="AK8" s="7"/>
    </row>
    <row r="9" customFormat="false" ht="14.65" hidden="false" customHeight="false" outlineLevel="0" collapsed="false">
      <c r="A9" s="0" t="s">
        <v>11</v>
      </c>
      <c r="B9" s="0" t="n">
        <v>1987</v>
      </c>
      <c r="C9" s="0" t="n">
        <v>9</v>
      </c>
      <c r="D9" s="6" t="n">
        <v>51.5</v>
      </c>
      <c r="E9" s="6" t="n">
        <v>49.1</v>
      </c>
      <c r="F9" s="6" t="n">
        <v>48.3</v>
      </c>
      <c r="G9" s="6" t="n">
        <v>54</v>
      </c>
      <c r="H9" s="6" t="n">
        <v>59.6</v>
      </c>
      <c r="I9" s="6" t="n">
        <v>62.6</v>
      </c>
      <c r="J9" s="6" t="n">
        <v>63.5</v>
      </c>
      <c r="K9" s="6" t="n">
        <v>61.6</v>
      </c>
      <c r="L9" s="6" t="n">
        <v>50.8</v>
      </c>
      <c r="M9" s="6" t="n">
        <v>55.8</v>
      </c>
      <c r="N9" s="6" t="n">
        <v>57</v>
      </c>
      <c r="O9" s="6" t="n">
        <v>52.3</v>
      </c>
      <c r="P9" s="6" t="n">
        <v>51</v>
      </c>
      <c r="Q9" s="6" t="n">
        <v>50.9</v>
      </c>
      <c r="R9" s="6" t="n">
        <v>61.7</v>
      </c>
      <c r="S9" s="6" t="n">
        <v>66.3</v>
      </c>
      <c r="T9" s="6" t="n">
        <v>64.5</v>
      </c>
      <c r="U9" s="6" t="n">
        <v>57</v>
      </c>
      <c r="V9" s="6" t="n">
        <v>50</v>
      </c>
      <c r="W9" s="6" t="n">
        <v>50.9</v>
      </c>
      <c r="X9" s="6" t="n">
        <v>53.1</v>
      </c>
      <c r="Y9" s="6" t="n">
        <v>51</v>
      </c>
      <c r="Z9" s="6" t="n">
        <v>51</v>
      </c>
      <c r="AA9" s="6" t="n">
        <v>47.2</v>
      </c>
      <c r="AB9" s="6" t="n">
        <v>43.3</v>
      </c>
      <c r="AC9" s="6" t="n">
        <v>51.7</v>
      </c>
      <c r="AD9" s="6" t="n">
        <v>59.3</v>
      </c>
      <c r="AE9" s="6" t="n">
        <v>58.1</v>
      </c>
      <c r="AF9" s="6" t="n">
        <v>52</v>
      </c>
      <c r="AG9" s="6" t="n">
        <v>38.2</v>
      </c>
      <c r="AH9" s="6"/>
      <c r="AI9" s="6" t="n">
        <v>54.12</v>
      </c>
      <c r="AJ9" s="7" t="n">
        <f aca="false">AVERAGE(D9:AH9)-AI9</f>
        <v>-0.00999999999999801</v>
      </c>
      <c r="AK9" s="7"/>
    </row>
    <row r="10" customFormat="false" ht="14.65" hidden="false" customHeight="false" outlineLevel="0" collapsed="false">
      <c r="A10" s="0" t="s">
        <v>11</v>
      </c>
      <c r="B10" s="0" t="n">
        <v>1988</v>
      </c>
      <c r="C10" s="0" t="n">
        <v>9</v>
      </c>
      <c r="D10" s="6" t="n">
        <v>51.2</v>
      </c>
      <c r="E10" s="6" t="n">
        <v>57.3</v>
      </c>
      <c r="F10" s="6" t="n">
        <v>57.3</v>
      </c>
      <c r="G10" s="6" t="n">
        <v>55.8</v>
      </c>
      <c r="H10" s="6" t="n">
        <v>42.9</v>
      </c>
      <c r="I10" s="6" t="n">
        <v>41.3</v>
      </c>
      <c r="J10" s="6" t="n">
        <v>42.9</v>
      </c>
      <c r="K10" s="6" t="n">
        <v>49.2</v>
      </c>
      <c r="L10" s="6" t="n">
        <v>42.2</v>
      </c>
      <c r="M10" s="6" t="n">
        <v>46</v>
      </c>
      <c r="N10" s="6" t="n">
        <v>58.5</v>
      </c>
      <c r="O10" s="6" t="n">
        <v>63.1</v>
      </c>
      <c r="P10" s="6" t="n">
        <v>45</v>
      </c>
      <c r="Q10" s="6" t="n">
        <v>45.4</v>
      </c>
      <c r="R10" s="6" t="n">
        <v>47.2</v>
      </c>
      <c r="S10" s="6" t="n">
        <v>57.5</v>
      </c>
      <c r="T10" s="6" t="n">
        <v>64.1</v>
      </c>
      <c r="U10" s="6" t="n">
        <v>66.5</v>
      </c>
      <c r="V10" s="6" t="n">
        <v>59.9</v>
      </c>
      <c r="W10" s="6" t="n">
        <v>48.5</v>
      </c>
      <c r="X10" s="6" t="n">
        <v>50</v>
      </c>
      <c r="Y10" s="6" t="n">
        <v>61.3</v>
      </c>
      <c r="Z10" s="6" t="n">
        <v>44.5</v>
      </c>
      <c r="AA10" s="6" t="n">
        <v>42.2</v>
      </c>
      <c r="AB10" s="6" t="n">
        <v>47.8</v>
      </c>
      <c r="AC10" s="6" t="n">
        <v>48.8</v>
      </c>
      <c r="AD10" s="6" t="n">
        <v>51.1</v>
      </c>
      <c r="AE10" s="6" t="n">
        <v>48.5</v>
      </c>
      <c r="AF10" s="6" t="n">
        <v>57.7</v>
      </c>
      <c r="AG10" s="6" t="n">
        <v>60.6</v>
      </c>
      <c r="AH10" s="6"/>
      <c r="AI10" s="6" t="n">
        <v>51.8</v>
      </c>
      <c r="AJ10" s="7" t="n">
        <f aca="false">AVERAGE(D10:AH10)-AI10</f>
        <v>0.00999999999999801</v>
      </c>
      <c r="AK10" s="7"/>
    </row>
    <row r="11" customFormat="false" ht="14.65" hidden="false" customHeight="false" outlineLevel="0" collapsed="false">
      <c r="A11" s="0" t="s">
        <v>11</v>
      </c>
      <c r="B11" s="0" t="n">
        <v>1989</v>
      </c>
      <c r="C11" s="0" t="n">
        <v>9</v>
      </c>
      <c r="D11" s="6" t="n">
        <v>62.2</v>
      </c>
      <c r="E11" s="6" t="n">
        <v>53</v>
      </c>
      <c r="F11" s="6" t="n">
        <v>53.8</v>
      </c>
      <c r="G11" s="6" t="n">
        <v>57.7</v>
      </c>
      <c r="H11" s="6" t="n">
        <v>63</v>
      </c>
      <c r="I11" s="6" t="n">
        <v>68</v>
      </c>
      <c r="J11" s="6" t="n">
        <v>68.6</v>
      </c>
      <c r="K11" s="6" t="n">
        <v>66.4</v>
      </c>
      <c r="L11" s="6" t="n">
        <v>59.3</v>
      </c>
      <c r="M11" s="6" t="n">
        <v>51.8</v>
      </c>
      <c r="N11" s="6" t="n">
        <v>52.8</v>
      </c>
      <c r="O11" s="6" t="n">
        <v>42.9</v>
      </c>
      <c r="P11" s="6" t="n">
        <v>47.8</v>
      </c>
      <c r="Q11" s="6" t="n">
        <v>44.8</v>
      </c>
      <c r="R11" s="6" t="n">
        <v>44.2</v>
      </c>
      <c r="S11" s="6" t="n">
        <v>47.4</v>
      </c>
      <c r="T11" s="6" t="n">
        <v>51.2</v>
      </c>
      <c r="U11" s="6" t="n">
        <v>53.9</v>
      </c>
      <c r="V11" s="6" t="n">
        <v>53.8</v>
      </c>
      <c r="W11" s="6" t="n">
        <v>53.7</v>
      </c>
      <c r="X11" s="6" t="n">
        <v>54.4</v>
      </c>
      <c r="Y11" s="6" t="n">
        <v>46.8</v>
      </c>
      <c r="Z11" s="6" t="n">
        <v>27.6</v>
      </c>
      <c r="AA11" s="6" t="n">
        <v>31.7</v>
      </c>
      <c r="AB11" s="6" t="n">
        <v>38.7</v>
      </c>
      <c r="AC11" s="6" t="n">
        <v>33.4</v>
      </c>
      <c r="AD11" s="6" t="n">
        <v>34.8</v>
      </c>
      <c r="AE11" s="6" t="n">
        <v>39.5</v>
      </c>
      <c r="AF11" s="6" t="n">
        <v>40.9</v>
      </c>
      <c r="AG11" s="6" t="n">
        <v>43.3</v>
      </c>
      <c r="AH11" s="6"/>
      <c r="AI11" s="6" t="n">
        <v>49.6</v>
      </c>
      <c r="AJ11" s="7" t="n">
        <f aca="false">AVERAGE(D11:AH11)-AI11</f>
        <v>-0.019999999999996</v>
      </c>
      <c r="AK11" s="7"/>
    </row>
    <row r="12" customFormat="false" ht="14.65" hidden="false" customHeight="false" outlineLevel="0" collapsed="false">
      <c r="A12" s="0" t="s">
        <v>11</v>
      </c>
      <c r="B12" s="0" t="n">
        <v>1990</v>
      </c>
      <c r="C12" s="0" t="n">
        <v>9</v>
      </c>
      <c r="D12" s="6" t="n">
        <v>67.1</v>
      </c>
      <c r="E12" s="6" t="n">
        <v>60.1</v>
      </c>
      <c r="F12" s="6" t="n">
        <v>60.3</v>
      </c>
      <c r="G12" s="6" t="n">
        <v>69.3</v>
      </c>
      <c r="H12" s="6" t="n">
        <v>70.3</v>
      </c>
      <c r="I12" s="6" t="n">
        <v>70.6</v>
      </c>
      <c r="J12" s="6" t="n">
        <v>62.9</v>
      </c>
      <c r="K12" s="6" t="n">
        <v>61.8</v>
      </c>
      <c r="L12" s="6" t="n">
        <v>63.8</v>
      </c>
      <c r="M12" s="6" t="n">
        <v>65.3</v>
      </c>
      <c r="N12" s="6" t="n">
        <v>64.2</v>
      </c>
      <c r="O12" s="6" t="n">
        <v>65.6</v>
      </c>
      <c r="P12" s="6" t="n">
        <v>64.6</v>
      </c>
      <c r="Q12" s="6" t="n">
        <v>57.3</v>
      </c>
      <c r="R12" s="6" t="n">
        <v>51.7</v>
      </c>
      <c r="S12" s="6" t="n">
        <v>47.6</v>
      </c>
      <c r="T12" s="6" t="n">
        <v>44.2</v>
      </c>
      <c r="U12" s="6" t="n">
        <v>48.7</v>
      </c>
      <c r="V12" s="6" t="n">
        <v>51</v>
      </c>
      <c r="W12" s="6" t="n">
        <v>50.1</v>
      </c>
      <c r="X12" s="6" t="n">
        <v>51.7</v>
      </c>
      <c r="Y12" s="6" t="n">
        <v>42.6</v>
      </c>
      <c r="Z12" s="6" t="n">
        <v>36.5</v>
      </c>
      <c r="AA12" s="6" t="n">
        <v>40</v>
      </c>
      <c r="AB12" s="6" t="n">
        <v>50.3</v>
      </c>
      <c r="AC12" s="6" t="n">
        <v>51.5</v>
      </c>
      <c r="AD12" s="6" t="n">
        <v>53.5</v>
      </c>
      <c r="AE12" s="6" t="n">
        <v>51.4</v>
      </c>
      <c r="AF12" s="6" t="n">
        <v>47.5</v>
      </c>
      <c r="AG12" s="6" t="n">
        <v>42</v>
      </c>
      <c r="AH12" s="6"/>
      <c r="AI12" s="6" t="n">
        <v>55.4</v>
      </c>
      <c r="AJ12" s="7" t="n">
        <f aca="false">AVERAGE(D12:AH12)-AI12</f>
        <v>0.0500000000000043</v>
      </c>
      <c r="AK12" s="7"/>
    </row>
    <row r="13" customFormat="false" ht="14.65" hidden="false" customHeight="false" outlineLevel="0" collapsed="false">
      <c r="A13" s="0" t="s">
        <v>11</v>
      </c>
      <c r="B13" s="0" t="n">
        <v>1991</v>
      </c>
      <c r="C13" s="0" t="n">
        <v>9</v>
      </c>
      <c r="D13" s="6" t="n">
        <v>52.2</v>
      </c>
      <c r="E13" s="6" t="n">
        <v>58.4</v>
      </c>
      <c r="F13" s="6" t="n">
        <v>63.5</v>
      </c>
      <c r="G13" s="6" t="n">
        <v>48.1</v>
      </c>
      <c r="H13" s="6" t="n">
        <v>51.2</v>
      </c>
      <c r="I13" s="6" t="n">
        <v>55.4</v>
      </c>
      <c r="J13" s="6" t="n">
        <v>61.4</v>
      </c>
      <c r="K13" s="6" t="n">
        <v>58.6</v>
      </c>
      <c r="L13" s="6" t="n">
        <v>69.4</v>
      </c>
      <c r="M13" s="6" t="n">
        <v>60.9</v>
      </c>
      <c r="N13" s="6" t="n">
        <v>59.5</v>
      </c>
      <c r="O13" s="6" t="n">
        <v>63</v>
      </c>
      <c r="P13" s="6" t="n">
        <v>66.5</v>
      </c>
      <c r="Q13" s="6" t="n">
        <v>70.2</v>
      </c>
      <c r="R13" s="6" t="n">
        <v>70.8</v>
      </c>
      <c r="S13" s="6" t="n">
        <v>53</v>
      </c>
      <c r="T13" s="6" t="n">
        <v>52</v>
      </c>
      <c r="U13" s="6" t="n">
        <v>37.9</v>
      </c>
      <c r="V13" s="6" t="n">
        <v>32.1</v>
      </c>
      <c r="W13" s="6" t="n">
        <v>32.2</v>
      </c>
      <c r="X13" s="6" t="n">
        <v>35.8</v>
      </c>
      <c r="Y13" s="6" t="n">
        <v>47</v>
      </c>
      <c r="Z13" s="6" t="n">
        <v>39.1</v>
      </c>
      <c r="AA13" s="6" t="n">
        <v>44</v>
      </c>
      <c r="AB13" s="6" t="n">
        <v>42.8</v>
      </c>
      <c r="AC13" s="6" t="n">
        <v>31.5</v>
      </c>
      <c r="AD13" s="6" t="n">
        <v>30</v>
      </c>
      <c r="AE13" s="6" t="n">
        <v>35</v>
      </c>
      <c r="AF13" s="6" t="n">
        <v>39.8</v>
      </c>
      <c r="AG13" s="6" t="n">
        <v>49</v>
      </c>
      <c r="AH13" s="6"/>
      <c r="AI13" s="6" t="n">
        <v>50.3</v>
      </c>
      <c r="AJ13" s="7" t="n">
        <f aca="false">AVERAGE(D13:AH13)-AI13</f>
        <v>0.0433333333333366</v>
      </c>
      <c r="AK13" s="7"/>
    </row>
    <row r="14" customFormat="false" ht="14.65" hidden="false" customHeight="false" outlineLevel="0" collapsed="false">
      <c r="A14" s="0" t="s">
        <v>11</v>
      </c>
      <c r="B14" s="0" t="n">
        <v>1992</v>
      </c>
      <c r="C14" s="0" t="n">
        <v>9</v>
      </c>
      <c r="D14" s="6" t="n">
        <v>50.4</v>
      </c>
      <c r="E14" s="6" t="n">
        <v>61.5</v>
      </c>
      <c r="F14" s="6" t="n">
        <v>54.5</v>
      </c>
      <c r="G14" s="6" t="n">
        <v>52.9</v>
      </c>
      <c r="H14" s="6" t="n">
        <v>62.6</v>
      </c>
      <c r="I14" s="6" t="n">
        <v>63.2</v>
      </c>
      <c r="J14" s="6" t="n">
        <v>65</v>
      </c>
      <c r="K14" s="6" t="n">
        <v>45.7</v>
      </c>
      <c r="L14" s="6" t="n">
        <v>55.8</v>
      </c>
      <c r="M14" s="6" t="n">
        <v>46.1</v>
      </c>
      <c r="N14" s="6" t="n">
        <v>45.9</v>
      </c>
      <c r="O14" s="6" t="n">
        <v>50.7</v>
      </c>
      <c r="P14" s="6" t="n">
        <v>57.8</v>
      </c>
      <c r="Q14" s="6" t="n">
        <v>62.1</v>
      </c>
      <c r="R14" s="6" t="n">
        <v>66.8</v>
      </c>
      <c r="S14" s="6" t="n">
        <v>66</v>
      </c>
      <c r="T14" s="6" t="n">
        <v>66</v>
      </c>
      <c r="U14" s="6" t="n">
        <v>49.8</v>
      </c>
      <c r="V14" s="6" t="n">
        <v>40.5</v>
      </c>
      <c r="W14" s="6" t="n">
        <v>48.9</v>
      </c>
      <c r="X14" s="6" t="n">
        <v>56.6</v>
      </c>
      <c r="Y14" s="6" t="n">
        <v>35.7</v>
      </c>
      <c r="Z14" s="6" t="n">
        <v>38.5</v>
      </c>
      <c r="AA14" s="6" t="n">
        <v>40.8</v>
      </c>
      <c r="AB14" s="6" t="n">
        <v>49.3</v>
      </c>
      <c r="AC14" s="6" t="n">
        <v>57.1</v>
      </c>
      <c r="AD14" s="6" t="n">
        <v>45.4</v>
      </c>
      <c r="AE14" s="6" t="n">
        <v>35.6</v>
      </c>
      <c r="AF14" s="6" t="n">
        <v>34.3</v>
      </c>
      <c r="AG14" s="6" t="n">
        <v>41.3</v>
      </c>
      <c r="AH14" s="6"/>
      <c r="AI14" s="6" t="n">
        <v>51.5</v>
      </c>
      <c r="AJ14" s="7" t="n">
        <f aca="false">AVERAGE(D14:AH14)-AI14</f>
        <v>0.0599999999999952</v>
      </c>
      <c r="AK14" s="7"/>
    </row>
    <row r="15" customFormat="false" ht="14.65" hidden="false" customHeight="false" outlineLevel="0" collapsed="false">
      <c r="A15" s="0" t="s">
        <v>11</v>
      </c>
      <c r="B15" s="0" t="n">
        <v>1993</v>
      </c>
      <c r="C15" s="0" t="n">
        <v>9</v>
      </c>
      <c r="D15" s="6" t="n">
        <v>52.3</v>
      </c>
      <c r="E15" s="6" t="n">
        <v>62.8</v>
      </c>
      <c r="F15" s="6" t="n">
        <v>54.5</v>
      </c>
      <c r="G15" s="6" t="n">
        <v>53.6</v>
      </c>
      <c r="H15" s="6" t="n">
        <v>49.6</v>
      </c>
      <c r="I15" s="6" t="n">
        <v>46.5</v>
      </c>
      <c r="J15" s="6" t="n">
        <v>48.2</v>
      </c>
      <c r="K15" s="6" t="n">
        <v>47.8</v>
      </c>
      <c r="L15" s="6" t="n">
        <v>51</v>
      </c>
      <c r="M15" s="6" t="n">
        <v>38.4</v>
      </c>
      <c r="N15" s="6" t="n">
        <v>45.7</v>
      </c>
      <c r="O15" s="6" t="n">
        <v>61.8</v>
      </c>
      <c r="P15" s="6" t="n">
        <v>67</v>
      </c>
      <c r="Q15" s="6" t="n">
        <v>53.5</v>
      </c>
      <c r="R15" s="6" t="n">
        <v>43</v>
      </c>
      <c r="S15" s="6" t="n">
        <v>46</v>
      </c>
      <c r="T15" s="6" t="n">
        <v>47.9</v>
      </c>
      <c r="U15" s="6" t="n">
        <v>50.1</v>
      </c>
      <c r="V15" s="6" t="n">
        <v>47.2</v>
      </c>
      <c r="W15" s="6" t="n">
        <v>55.7</v>
      </c>
      <c r="X15" s="6" t="n">
        <v>53.3</v>
      </c>
      <c r="Y15" s="6" t="n">
        <v>57.5</v>
      </c>
      <c r="Z15" s="6" t="n">
        <v>42.2</v>
      </c>
      <c r="AA15" s="6" t="n">
        <v>42</v>
      </c>
      <c r="AB15" s="6" t="n">
        <v>47.2</v>
      </c>
      <c r="AC15" s="6" t="n">
        <v>47.1</v>
      </c>
      <c r="AD15" s="6" t="n">
        <v>39.2</v>
      </c>
      <c r="AE15" s="6" t="n">
        <v>40.3</v>
      </c>
      <c r="AF15" s="6" t="n">
        <v>36.1</v>
      </c>
      <c r="AG15" s="6" t="n">
        <v>35.9</v>
      </c>
      <c r="AH15" s="6"/>
      <c r="AI15" s="0" t="n">
        <v>48.8</v>
      </c>
      <c r="AJ15" s="7" t="n">
        <f aca="false">AVERAGE(D15:AH15)-AI15</f>
        <v>-0.019999999999996</v>
      </c>
      <c r="AK15" s="7"/>
    </row>
    <row r="16" customFormat="false" ht="14.65" hidden="false" customHeight="false" outlineLevel="0" collapsed="false">
      <c r="A16" s="0" t="s">
        <v>11</v>
      </c>
      <c r="B16" s="0" t="n">
        <v>1994</v>
      </c>
      <c r="C16" s="0" t="n">
        <v>9</v>
      </c>
      <c r="D16" s="6" t="n">
        <v>48.3</v>
      </c>
      <c r="E16" s="6" t="n">
        <v>53.5</v>
      </c>
      <c r="F16" s="6" t="n">
        <v>54.3</v>
      </c>
      <c r="G16" s="6" t="n">
        <v>52.3</v>
      </c>
      <c r="H16" s="6" t="n">
        <v>58.2</v>
      </c>
      <c r="I16" s="6" t="n">
        <v>52.5</v>
      </c>
      <c r="J16" s="6" t="n">
        <v>52.6</v>
      </c>
      <c r="K16" s="6" t="n">
        <v>58.9</v>
      </c>
      <c r="L16" s="6" t="n">
        <v>60.3</v>
      </c>
      <c r="M16" s="6" t="n">
        <v>62.6</v>
      </c>
      <c r="N16" s="6" t="n">
        <v>62.3</v>
      </c>
      <c r="O16" s="6" t="n">
        <v>62.3</v>
      </c>
      <c r="P16" s="6" t="n">
        <v>65</v>
      </c>
      <c r="Q16" s="6" t="n">
        <v>69.4</v>
      </c>
      <c r="R16" s="6" t="n">
        <v>67.4</v>
      </c>
      <c r="S16" s="6" t="n">
        <v>61.8</v>
      </c>
      <c r="T16" s="6" t="n">
        <v>55.5</v>
      </c>
      <c r="U16" s="6" t="n">
        <v>53.8</v>
      </c>
      <c r="V16" s="6" t="n">
        <v>54.5</v>
      </c>
      <c r="W16" s="6" t="n">
        <v>56.4</v>
      </c>
      <c r="X16" s="6" t="n">
        <v>54</v>
      </c>
      <c r="Y16" s="6" t="n">
        <v>59.2</v>
      </c>
      <c r="Z16" s="6" t="n">
        <v>60</v>
      </c>
      <c r="AA16" s="6" t="n">
        <v>58.7</v>
      </c>
      <c r="AB16" s="6" t="n">
        <v>56.7</v>
      </c>
      <c r="AC16" s="6" t="n">
        <v>48.8</v>
      </c>
      <c r="AD16" s="6" t="n">
        <v>47.5</v>
      </c>
      <c r="AE16" s="6" t="n">
        <v>44.5</v>
      </c>
      <c r="AF16" s="6" t="n">
        <v>44.3</v>
      </c>
      <c r="AG16" s="6" t="n">
        <v>51.1</v>
      </c>
      <c r="AH16" s="6"/>
      <c r="AI16" s="6" t="n">
        <v>56.2</v>
      </c>
      <c r="AJ16" s="7" t="n">
        <f aca="false">AVERAGE(D16:AH16)-AI16</f>
        <v>0.0233333333333334</v>
      </c>
      <c r="AK16" s="7"/>
    </row>
    <row r="17" customFormat="false" ht="14.65" hidden="false" customHeight="false" outlineLevel="0" collapsed="false">
      <c r="A17" s="0" t="s">
        <v>11</v>
      </c>
      <c r="B17" s="0" t="n">
        <v>1995</v>
      </c>
      <c r="C17" s="0" t="n">
        <v>9</v>
      </c>
      <c r="D17" s="6" t="n">
        <v>53</v>
      </c>
      <c r="E17" s="6" t="n">
        <v>54.3</v>
      </c>
      <c r="F17" s="6" t="n">
        <v>60.9</v>
      </c>
      <c r="G17" s="6" t="n">
        <v>60.1</v>
      </c>
      <c r="H17" s="6" t="n">
        <v>60.5</v>
      </c>
      <c r="I17" s="6" t="n">
        <v>64.3</v>
      </c>
      <c r="J17" s="6" t="n">
        <v>49.5</v>
      </c>
      <c r="K17" s="6" t="n">
        <v>43.8</v>
      </c>
      <c r="L17" s="6" t="n">
        <v>44.1</v>
      </c>
      <c r="M17" s="6" t="n">
        <v>45.6</v>
      </c>
      <c r="N17" s="6" t="n">
        <v>46.9</v>
      </c>
      <c r="O17" s="6" t="n">
        <v>54.2</v>
      </c>
      <c r="P17" s="6" t="n">
        <v>58</v>
      </c>
      <c r="Q17" s="6" t="n">
        <v>48</v>
      </c>
      <c r="R17" s="6" t="n">
        <v>49.6</v>
      </c>
      <c r="S17" s="6" t="n">
        <v>57.9</v>
      </c>
      <c r="T17" s="6" t="n">
        <v>41.7</v>
      </c>
      <c r="U17" s="6" t="n">
        <v>45.5</v>
      </c>
      <c r="V17" s="6" t="n">
        <v>51.8</v>
      </c>
      <c r="W17" s="6" t="n">
        <v>45</v>
      </c>
      <c r="X17" s="6" t="n">
        <v>38.3</v>
      </c>
      <c r="Y17" s="6" t="n">
        <v>29.2</v>
      </c>
      <c r="Z17" s="6" t="n">
        <v>29.9</v>
      </c>
      <c r="AA17" s="6" t="n">
        <v>35.1</v>
      </c>
      <c r="AB17" s="6" t="n">
        <v>44.5</v>
      </c>
      <c r="AC17" s="6" t="n">
        <v>43.9</v>
      </c>
      <c r="AD17" s="6" t="n">
        <v>46.5</v>
      </c>
      <c r="AE17" s="6" t="n">
        <v>50.3</v>
      </c>
      <c r="AF17" s="6" t="n">
        <v>52.6</v>
      </c>
      <c r="AG17" s="6" t="n">
        <v>59.4</v>
      </c>
      <c r="AH17" s="6"/>
      <c r="AI17" s="6" t="n">
        <v>48.8</v>
      </c>
      <c r="AJ17" s="7" t="n">
        <f aca="false">AVERAGE(D17:AH17)-AI17</f>
        <v>0.0133333333333425</v>
      </c>
      <c r="AK17" s="7"/>
    </row>
    <row r="18" customFormat="false" ht="14.65" hidden="false" customHeight="false" outlineLevel="0" collapsed="false">
      <c r="A18" s="0" t="s">
        <v>11</v>
      </c>
      <c r="B18" s="0" t="n">
        <v>1996</v>
      </c>
      <c r="C18" s="0" t="n">
        <v>9</v>
      </c>
      <c r="D18" s="6" t="n">
        <v>60.1</v>
      </c>
      <c r="E18" s="6" t="n">
        <v>58.9</v>
      </c>
      <c r="F18" s="6" t="n">
        <v>59.3</v>
      </c>
      <c r="G18" s="6" t="n">
        <v>61.8</v>
      </c>
      <c r="H18" s="6" t="n">
        <v>61.8</v>
      </c>
      <c r="I18" s="6" t="n">
        <v>62</v>
      </c>
      <c r="J18" s="6" t="n">
        <v>62.7</v>
      </c>
      <c r="K18" s="6" t="n">
        <v>64.4</v>
      </c>
      <c r="L18" s="6" t="n">
        <v>60.2</v>
      </c>
      <c r="M18" s="6" t="n">
        <v>58.9</v>
      </c>
      <c r="N18" s="6" t="n">
        <v>53.7</v>
      </c>
      <c r="O18" s="6" t="n">
        <v>47.3</v>
      </c>
      <c r="P18" s="6" t="n">
        <v>40.9</v>
      </c>
      <c r="Q18" s="6" t="n">
        <v>45.8</v>
      </c>
      <c r="R18" s="6" t="n">
        <v>48.8</v>
      </c>
      <c r="S18" s="6" t="n">
        <v>52</v>
      </c>
      <c r="T18" s="6" t="n">
        <v>49.6</v>
      </c>
      <c r="U18" s="6" t="n">
        <v>45.5</v>
      </c>
      <c r="V18" s="6" t="n">
        <v>45</v>
      </c>
      <c r="W18" s="6" t="n">
        <v>54.2</v>
      </c>
      <c r="X18" s="6" t="n">
        <v>51.8</v>
      </c>
      <c r="Y18" s="6" t="n">
        <v>49.7</v>
      </c>
      <c r="Z18" s="6" t="n">
        <v>51.1</v>
      </c>
      <c r="AA18" s="6" t="n">
        <v>45.5</v>
      </c>
      <c r="AB18" s="6" t="n">
        <v>42.8</v>
      </c>
      <c r="AC18" s="6" t="n">
        <v>54.8</v>
      </c>
      <c r="AD18" s="6" t="n">
        <v>46.2</v>
      </c>
      <c r="AE18" s="6" t="n">
        <v>44</v>
      </c>
      <c r="AF18" s="6" t="n">
        <v>40.3</v>
      </c>
      <c r="AG18" s="6" t="n">
        <v>49.6</v>
      </c>
      <c r="AH18" s="6"/>
      <c r="AI18" s="6" t="n">
        <v>52.4</v>
      </c>
      <c r="AJ18" s="7" t="n">
        <f aca="false">AVERAGE(D18:AH18)-AI18</f>
        <v>-0.109999999999999</v>
      </c>
      <c r="AK18" s="7"/>
    </row>
    <row r="19" customFormat="false" ht="14.65" hidden="false" customHeight="false" outlineLevel="0" collapsed="false">
      <c r="A19" s="0" t="s">
        <v>11</v>
      </c>
      <c r="B19" s="0" t="n">
        <v>1997</v>
      </c>
      <c r="C19" s="0" t="n">
        <v>9</v>
      </c>
      <c r="D19" s="6" t="n">
        <v>64.5</v>
      </c>
      <c r="E19" s="6" t="n">
        <v>58</v>
      </c>
      <c r="F19" s="6" t="n">
        <v>46.1</v>
      </c>
      <c r="G19" s="6" t="n">
        <v>44.6</v>
      </c>
      <c r="H19" s="6" t="n">
        <v>52.8</v>
      </c>
      <c r="I19" s="6" t="n">
        <v>60.9</v>
      </c>
      <c r="J19" s="6" t="n">
        <v>59.7</v>
      </c>
      <c r="K19" s="6" t="n">
        <v>60.6</v>
      </c>
      <c r="L19" s="6" t="n">
        <v>58.3</v>
      </c>
      <c r="M19" s="6" t="n">
        <v>52.4</v>
      </c>
      <c r="N19" s="6" t="n">
        <v>49.5</v>
      </c>
      <c r="O19" s="6" t="n">
        <v>49.5</v>
      </c>
      <c r="P19" s="6" t="n">
        <v>55.9</v>
      </c>
      <c r="Q19" s="6" t="n">
        <v>61.9</v>
      </c>
      <c r="R19" s="6" t="n">
        <v>60.3</v>
      </c>
      <c r="S19" s="6" t="n">
        <v>65.3</v>
      </c>
      <c r="T19" s="6" t="n">
        <v>55</v>
      </c>
      <c r="U19" s="6" t="n">
        <v>54.6</v>
      </c>
      <c r="V19" s="6" t="n">
        <v>66.4</v>
      </c>
      <c r="W19" s="6" t="n">
        <v>49.7</v>
      </c>
      <c r="X19" s="6" t="n">
        <v>43.7</v>
      </c>
      <c r="Y19" s="6" t="n">
        <v>50.8</v>
      </c>
      <c r="Z19" s="6" t="n">
        <v>48</v>
      </c>
      <c r="AA19" s="6" t="n">
        <v>44.6</v>
      </c>
      <c r="AB19" s="6" t="n">
        <v>52.8</v>
      </c>
      <c r="AC19" s="6" t="n">
        <v>48.9</v>
      </c>
      <c r="AD19" s="6" t="n">
        <v>53.5</v>
      </c>
      <c r="AE19" s="6" t="n">
        <v>50.5</v>
      </c>
      <c r="AF19" s="6" t="n">
        <v>45.7</v>
      </c>
      <c r="AG19" s="6" t="n">
        <v>46.8</v>
      </c>
      <c r="AH19" s="6"/>
      <c r="AI19" s="6" t="n">
        <v>53.9</v>
      </c>
      <c r="AJ19" s="7" t="n">
        <f aca="false">AVERAGE(D19:AH19)-AI19</f>
        <v>-0.189999999999998</v>
      </c>
      <c r="AK19" s="7"/>
    </row>
    <row r="20" customFormat="false" ht="14.65" hidden="false" customHeight="false" outlineLevel="0" collapsed="false">
      <c r="A20" s="0" t="s">
        <v>11</v>
      </c>
      <c r="B20" s="0" t="n">
        <v>1998</v>
      </c>
      <c r="C20" s="0" t="n">
        <v>9</v>
      </c>
      <c r="D20" s="6" t="n">
        <v>56.7</v>
      </c>
      <c r="E20" s="6" t="n">
        <v>48.6</v>
      </c>
      <c r="F20" s="6" t="n">
        <v>54.5</v>
      </c>
      <c r="G20" s="6" t="n">
        <v>54.8</v>
      </c>
      <c r="H20" s="6" t="n">
        <v>58.6</v>
      </c>
      <c r="I20" s="6" t="n">
        <v>70.5</v>
      </c>
      <c r="J20" s="6" t="n">
        <v>51.3</v>
      </c>
      <c r="K20" s="6" t="n">
        <v>45.7</v>
      </c>
      <c r="L20" s="6" t="n">
        <v>48</v>
      </c>
      <c r="M20" s="6" t="n">
        <v>50.8</v>
      </c>
      <c r="N20" s="6" t="n">
        <v>53.8</v>
      </c>
      <c r="O20" s="6" t="n">
        <v>57.4</v>
      </c>
      <c r="P20" s="6" t="n">
        <v>62.3</v>
      </c>
      <c r="Q20" s="6" t="n">
        <v>65.9</v>
      </c>
      <c r="R20" s="6" t="n">
        <v>63</v>
      </c>
      <c r="S20" s="6" t="n">
        <v>55.4</v>
      </c>
      <c r="T20" s="6" t="n">
        <v>57.1</v>
      </c>
      <c r="U20" s="6" t="n">
        <v>59.9</v>
      </c>
      <c r="V20" s="6" t="n">
        <v>62.3</v>
      </c>
      <c r="W20" s="6" t="n">
        <v>62.6</v>
      </c>
      <c r="X20" s="6" t="n">
        <v>46.1</v>
      </c>
      <c r="Y20" s="6" t="n">
        <v>41.6</v>
      </c>
      <c r="Z20" s="6" t="n">
        <v>41.4</v>
      </c>
      <c r="AA20" s="6" t="n">
        <v>53.7</v>
      </c>
      <c r="AB20" s="6" t="n">
        <v>62.7</v>
      </c>
      <c r="AC20" s="6" t="n">
        <v>68.5</v>
      </c>
      <c r="AD20" s="6" t="n">
        <v>58.6</v>
      </c>
      <c r="AE20" s="6" t="n">
        <v>48.4</v>
      </c>
      <c r="AF20" s="6" t="n">
        <v>55.7</v>
      </c>
      <c r="AG20" s="6" t="n">
        <v>52.3</v>
      </c>
      <c r="AH20" s="6"/>
      <c r="AI20" s="6" t="n">
        <v>55.6</v>
      </c>
      <c r="AJ20" s="7" t="n">
        <f aca="false">AVERAGE(D20:AH20)-AI20</f>
        <v>0.00666666666666771</v>
      </c>
      <c r="AK20" s="7"/>
    </row>
    <row r="21" customFormat="false" ht="14.65" hidden="false" customHeight="false" outlineLevel="0" collapsed="false">
      <c r="A21" s="0" t="s">
        <v>11</v>
      </c>
      <c r="B21" s="0" t="n">
        <v>1999</v>
      </c>
      <c r="C21" s="0" t="n">
        <v>9</v>
      </c>
      <c r="D21" s="6" t="n">
        <v>56.4</v>
      </c>
      <c r="E21" s="6" t="n">
        <v>61.9</v>
      </c>
      <c r="F21" s="6" t="n">
        <v>65.9</v>
      </c>
      <c r="G21" s="6" t="n">
        <v>61.4</v>
      </c>
      <c r="H21" s="6" t="n">
        <v>62.4</v>
      </c>
      <c r="I21" s="6" t="n">
        <v>51.3</v>
      </c>
      <c r="J21" s="6" t="n">
        <v>53</v>
      </c>
      <c r="K21" s="6" t="n">
        <v>54.3</v>
      </c>
      <c r="L21" s="6" t="n">
        <v>45.6</v>
      </c>
      <c r="M21" s="6" t="n">
        <v>47.1</v>
      </c>
      <c r="N21" s="6" t="n">
        <v>48.9</v>
      </c>
      <c r="O21" s="6" t="n">
        <v>56</v>
      </c>
      <c r="P21" s="6" t="n">
        <v>46.9</v>
      </c>
      <c r="Q21" s="6" t="n">
        <v>44</v>
      </c>
      <c r="R21" s="6" t="n">
        <v>44.5</v>
      </c>
      <c r="S21" s="6" t="n">
        <v>42.8</v>
      </c>
      <c r="T21" s="6" t="n">
        <v>44</v>
      </c>
      <c r="U21" s="6" t="n">
        <v>46.8</v>
      </c>
      <c r="V21" s="6" t="n">
        <v>51.8</v>
      </c>
      <c r="W21" s="6" t="n">
        <v>43.5</v>
      </c>
      <c r="X21" s="6" t="n">
        <v>36.7</v>
      </c>
      <c r="Y21" s="6" t="n">
        <v>41.4</v>
      </c>
      <c r="Z21" s="6" t="n">
        <v>49.7</v>
      </c>
      <c r="AA21" s="6" t="n">
        <v>42.5</v>
      </c>
      <c r="AB21" s="6" t="n">
        <v>47.2</v>
      </c>
      <c r="AC21" s="6" t="n">
        <v>55.5</v>
      </c>
      <c r="AD21" s="6" t="n">
        <v>52.1</v>
      </c>
      <c r="AE21" s="6" t="n">
        <v>50.8</v>
      </c>
      <c r="AF21" s="6" t="n">
        <v>40.9</v>
      </c>
      <c r="AG21" s="6" t="n">
        <v>35.9</v>
      </c>
      <c r="AH21" s="6"/>
      <c r="AI21" s="6" t="n">
        <v>49.3</v>
      </c>
      <c r="AJ21" s="7" t="n">
        <f aca="false">AVERAGE(D21:AH21)-AI21</f>
        <v>0.0733333333333377</v>
      </c>
      <c r="AK21" s="7"/>
    </row>
    <row r="22" customFormat="false" ht="14.65" hidden="false" customHeight="false" outlineLevel="0" collapsed="false">
      <c r="A22" s="0" t="s">
        <v>11</v>
      </c>
      <c r="B22" s="0" t="n">
        <v>2000</v>
      </c>
      <c r="C22" s="0" t="n">
        <v>9</v>
      </c>
      <c r="D22" s="6" t="n">
        <v>70.1</v>
      </c>
      <c r="E22" s="6" t="n">
        <v>68.8</v>
      </c>
      <c r="F22" s="6" t="n">
        <v>65.7</v>
      </c>
      <c r="G22" s="6" t="n">
        <v>50.1</v>
      </c>
      <c r="H22" s="6" t="n">
        <v>47</v>
      </c>
      <c r="I22" s="6" t="n">
        <v>49.1</v>
      </c>
      <c r="J22" s="6" t="n">
        <v>61.9</v>
      </c>
      <c r="K22" s="6" t="n">
        <v>60</v>
      </c>
      <c r="L22" s="6" t="n">
        <v>66.1</v>
      </c>
      <c r="M22" s="6" t="n">
        <v>69.4</v>
      </c>
      <c r="N22" s="6" t="n">
        <v>66.2</v>
      </c>
      <c r="O22" s="6" t="n">
        <v>48.4</v>
      </c>
      <c r="P22" s="6" t="n">
        <v>50.8</v>
      </c>
      <c r="Q22" s="6" t="n">
        <v>50.2</v>
      </c>
      <c r="R22" s="6" t="n">
        <v>40.6</v>
      </c>
      <c r="S22" s="6" t="n">
        <v>42.8</v>
      </c>
      <c r="T22" s="6" t="n">
        <v>46.3</v>
      </c>
      <c r="U22" s="6" t="n">
        <v>53.5</v>
      </c>
      <c r="V22" s="6" t="n">
        <v>54.5</v>
      </c>
      <c r="W22" s="6" t="n">
        <v>50.6</v>
      </c>
      <c r="X22" s="6" t="n">
        <v>39.8</v>
      </c>
      <c r="Y22" s="6" t="n">
        <v>49.5</v>
      </c>
      <c r="Z22" s="6" t="n">
        <v>51.5</v>
      </c>
      <c r="AA22" s="6" t="n">
        <v>39</v>
      </c>
      <c r="AB22" s="6" t="n">
        <v>38.6</v>
      </c>
      <c r="AC22" s="6" t="n">
        <v>41.4</v>
      </c>
      <c r="AD22" s="6" t="n">
        <v>46.3</v>
      </c>
      <c r="AE22" s="6" t="n">
        <v>43.5</v>
      </c>
      <c r="AF22" s="6" t="n">
        <v>45.2</v>
      </c>
      <c r="AG22" s="6" t="n">
        <v>50</v>
      </c>
      <c r="AH22" s="6"/>
      <c r="AI22" s="6" t="n">
        <v>51.9</v>
      </c>
      <c r="AJ22" s="7" t="n">
        <f aca="false">AVERAGE(D22:AH22)-AI22</f>
        <v>-0.0033333333333303</v>
      </c>
      <c r="AK22" s="7"/>
    </row>
    <row r="23" customFormat="false" ht="14.65" hidden="false" customHeight="false" outlineLevel="0" collapsed="false">
      <c r="A23" s="0" t="s">
        <v>11</v>
      </c>
      <c r="B23" s="0" t="n">
        <v>2001</v>
      </c>
      <c r="C23" s="0" t="n">
        <v>9</v>
      </c>
      <c r="D23" s="6" t="n">
        <v>49.8</v>
      </c>
      <c r="E23" s="6" t="n">
        <v>56.1</v>
      </c>
      <c r="F23" s="6" t="n">
        <v>62.7</v>
      </c>
      <c r="G23" s="6" t="n">
        <v>53.9</v>
      </c>
      <c r="H23" s="6" t="n">
        <v>57.5</v>
      </c>
      <c r="I23" s="6" t="n">
        <v>65.4</v>
      </c>
      <c r="J23" s="6" t="n">
        <v>69.1</v>
      </c>
      <c r="K23" s="6" t="n">
        <v>63.7</v>
      </c>
      <c r="L23" s="6" t="n">
        <v>55.6</v>
      </c>
      <c r="M23" s="6" t="n">
        <v>50.5</v>
      </c>
      <c r="N23" s="6" t="n">
        <v>53.2</v>
      </c>
      <c r="O23" s="6" t="n">
        <v>58.4</v>
      </c>
      <c r="P23" s="6" t="n">
        <v>50.6</v>
      </c>
      <c r="Q23" s="6" t="n">
        <v>43.5</v>
      </c>
      <c r="R23" s="6" t="n">
        <v>48.8</v>
      </c>
      <c r="S23" s="6" t="n">
        <v>51</v>
      </c>
      <c r="T23" s="6" t="n">
        <v>55.4</v>
      </c>
      <c r="U23" s="6" t="n">
        <v>56.7</v>
      </c>
      <c r="V23" s="6" t="n">
        <v>56.8</v>
      </c>
      <c r="W23" s="6" t="n">
        <v>52.9</v>
      </c>
      <c r="X23" s="6" t="n">
        <v>54.4</v>
      </c>
      <c r="Y23" s="6" t="n">
        <v>54.1</v>
      </c>
      <c r="Z23" s="6" t="n">
        <v>51.3</v>
      </c>
      <c r="AA23" s="6" t="n">
        <v>36.8</v>
      </c>
      <c r="AB23" s="6" t="n">
        <v>35</v>
      </c>
      <c r="AC23" s="6" t="n">
        <v>40.3</v>
      </c>
      <c r="AD23" s="6" t="n">
        <v>43.8</v>
      </c>
      <c r="AE23" s="6" t="n">
        <v>44.7</v>
      </c>
      <c r="AF23" s="6" t="n">
        <v>46.6</v>
      </c>
      <c r="AG23" s="6" t="n">
        <v>47.8</v>
      </c>
      <c r="AH23" s="6"/>
      <c r="AI23" s="6" t="n">
        <v>52.3</v>
      </c>
      <c r="AJ23" s="7" t="n">
        <f aca="false">AVERAGE(D23:AH23)-AI23</f>
        <v>-0.0866666666666589</v>
      </c>
      <c r="AK23" s="7"/>
    </row>
    <row r="24" customFormat="false" ht="14.65" hidden="false" customHeight="false" outlineLevel="0" collapsed="false">
      <c r="A24" s="0" t="s">
        <v>11</v>
      </c>
      <c r="B24" s="0" t="n">
        <v>2002</v>
      </c>
      <c r="C24" s="0" t="n">
        <v>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7"/>
      <c r="AJ24" s="7"/>
    </row>
    <row r="25" customFormat="false" ht="14.65" hidden="false" customHeight="false" outlineLevel="0" collapsed="false">
      <c r="A25" s="1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7"/>
      <c r="AJ25" s="7"/>
    </row>
    <row r="27" customFormat="false" ht="14.65" hidden="false" customHeight="false" outlineLevel="0" collapsed="false">
      <c r="A27" s="0" t="s">
        <v>11</v>
      </c>
      <c r="B27" s="0" t="s">
        <v>12</v>
      </c>
      <c r="D27" s="6" t="n">
        <f aca="false">MAX(D6:D24)</f>
        <v>70.1</v>
      </c>
      <c r="E27" s="6" t="n">
        <f aca="false">MAX(E6:E24)</f>
        <v>68.8</v>
      </c>
      <c r="F27" s="6" t="n">
        <f aca="false">MAX(F6:F24)</f>
        <v>68.4</v>
      </c>
      <c r="G27" s="6" t="n">
        <f aca="false">MAX(G6:G24)</f>
        <v>71</v>
      </c>
      <c r="H27" s="6" t="n">
        <f aca="false">MAX(H6:H24)</f>
        <v>70.4</v>
      </c>
      <c r="I27" s="6" t="n">
        <f aca="false">MAX(I6:I24)</f>
        <v>72.2</v>
      </c>
      <c r="J27" s="6" t="n">
        <f aca="false">MAX(J6:J24)</f>
        <v>74</v>
      </c>
      <c r="K27" s="6" t="n">
        <f aca="false">MAX(K6:K24)</f>
        <v>67.5</v>
      </c>
      <c r="L27" s="6" t="n">
        <f aca="false">MAX(L6:L24)</f>
        <v>69.4</v>
      </c>
      <c r="M27" s="6" t="n">
        <f aca="false">MAX(M6:M24)</f>
        <v>69.4</v>
      </c>
      <c r="N27" s="6" t="n">
        <f aca="false">MAX(N6:N24)</f>
        <v>66.2</v>
      </c>
      <c r="O27" s="6" t="n">
        <f aca="false">MAX(O6:O24)</f>
        <v>65.6</v>
      </c>
      <c r="P27" s="6" t="n">
        <f aca="false">MAX(P6:P24)</f>
        <v>67</v>
      </c>
      <c r="Q27" s="6" t="n">
        <f aca="false">MAX(Q6:Q24)</f>
        <v>70.2</v>
      </c>
      <c r="R27" s="6" t="n">
        <f aca="false">MAX(R6:R24)</f>
        <v>70.8</v>
      </c>
      <c r="S27" s="6" t="n">
        <f aca="false">MAX(S6:S24)</f>
        <v>66.3</v>
      </c>
      <c r="T27" s="6" t="n">
        <f aca="false">MAX(T6:T24)</f>
        <v>66</v>
      </c>
      <c r="U27" s="6" t="n">
        <f aca="false">MAX(U6:U24)</f>
        <v>66.5</v>
      </c>
      <c r="V27" s="6" t="n">
        <f aca="false">MAX(V6:V24)</f>
        <v>66.4</v>
      </c>
      <c r="W27" s="6" t="n">
        <f aca="false">MAX(W6:W24)</f>
        <v>62.6</v>
      </c>
      <c r="X27" s="6" t="n">
        <f aca="false">MAX(X6:X24)</f>
        <v>60.4</v>
      </c>
      <c r="Y27" s="6" t="n">
        <f aca="false">MAX(Y6:Y24)</f>
        <v>67.4</v>
      </c>
      <c r="Z27" s="6" t="n">
        <f aca="false">MAX(Z6:Z24)</f>
        <v>61.7</v>
      </c>
      <c r="AA27" s="6" t="n">
        <f aca="false">MAX(AA6:AA24)</f>
        <v>66.5</v>
      </c>
      <c r="AB27" s="6" t="n">
        <f aca="false">MAX(AB6:AB24)</f>
        <v>69</v>
      </c>
      <c r="AC27" s="6" t="n">
        <f aca="false">MAX(AC6:AC24)</f>
        <v>70</v>
      </c>
      <c r="AD27" s="6" t="n">
        <f aca="false">MAX(AD6:AD24)</f>
        <v>65.5</v>
      </c>
      <c r="AE27" s="6" t="n">
        <f aca="false">MAX(AE6:AE24)</f>
        <v>64.8</v>
      </c>
      <c r="AF27" s="6" t="n">
        <f aca="false">MAX(AF6:AF24)</f>
        <v>64.2</v>
      </c>
      <c r="AG27" s="6" t="n">
        <f aca="false">MAX(AG6:AG24)</f>
        <v>60.6</v>
      </c>
      <c r="AH27" s="6"/>
      <c r="AI27" s="6" t="n">
        <f aca="false">MAX(AI6:AI24)</f>
        <v>56.2</v>
      </c>
      <c r="AJ27" s="6" t="n">
        <f aca="false">MAX(AJ6:AJ24)</f>
        <v>0.0733333333333377</v>
      </c>
      <c r="AM27" s="8"/>
      <c r="AN27" s="8"/>
    </row>
    <row r="28" customFormat="false" ht="14.65" hidden="false" customHeight="false" outlineLevel="0" collapsed="false">
      <c r="B28" s="0" t="s">
        <v>13</v>
      </c>
      <c r="D28" s="6" t="n">
        <f aca="false">MIN(D6:D24)</f>
        <v>48.3</v>
      </c>
      <c r="E28" s="6" t="n">
        <f aca="false">MIN(E6:E24)</f>
        <v>48.6</v>
      </c>
      <c r="F28" s="6" t="n">
        <f aca="false">MIN(F6:F24)</f>
        <v>46.1</v>
      </c>
      <c r="G28" s="6" t="n">
        <f aca="false">MIN(G6:G24)</f>
        <v>44.6</v>
      </c>
      <c r="H28" s="6" t="n">
        <f aca="false">MIN(H6:H24)</f>
        <v>42.9</v>
      </c>
      <c r="I28" s="6" t="n">
        <f aca="false">MIN(I6:I24)</f>
        <v>41.3</v>
      </c>
      <c r="J28" s="6" t="n">
        <f aca="false">MIN(J6:J24)</f>
        <v>38.3</v>
      </c>
      <c r="K28" s="6" t="n">
        <f aca="false">MIN(K6:K24)</f>
        <v>41.4</v>
      </c>
      <c r="L28" s="6" t="n">
        <f aca="false">MIN(L6:L24)</f>
        <v>42.2</v>
      </c>
      <c r="M28" s="6" t="n">
        <f aca="false">MIN(M6:M24)</f>
        <v>38.4</v>
      </c>
      <c r="N28" s="6" t="n">
        <f aca="false">MIN(N6:N24)</f>
        <v>44.3</v>
      </c>
      <c r="O28" s="6" t="n">
        <f aca="false">MIN(O6:O24)</f>
        <v>42.9</v>
      </c>
      <c r="P28" s="6" t="n">
        <f aca="false">MIN(P6:P24)</f>
        <v>40.9</v>
      </c>
      <c r="Q28" s="6" t="n">
        <f aca="false">MIN(Q6:Q24)</f>
        <v>43.3</v>
      </c>
      <c r="R28" s="6" t="n">
        <f aca="false">MIN(R6:R24)</f>
        <v>36.5</v>
      </c>
      <c r="S28" s="6" t="n">
        <f aca="false">MIN(S6:S24)</f>
        <v>34.9</v>
      </c>
      <c r="T28" s="6" t="n">
        <f aca="false">MIN(T6:T24)</f>
        <v>38.2</v>
      </c>
      <c r="U28" s="6" t="n">
        <f aca="false">MIN(U6:U24)</f>
        <v>37.9</v>
      </c>
      <c r="V28" s="6" t="n">
        <f aca="false">MIN(V6:V24)</f>
        <v>32.1</v>
      </c>
      <c r="W28" s="6" t="n">
        <f aca="false">MIN(W6:W24)</f>
        <v>32.2</v>
      </c>
      <c r="X28" s="6" t="n">
        <f aca="false">MIN(X6:X24)</f>
        <v>35.8</v>
      </c>
      <c r="Y28" s="6" t="n">
        <f aca="false">MIN(Y6:Y24)</f>
        <v>29.2</v>
      </c>
      <c r="Z28" s="6" t="n">
        <f aca="false">MIN(Z6:Z24)</f>
        <v>27.6</v>
      </c>
      <c r="AA28" s="6" t="n">
        <f aca="false">MIN(AA6:AA24)</f>
        <v>31.7</v>
      </c>
      <c r="AB28" s="6" t="n">
        <f aca="false">MIN(AB6:AB24)</f>
        <v>35</v>
      </c>
      <c r="AC28" s="6" t="n">
        <f aca="false">MIN(AC6:AC24)</f>
        <v>27.5</v>
      </c>
      <c r="AD28" s="6" t="n">
        <f aca="false">MIN(AD6:AD24)</f>
        <v>30</v>
      </c>
      <c r="AE28" s="6" t="n">
        <f aca="false">MIN(AE6:AE24)</f>
        <v>35</v>
      </c>
      <c r="AF28" s="6" t="n">
        <f aca="false">MIN(AF6:AF24)</f>
        <v>28.3</v>
      </c>
      <c r="AG28" s="6" t="n">
        <f aca="false">MIN(AG6:AG24)</f>
        <v>29.6</v>
      </c>
      <c r="AH28" s="6"/>
      <c r="AI28" s="6" t="n">
        <f aca="false">MIN(AI6:AI24)</f>
        <v>48.8</v>
      </c>
      <c r="AJ28" s="6" t="n">
        <f aca="false">MIN(AJ6:AJ24)</f>
        <v>-0.189999999999998</v>
      </c>
      <c r="AM28" s="8"/>
      <c r="AN28" s="8"/>
    </row>
    <row r="30" customFormat="false" ht="14.65" hidden="false" customHeight="false" outlineLevel="0" collapsed="false"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</row>
    <row r="31" customFormat="false" ht="14.65" hidden="false" customHeight="false" outlineLevel="0" collapsed="false">
      <c r="A31" s="0" t="n">
        <f aca="false">B6</f>
        <v>1984</v>
      </c>
      <c r="B31" s="0" t="n">
        <f aca="false">B24</f>
        <v>2002</v>
      </c>
      <c r="C31" s="0" t="n">
        <f aca="false">B31-A31+1</f>
        <v>19</v>
      </c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</row>
    <row r="32" customFormat="false" ht="14.65" hidden="false" customHeight="false" outlineLevel="0" collapsed="false">
      <c r="B32" s="0" t="s">
        <v>14</v>
      </c>
      <c r="D32" s="6" t="n">
        <f aca="false">AVERAGE(D6:D24)</f>
        <v>56.8888888888889</v>
      </c>
      <c r="E32" s="6" t="n">
        <f aca="false">AVERAGE(E6:E24)</f>
        <v>58.0111111111111</v>
      </c>
      <c r="F32" s="6" t="n">
        <f aca="false">AVERAGE(F6:F24)</f>
        <v>58.0611111111111</v>
      </c>
      <c r="G32" s="6" t="n">
        <f aca="false">AVERAGE(G6:G24)</f>
        <v>55.7888888888889</v>
      </c>
      <c r="H32" s="6" t="n">
        <f aca="false">AVERAGE(H6:H24)</f>
        <v>56.7444444444444</v>
      </c>
      <c r="I32" s="6" t="n">
        <f aca="false">AVERAGE(I6:I24)</f>
        <v>58.1333333333333</v>
      </c>
      <c r="J32" s="6" t="n">
        <f aca="false">AVERAGE(J6:J24)</f>
        <v>57.9166666666667</v>
      </c>
      <c r="K32" s="6" t="n">
        <f aca="false">AVERAGE(K6:K24)</f>
        <v>56.1166666666667</v>
      </c>
      <c r="L32" s="6" t="n">
        <f aca="false">AVERAGE(L6:L24)</f>
        <v>55.7722222222222</v>
      </c>
      <c r="M32" s="6" t="n">
        <f aca="false">AVERAGE(M6:M24)</f>
        <v>54.3888888888889</v>
      </c>
      <c r="N32" s="6" t="n">
        <f aca="false">AVERAGE(N6:N24)</f>
        <v>54.3166666666667</v>
      </c>
      <c r="O32" s="6" t="n">
        <f aca="false">AVERAGE(O6:O24)</f>
        <v>54.8777777777778</v>
      </c>
      <c r="P32" s="6" t="n">
        <f aca="false">AVERAGE(P6:P24)</f>
        <v>54.5166666666667</v>
      </c>
      <c r="Q32" s="6" t="n">
        <f aca="false">AVERAGE(Q6:Q24)</f>
        <v>53.0388888888889</v>
      </c>
      <c r="R32" s="6" t="n">
        <f aca="false">AVERAGE(R6:R24)</f>
        <v>52.0833333333333</v>
      </c>
      <c r="S32" s="6" t="n">
        <f aca="false">AVERAGE(S6:S24)</f>
        <v>52.2055555555556</v>
      </c>
      <c r="T32" s="6" t="n">
        <f aca="false">AVERAGE(T6:T24)</f>
        <v>52.3777777777778</v>
      </c>
      <c r="U32" s="6" t="n">
        <f aca="false">AVERAGE(U6:U24)</f>
        <v>53</v>
      </c>
      <c r="V32" s="6" t="n">
        <f aca="false">AVERAGE(V6:V24)</f>
        <v>53.2277777777778</v>
      </c>
      <c r="W32" s="6" t="n">
        <f aca="false">AVERAGE(W6:W24)</f>
        <v>50.9277777777778</v>
      </c>
      <c r="X32" s="6" t="n">
        <f aca="false">AVERAGE(X6:X24)</f>
        <v>48.9722222222222</v>
      </c>
      <c r="Y32" s="6" t="n">
        <f aca="false">AVERAGE(Y6:Y24)</f>
        <v>50.1833333333333</v>
      </c>
      <c r="Z32" s="6" t="n">
        <f aca="false">AVERAGE(Z6:Z24)</f>
        <v>46.4333333333333</v>
      </c>
      <c r="AA32" s="6" t="n">
        <f aca="false">AVERAGE(AA6:AA24)</f>
        <v>44.7388888888889</v>
      </c>
      <c r="AB32" s="6" t="n">
        <f aca="false">AVERAGE(AB6:AB24)</f>
        <v>47.55</v>
      </c>
      <c r="AC32" s="6" t="n">
        <f aca="false">AVERAGE(AC6:AC24)</f>
        <v>48.1111111111111</v>
      </c>
      <c r="AD32" s="6" t="n">
        <f aca="false">AVERAGE(AD6:AD24)</f>
        <v>47.0444444444444</v>
      </c>
      <c r="AE32" s="6" t="n">
        <f aca="false">AVERAGE(AE6:AE24)</f>
        <v>46.3222222222222</v>
      </c>
      <c r="AF32" s="6" t="n">
        <f aca="false">AVERAGE(AF6:AF24)</f>
        <v>45.7833333333333</v>
      </c>
      <c r="AG32" s="6" t="n">
        <f aca="false">AVERAGE(AG6:AG24)</f>
        <v>46.1</v>
      </c>
      <c r="AH32" s="6"/>
      <c r="AI32" s="6" t="n">
        <f aca="false">AVERAGE(AI6:AI24)</f>
        <v>52.3344444444444</v>
      </c>
      <c r="AJ32" s="6" t="n">
        <f aca="false">AVERAGE(AJ6:AJ24)</f>
        <v>-0.0133333333333315</v>
      </c>
      <c r="AK32" s="8"/>
      <c r="AL32" s="8"/>
    </row>
    <row r="33" customFormat="false" ht="14.65" hidden="false" customHeight="false" outlineLevel="0" collapsed="false">
      <c r="B33" s="0" t="s">
        <v>15</v>
      </c>
      <c r="D33" s="6" t="n">
        <f aca="false">MEDIAN(D6:D24)</f>
        <v>55.35</v>
      </c>
      <c r="E33" s="6" t="n">
        <f aca="false">MEDIAN(E6:E24)</f>
        <v>58.2</v>
      </c>
      <c r="F33" s="6" t="n">
        <f aca="false">MEDIAN(F6:F24)</f>
        <v>58.3</v>
      </c>
      <c r="G33" s="6" t="n">
        <f aca="false">MEDIAN(G6:G24)</f>
        <v>54.4</v>
      </c>
      <c r="H33" s="6" t="n">
        <f aca="false">MEDIAN(H6:H24)</f>
        <v>58.4</v>
      </c>
      <c r="I33" s="6" t="n">
        <f aca="false">MEDIAN(I6:I24)</f>
        <v>61.45</v>
      </c>
      <c r="J33" s="6" t="n">
        <f aca="false">MEDIAN(J6:J24)</f>
        <v>60.55</v>
      </c>
      <c r="K33" s="6" t="n">
        <f aca="false">MEDIAN(K6:K24)</f>
        <v>58.8</v>
      </c>
      <c r="L33" s="6" t="n">
        <f aca="false">MEDIAN(L6:L24)</f>
        <v>57.05</v>
      </c>
      <c r="M33" s="6" t="n">
        <f aca="false">MEDIAN(M6:M24)</f>
        <v>53.8</v>
      </c>
      <c r="N33" s="6" t="n">
        <f aca="false">MEDIAN(N6:N24)</f>
        <v>53.45</v>
      </c>
      <c r="O33" s="6" t="n">
        <f aca="false">MEDIAN(O6:O24)</f>
        <v>55.1</v>
      </c>
      <c r="P33" s="6" t="n">
        <f aca="false">MEDIAN(P6:P24)</f>
        <v>53.45</v>
      </c>
      <c r="Q33" s="6" t="n">
        <f aca="false">MEDIAN(Q6:Q24)</f>
        <v>50.35</v>
      </c>
      <c r="R33" s="6" t="n">
        <f aca="false">MEDIAN(R6:R24)</f>
        <v>48.9</v>
      </c>
      <c r="S33" s="6" t="n">
        <f aca="false">MEDIAN(S6:S24)</f>
        <v>51.5</v>
      </c>
      <c r="T33" s="6" t="n">
        <f aca="false">MEDIAN(T6:T24)</f>
        <v>51.6</v>
      </c>
      <c r="U33" s="6" t="n">
        <f aca="false">MEDIAN(U6:U24)</f>
        <v>53.65</v>
      </c>
      <c r="V33" s="6" t="n">
        <f aca="false">MEDIAN(V6:V24)</f>
        <v>54.15</v>
      </c>
      <c r="W33" s="6" t="n">
        <f aca="false">MEDIAN(W6:W24)</f>
        <v>50.75</v>
      </c>
      <c r="X33" s="6" t="n">
        <f aca="false">MEDIAN(X6:X24)</f>
        <v>51.55</v>
      </c>
      <c r="Y33" s="6" t="n">
        <f aca="false">MEDIAN(Y6:Y24)</f>
        <v>50.25</v>
      </c>
      <c r="Z33" s="6" t="n">
        <f aca="false">MEDIAN(Z6:Z24)</f>
        <v>48.85</v>
      </c>
      <c r="AA33" s="6" t="n">
        <f aca="false">MEDIAN(AA6:AA24)</f>
        <v>42.35</v>
      </c>
      <c r="AB33" s="6" t="n">
        <f aca="false">MEDIAN(AB6:AB24)</f>
        <v>45.85</v>
      </c>
      <c r="AC33" s="6" t="n">
        <f aca="false">MEDIAN(AC6:AC24)</f>
        <v>48.8</v>
      </c>
      <c r="AD33" s="6" t="n">
        <f aca="false">MEDIAN(AD6:AD24)</f>
        <v>46.4</v>
      </c>
      <c r="AE33" s="6" t="n">
        <f aca="false">MEDIAN(AE6:AE24)</f>
        <v>46.55</v>
      </c>
      <c r="AF33" s="6" t="n">
        <f aca="false">MEDIAN(AF6:AF24)</f>
        <v>45.45</v>
      </c>
      <c r="AG33" s="6" t="n">
        <f aca="false">MEDIAN(AG6:AG24)</f>
        <v>47.3</v>
      </c>
      <c r="AH33" s="6"/>
      <c r="AI33" s="6" t="n">
        <f aca="false">MEDIAN(AI6:AI24)</f>
        <v>52.1</v>
      </c>
      <c r="AJ33" s="6" t="n">
        <f aca="false">MEDIAN(AJ6:AJ24)</f>
        <v>-0.00166666666666515</v>
      </c>
      <c r="AK33" s="8"/>
      <c r="AL33" s="8"/>
    </row>
    <row r="34" customFormat="false" ht="14.65" hidden="false" customHeight="false" outlineLevel="0" collapsed="false">
      <c r="B34" s="0" t="s">
        <v>16</v>
      </c>
      <c r="D34" s="6" t="e">
        <f aca="false">MODE(D6:D24)</f>
        <v>#VALUE!</v>
      </c>
      <c r="E34" s="6" t="n">
        <f aca="false">MODE(E6:E24)</f>
        <v>62.2</v>
      </c>
      <c r="F34" s="6" t="n">
        <f aca="false">MODE(F6:F24)</f>
        <v>54.5</v>
      </c>
      <c r="G34" s="6" t="e">
        <f aca="false">MODE(G6:G24)</f>
        <v>#VALUE!</v>
      </c>
      <c r="H34" s="6" t="e">
        <f aca="false">MODE(H6:H24)</f>
        <v>#VALUE!</v>
      </c>
      <c r="I34" s="6" t="e">
        <f aca="false">MODE(I6:I24)</f>
        <v>#VALUE!</v>
      </c>
      <c r="J34" s="6" t="e">
        <f aca="false">MODE(J6:J24)</f>
        <v>#VALUE!</v>
      </c>
      <c r="K34" s="6" t="n">
        <f aca="false">MODE(K6:K24)</f>
        <v>45.7</v>
      </c>
      <c r="L34" s="6" t="e">
        <f aca="false">MODE(L6:L24)</f>
        <v>#VALUE!</v>
      </c>
      <c r="M34" s="6" t="e">
        <f aca="false">MODE(M6:M24)</f>
        <v>#VALUE!</v>
      </c>
      <c r="N34" s="6" t="e">
        <f aca="false">MODE(N6:N24)</f>
        <v>#VALUE!</v>
      </c>
      <c r="O34" s="6" t="n">
        <f aca="false">MODE(O6:O24)</f>
        <v>62.3</v>
      </c>
      <c r="P34" s="6" t="n">
        <f aca="false">MODE(P6:P24)</f>
        <v>58</v>
      </c>
      <c r="Q34" s="6" t="n">
        <f aca="false">MODE(Q6:Q24)</f>
        <v>48</v>
      </c>
      <c r="R34" s="6" t="n">
        <f aca="false">MODE(R6:R24)</f>
        <v>48.8</v>
      </c>
      <c r="S34" s="6" t="n">
        <f aca="false">MODE(S6:S24)</f>
        <v>42.8</v>
      </c>
      <c r="T34" s="6" t="e">
        <f aca="false">MODE(T6:T24)</f>
        <v>#VALUE!</v>
      </c>
      <c r="U34" s="6" t="n">
        <f aca="false">MODE(U6:U24)</f>
        <v>45.5</v>
      </c>
      <c r="V34" s="6" t="n">
        <f aca="false">MODE(V6:V24)</f>
        <v>51.8</v>
      </c>
      <c r="W34" s="6" t="e">
        <f aca="false">MODE(W6:W24)</f>
        <v>#VALUE!</v>
      </c>
      <c r="X34" s="6" t="n">
        <f aca="false">MODE(X6:X24)</f>
        <v>50</v>
      </c>
      <c r="Y34" s="6" t="n">
        <f aca="false">MODE(Y6:Y24)</f>
        <v>57.5</v>
      </c>
      <c r="Z34" s="6" t="e">
        <f aca="false">MODE(Z6:Z24)</f>
        <v>#VALUE!</v>
      </c>
      <c r="AA34" s="6" t="e">
        <f aca="false">MODE(AA6:AA24)</f>
        <v>#VALUE!</v>
      </c>
      <c r="AB34" s="6" t="n">
        <f aca="false">MODE(AB6:AB24)</f>
        <v>42.8</v>
      </c>
      <c r="AC34" s="6" t="n">
        <f aca="false">MODE(AC6:AC24)</f>
        <v>48.8</v>
      </c>
      <c r="AD34" s="6" t="n">
        <f aca="false">MODE(AD6:AD24)</f>
        <v>53.5</v>
      </c>
      <c r="AE34" s="6" t="n">
        <f aca="false">MODE(AE6:AE24)</f>
        <v>35</v>
      </c>
      <c r="AF34" s="6" t="n">
        <f aca="false">MODE(AF6:AF24)</f>
        <v>40.9</v>
      </c>
      <c r="AG34" s="6" t="n">
        <f aca="false">MODE(AG6:AG24)</f>
        <v>35.9</v>
      </c>
      <c r="AH34" s="6"/>
      <c r="AI34" s="6" t="n">
        <f aca="false">MODE(AI6:AI24)</f>
        <v>48.8</v>
      </c>
      <c r="AJ34" s="6" t="n">
        <f aca="false">MODE(AJ6:AJ24)</f>
        <v>-0.019999999999996</v>
      </c>
      <c r="AK34" s="8"/>
      <c r="AL34" s="8"/>
    </row>
    <row r="35" customFormat="false" ht="14.65" hidden="false" customHeight="false" outlineLevel="0" collapsed="false">
      <c r="B35" s="0" t="s">
        <v>12</v>
      </c>
      <c r="D35" s="10" t="n">
        <f aca="false">MAX(D6:D24)</f>
        <v>70.1</v>
      </c>
      <c r="E35" s="10" t="n">
        <f aca="false">MAX(E6:E24)</f>
        <v>68.8</v>
      </c>
      <c r="F35" s="10" t="n">
        <f aca="false">MAX(F6:F24)</f>
        <v>68.4</v>
      </c>
      <c r="G35" s="10" t="n">
        <f aca="false">MAX(G6:G24)</f>
        <v>71</v>
      </c>
      <c r="H35" s="10" t="n">
        <f aca="false">MAX(H6:H24)</f>
        <v>70.4</v>
      </c>
      <c r="I35" s="10" t="n">
        <f aca="false">MAX(I6:I24)</f>
        <v>72.2</v>
      </c>
      <c r="J35" s="10" t="n">
        <f aca="false">MAX(J6:J24)</f>
        <v>74</v>
      </c>
      <c r="K35" s="10" t="n">
        <f aca="false">MAX(K6:K24)</f>
        <v>67.5</v>
      </c>
      <c r="L35" s="10" t="n">
        <f aca="false">MAX(L6:L24)</f>
        <v>69.4</v>
      </c>
      <c r="M35" s="10" t="n">
        <f aca="false">MAX(M6:M24)</f>
        <v>69.4</v>
      </c>
      <c r="N35" s="10" t="n">
        <f aca="false">MAX(N6:N24)</f>
        <v>66.2</v>
      </c>
      <c r="O35" s="10" t="n">
        <f aca="false">MAX(O6:O24)</f>
        <v>65.6</v>
      </c>
      <c r="P35" s="10" t="n">
        <f aca="false">MAX(P6:P24)</f>
        <v>67</v>
      </c>
      <c r="Q35" s="10" t="n">
        <f aca="false">MAX(Q6:Q24)</f>
        <v>70.2</v>
      </c>
      <c r="R35" s="10" t="n">
        <f aca="false">MAX(R6:R24)</f>
        <v>70.8</v>
      </c>
      <c r="S35" s="10" t="n">
        <f aca="false">MAX(S6:S24)</f>
        <v>66.3</v>
      </c>
      <c r="T35" s="10" t="n">
        <f aca="false">MAX(T6:T24)</f>
        <v>66</v>
      </c>
      <c r="U35" s="10" t="n">
        <f aca="false">MAX(U6:U24)</f>
        <v>66.5</v>
      </c>
      <c r="V35" s="10" t="n">
        <f aca="false">MAX(V6:V24)</f>
        <v>66.4</v>
      </c>
      <c r="W35" s="10" t="n">
        <f aca="false">MAX(W6:W24)</f>
        <v>62.6</v>
      </c>
      <c r="X35" s="10" t="n">
        <f aca="false">MAX(X6:X24)</f>
        <v>60.4</v>
      </c>
      <c r="Y35" s="10" t="n">
        <f aca="false">MAX(Y6:Y24)</f>
        <v>67.4</v>
      </c>
      <c r="Z35" s="10" t="n">
        <f aca="false">MAX(Z6:Z24)</f>
        <v>61.7</v>
      </c>
      <c r="AA35" s="10" t="n">
        <f aca="false">MAX(AA6:AA24)</f>
        <v>66.5</v>
      </c>
      <c r="AB35" s="10" t="n">
        <f aca="false">MAX(AB6:AB24)</f>
        <v>69</v>
      </c>
      <c r="AC35" s="10" t="n">
        <f aca="false">MAX(AC6:AC24)</f>
        <v>70</v>
      </c>
      <c r="AD35" s="10" t="n">
        <f aca="false">MAX(AD6:AD24)</f>
        <v>65.5</v>
      </c>
      <c r="AE35" s="10" t="n">
        <f aca="false">MAX(AE6:AE24)</f>
        <v>64.8</v>
      </c>
      <c r="AF35" s="10" t="n">
        <f aca="false">MAX(AF6:AF24)</f>
        <v>64.2</v>
      </c>
      <c r="AG35" s="10" t="n">
        <f aca="false">MAX(AG6:AG24)</f>
        <v>60.6</v>
      </c>
      <c r="AH35" s="10"/>
      <c r="AI35" s="10" t="n">
        <f aca="false">MAX(AI6:AI24)</f>
        <v>56.2</v>
      </c>
      <c r="AJ35" s="10" t="n">
        <f aca="false">MAX(AJ6:AJ24)</f>
        <v>0.0733333333333377</v>
      </c>
      <c r="AK35" s="8"/>
      <c r="AL35" s="8"/>
    </row>
    <row r="36" customFormat="false" ht="14.65" hidden="false" customHeight="false" outlineLevel="0" collapsed="false">
      <c r="B36" s="0" t="s">
        <v>13</v>
      </c>
      <c r="D36" s="10" t="n">
        <f aca="false">MIN(D6:D24)</f>
        <v>48.3</v>
      </c>
      <c r="E36" s="10" t="n">
        <f aca="false">MIN(E6:E24)</f>
        <v>48.6</v>
      </c>
      <c r="F36" s="10" t="n">
        <f aca="false">MIN(F6:F24)</f>
        <v>46.1</v>
      </c>
      <c r="G36" s="10" t="n">
        <f aca="false">MIN(G6:G24)</f>
        <v>44.6</v>
      </c>
      <c r="H36" s="10" t="n">
        <f aca="false">MIN(H6:H24)</f>
        <v>42.9</v>
      </c>
      <c r="I36" s="10" t="n">
        <f aca="false">MIN(I6:I24)</f>
        <v>41.3</v>
      </c>
      <c r="J36" s="10" t="n">
        <f aca="false">MIN(J6:J24)</f>
        <v>38.3</v>
      </c>
      <c r="K36" s="10" t="n">
        <f aca="false">MIN(K6:K24)</f>
        <v>41.4</v>
      </c>
      <c r="L36" s="10" t="n">
        <f aca="false">MIN(L6:L24)</f>
        <v>42.2</v>
      </c>
      <c r="M36" s="10" t="n">
        <f aca="false">MIN(M6:M24)</f>
        <v>38.4</v>
      </c>
      <c r="N36" s="10" t="n">
        <f aca="false">MIN(N6:N24)</f>
        <v>44.3</v>
      </c>
      <c r="O36" s="10" t="n">
        <f aca="false">MIN(O6:O24)</f>
        <v>42.9</v>
      </c>
      <c r="P36" s="10" t="n">
        <f aca="false">MIN(P6:P24)</f>
        <v>40.9</v>
      </c>
      <c r="Q36" s="10" t="n">
        <f aca="false">MIN(Q6:Q24)</f>
        <v>43.3</v>
      </c>
      <c r="R36" s="10" t="n">
        <f aca="false">MIN(R6:R24)</f>
        <v>36.5</v>
      </c>
      <c r="S36" s="10" t="n">
        <f aca="false">MIN(S6:S24)</f>
        <v>34.9</v>
      </c>
      <c r="T36" s="10" t="n">
        <f aca="false">MIN(T6:T24)</f>
        <v>38.2</v>
      </c>
      <c r="U36" s="10" t="n">
        <f aca="false">MIN(U6:U24)</f>
        <v>37.9</v>
      </c>
      <c r="V36" s="10" t="n">
        <f aca="false">MIN(V6:V24)</f>
        <v>32.1</v>
      </c>
      <c r="W36" s="10" t="n">
        <f aca="false">MIN(W6:W24)</f>
        <v>32.2</v>
      </c>
      <c r="X36" s="10" t="n">
        <f aca="false">MIN(X6:X24)</f>
        <v>35.8</v>
      </c>
      <c r="Y36" s="10" t="n">
        <f aca="false">MIN(Y6:Y24)</f>
        <v>29.2</v>
      </c>
      <c r="Z36" s="10" t="n">
        <f aca="false">MIN(Z6:Z24)</f>
        <v>27.6</v>
      </c>
      <c r="AA36" s="10" t="n">
        <f aca="false">MIN(AA6:AA24)</f>
        <v>31.7</v>
      </c>
      <c r="AB36" s="10" t="n">
        <f aca="false">MIN(AB6:AB24)</f>
        <v>35</v>
      </c>
      <c r="AC36" s="10" t="n">
        <f aca="false">MIN(AC6:AC24)</f>
        <v>27.5</v>
      </c>
      <c r="AD36" s="10" t="n">
        <f aca="false">MIN(AD6:AD24)</f>
        <v>30</v>
      </c>
      <c r="AE36" s="10" t="n">
        <f aca="false">MIN(AE6:AE24)</f>
        <v>35</v>
      </c>
      <c r="AF36" s="10" t="n">
        <f aca="false">MIN(AF6:AF24)</f>
        <v>28.3</v>
      </c>
      <c r="AG36" s="10" t="n">
        <f aca="false">MIN(AG6:AG24)</f>
        <v>29.6</v>
      </c>
      <c r="AH36" s="10"/>
      <c r="AI36" s="10" t="n">
        <f aca="false">MIN(AI6:AI24)</f>
        <v>48.8</v>
      </c>
      <c r="AJ36" s="10" t="n">
        <f aca="false">MIN(AJ6:AJ24)</f>
        <v>-0.189999999999998</v>
      </c>
      <c r="AK36" s="8"/>
      <c r="AL36" s="8"/>
    </row>
    <row r="37" customFormat="false" ht="14.65" hidden="false" customHeight="false" outlineLevel="0" collapsed="false">
      <c r="B37" s="0" t="s">
        <v>17</v>
      </c>
      <c r="D37" s="8" t="n">
        <f aca="false">STDEV(D6:D24)</f>
        <v>6.50519149140663</v>
      </c>
      <c r="E37" s="8" t="n">
        <f aca="false">STDEV(E6:E24)</f>
        <v>5.07970458715962</v>
      </c>
      <c r="F37" s="8" t="n">
        <f aca="false">STDEV(F6:F24)</f>
        <v>6.34963073394952</v>
      </c>
      <c r="G37" s="8" t="n">
        <f aca="false">STDEV(G6:G24)</f>
        <v>6.94269729655802</v>
      </c>
      <c r="H37" s="8" t="n">
        <f aca="false">STDEV(H6:H24)</f>
        <v>8.15267709349816</v>
      </c>
      <c r="I37" s="8" t="n">
        <f aca="false">STDEV(I6:I24)</f>
        <v>9.96434821220724</v>
      </c>
      <c r="J37" s="8" t="n">
        <f aca="false">STDEV(J6:J24)</f>
        <v>9.4865384500726</v>
      </c>
      <c r="K37" s="8" t="n">
        <f aca="false">STDEV(K6:K24)</f>
        <v>8.34965656215167</v>
      </c>
      <c r="L37" s="8" t="n">
        <f aca="false">STDEV(L6:L24)</f>
        <v>7.94620187152369</v>
      </c>
      <c r="M37" s="8" t="n">
        <f aca="false">STDEV(M6:M24)</f>
        <v>8.34216003124659</v>
      </c>
      <c r="N37" s="8" t="n">
        <f aca="false">STDEV(N6:N24)</f>
        <v>6.79353065964447</v>
      </c>
      <c r="O37" s="8" t="n">
        <f aca="false">STDEV(O6:O24)</f>
        <v>7.19775745759057</v>
      </c>
      <c r="P37" s="8" t="n">
        <f aca="false">STDEV(P6:P24)</f>
        <v>8.3718892379059</v>
      </c>
      <c r="Q37" s="8" t="n">
        <f aca="false">STDEV(Q6:Q24)</f>
        <v>9.14787914275531</v>
      </c>
      <c r="R37" s="8" t="n">
        <f aca="false">STDEV(R6:R24)</f>
        <v>10.2633700462315</v>
      </c>
      <c r="S37" s="8" t="n">
        <f aca="false">STDEV(S6:S24)</f>
        <v>9.0589878815411</v>
      </c>
      <c r="T37" s="8" t="n">
        <f aca="false">STDEV(T6:T24)</f>
        <v>7.99526003370347</v>
      </c>
      <c r="U37" s="8" t="n">
        <f aca="false">STDEV(U6:U24)</f>
        <v>7.0879350680866</v>
      </c>
      <c r="V37" s="8" t="n">
        <f aca="false">STDEV(V6:V24)</f>
        <v>8.46520946237186</v>
      </c>
      <c r="W37" s="8" t="n">
        <f aca="false">STDEV(W6:W24)</f>
        <v>6.54709684701418</v>
      </c>
      <c r="X37" s="8" t="n">
        <f aca="false">STDEV(X6:X24)</f>
        <v>7.237061928675</v>
      </c>
      <c r="Y37" s="8" t="n">
        <f aca="false">STDEV(Y6:Y24)</f>
        <v>9.76917420798106</v>
      </c>
      <c r="Z37" s="8" t="n">
        <f aca="false">STDEV(Z6:Z24)</f>
        <v>9.74685469628989</v>
      </c>
      <c r="AA37" s="8" t="n">
        <f aca="false">STDEV(AA6:AA24)</f>
        <v>9.56999839503883</v>
      </c>
      <c r="AB37" s="8" t="n">
        <f aca="false">STDEV(AB6:AB24)</f>
        <v>8.51671367164036</v>
      </c>
      <c r="AC37" s="8" t="n">
        <f aca="false">STDEV(AC6:AC24)</f>
        <v>11.2479482515382</v>
      </c>
      <c r="AD37" s="8" t="n">
        <f aca="false">STDEV(AD6:AD24)</f>
        <v>9.33766706109138</v>
      </c>
      <c r="AE37" s="8" t="n">
        <f aca="false">STDEV(AE6:AE24)</f>
        <v>7.85317886595317</v>
      </c>
      <c r="AF37" s="8" t="n">
        <f aca="false">STDEV(AF6:AF24)</f>
        <v>8.92552519463141</v>
      </c>
      <c r="AG37" s="8" t="n">
        <f aca="false">STDEV(AG6:AG24)</f>
        <v>8.16117061960801</v>
      </c>
      <c r="AH37" s="8"/>
      <c r="AI37" s="8" t="n">
        <f aca="false">STDEV(AI6:AI24)</f>
        <v>2.64409491291382</v>
      </c>
      <c r="AJ37" s="8" t="n">
        <f aca="false">STDEV(AJ6:AJ24)</f>
        <v>0.0645952708764955</v>
      </c>
      <c r="AK37" s="8"/>
      <c r="AL37" s="8"/>
    </row>
    <row r="38" customFormat="false" ht="14.65" hidden="false" customHeight="false" outlineLevel="0" collapsed="false"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</row>
    <row r="39" customFormat="false" ht="14.65" hidden="false" customHeight="false" outlineLevel="0" collapsed="false"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J39" s="6"/>
    </row>
    <row r="41" customFormat="false" ht="14.65" hidden="false" customHeight="false" outlineLevel="0" collapsed="false"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K41" s="8"/>
      <c r="AL41" s="8"/>
    </row>
    <row r="42" customFormat="false" ht="14.65" hidden="false" customHeight="false" outlineLevel="0" collapsed="false"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8"/>
      <c r="AL42" s="8"/>
    </row>
    <row r="43" customFormat="false" ht="14.65" hidden="false" customHeight="false" outlineLevel="0" collapsed="false"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8"/>
      <c r="AL43" s="8"/>
    </row>
    <row r="44" customFormat="false" ht="14.65" hidden="false" customHeight="false" outlineLevel="0" collapsed="false"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8"/>
      <c r="AL44" s="8"/>
    </row>
    <row r="45" customFormat="false" ht="14.65" hidden="false" customHeight="false" outlineLevel="0" collapsed="false"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8"/>
      <c r="AJ45" s="8"/>
      <c r="AK45" s="8"/>
      <c r="AL45" s="8"/>
    </row>
    <row r="46" customFormat="false" ht="14.65" hidden="false" customHeight="false" outlineLevel="0" collapsed="false"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8"/>
      <c r="AJ46" s="8"/>
      <c r="AK46" s="8"/>
      <c r="AL46" s="8"/>
    </row>
    <row r="47" customFormat="false" ht="14.65" hidden="false" customHeight="false" outlineLevel="0" collapsed="false"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</row>
    <row r="48" customFormat="false" ht="14.65" hidden="false" customHeight="false" outlineLevel="0" collapsed="false"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</row>
    <row r="49" customFormat="false" ht="14.65" hidden="false" customHeight="false" outlineLevel="0" collapsed="false"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J49" s="6"/>
    </row>
    <row r="51" customFormat="false" ht="14.65" hidden="false" customHeight="false" outlineLevel="0" collapsed="false">
      <c r="B51" s="2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</row>
    <row r="53" customFormat="false" ht="14.65" hidden="false" customHeight="false" outlineLevel="0" collapsed="false"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K53" s="8"/>
      <c r="AL53" s="8"/>
    </row>
    <row r="54" customFormat="false" ht="14.65" hidden="false" customHeight="false" outlineLevel="0" collapsed="false"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8"/>
      <c r="AL54" s="8"/>
    </row>
    <row r="55" customFormat="false" ht="14.65" hidden="false" customHeight="false" outlineLevel="0" collapsed="false"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8"/>
      <c r="AL55" s="8"/>
    </row>
    <row r="56" customFormat="false" ht="14.65" hidden="false" customHeight="false" outlineLevel="0" collapsed="false"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8"/>
      <c r="AL56" s="8"/>
    </row>
    <row r="57" customFormat="false" ht="14.65" hidden="false" customHeight="false" outlineLevel="0" collapsed="false"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8"/>
      <c r="AJ57" s="8"/>
      <c r="AK57" s="8"/>
      <c r="AL57" s="8"/>
    </row>
    <row r="58" customFormat="false" ht="14.65" hidden="false" customHeight="false" outlineLevel="0" collapsed="false"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8"/>
      <c r="AJ58" s="8"/>
      <c r="AK58" s="8"/>
      <c r="AL58" s="8"/>
    </row>
    <row r="59" customFormat="false" ht="14.65" hidden="false" customHeight="false" outlineLevel="0" collapsed="false"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</row>
    <row r="60" customFormat="false" ht="14.65" hidden="false" customHeight="false" outlineLevel="0" collapsed="false"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</row>
    <row r="61" customFormat="false" ht="14.65" hidden="false" customHeight="false" outlineLevel="0" collapsed="false"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J61" s="6"/>
    </row>
    <row r="63" customFormat="false" ht="14.65" hidden="false" customHeight="false" outlineLevel="0" collapsed="false">
      <c r="B63" s="2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