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. DIR" sheetId="1" state="visible" r:id="rId2"/>
    <sheet name="RES. SPEED" sheetId="2" state="visible" r:id="rId3"/>
    <sheet name="AVE. SPEED" sheetId="3" state="visible" r:id="rId4"/>
    <sheet name="PREV.DIR" sheetId="4" state="visible" r:id="rId5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9">
  <si>
    <t xml:space="preserve">RESULTANT WIND DIR</t>
  </si>
  <si>
    <t xml:space="preserve">Data from Midwestern Climate Center:</t>
  </si>
  <si>
    <t xml:space="preserve">From MADISON2.WND</t>
  </si>
  <si>
    <t xml:space="preserve">Y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 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</t>
  </si>
  <si>
    <t xml:space="preserve">                        Station: (474961) Madison_WSO_AP</t>
  </si>
  <si>
    <t xml:space="preserve">                        From Year 1948  To 1992</t>
  </si>
  <si>
    <t xml:space="preserve">                        Mean Wind Direction (deg) </t>
  </si>
  <si>
    <t xml:space="preserve">Y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</t>
  </si>
  <si>
    <t xml:space="preserve">tens of degrees</t>
  </si>
  <si>
    <t xml:space="preserve">Avg</t>
  </si>
  <si>
    <t xml:space="preserve">RESULTANT WIND SPEED</t>
  </si>
  <si>
    <t xml:space="preserve">AVERAGE WIND SPEED</t>
  </si>
  <si>
    <t xml:space="preserve">                        Mean Wind Speed (mph) </t>
  </si>
  <si>
    <t xml:space="preserve">POR</t>
  </si>
  <si>
    <t xml:space="preserve">AVG</t>
  </si>
  <si>
    <t xml:space="preserve">MEDIAN</t>
  </si>
  <si>
    <t xml:space="preserve">MODE</t>
  </si>
  <si>
    <t xml:space="preserve">MIN</t>
  </si>
  <si>
    <t xml:space="preserve">MAX</t>
  </si>
  <si>
    <t xml:space="preserve">STDV</t>
  </si>
  <si>
    <t xml:space="preserve">from 2001 LCDA</t>
  </si>
  <si>
    <t xml:space="preserve">46 yrs</t>
  </si>
  <si>
    <t xml:space="preserve">PREVAILING WIND DI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"/>
    <numFmt numFmtId="168" formatCode="General"/>
    <numFmt numFmtId="169" formatCode="0.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57" activePane="bottomRight" state="frozen"/>
      <selection pane="topLeft" activeCell="A1" activeCellId="0" sqref="A1"/>
      <selection pane="topRight" activeCell="B1" activeCellId="0" sqref="B1"/>
      <selection pane="bottomLeft" activeCell="A57" activeCellId="0" sqref="A57"/>
      <selection pane="bottomRight" activeCell="H59" activeCellId="0" sqref="H59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R1" s="0" t="s">
        <v>1</v>
      </c>
    </row>
    <row r="2" customFormat="false" ht="12.75" hidden="false" customHeight="false" outlineLevel="0" collapsed="false">
      <c r="R2" s="0" t="s">
        <v>2</v>
      </c>
    </row>
    <row r="3" customFormat="false" ht="12.75" hidden="false" customHeight="false" outlineLevel="0" collapsed="false">
      <c r="A3" s="0" t="s">
        <v>3</v>
      </c>
      <c r="B3" s="0" t="s">
        <v>4</v>
      </c>
      <c r="C3" s="0" t="s">
        <v>5</v>
      </c>
      <c r="D3" s="0" t="s">
        <v>6</v>
      </c>
      <c r="E3" s="0" t="s">
        <v>7</v>
      </c>
      <c r="F3" s="0" t="s">
        <v>8</v>
      </c>
      <c r="G3" s="0" t="s">
        <v>9</v>
      </c>
      <c r="H3" s="0" t="s">
        <v>10</v>
      </c>
      <c r="I3" s="0" t="s">
        <v>11</v>
      </c>
      <c r="J3" s="0" t="s">
        <v>12</v>
      </c>
      <c r="K3" s="0" t="s">
        <v>13</v>
      </c>
      <c r="L3" s="0" t="s">
        <v>14</v>
      </c>
      <c r="M3" s="0" t="s">
        <v>15</v>
      </c>
      <c r="N3" s="0" t="s">
        <v>16</v>
      </c>
      <c r="R3" s="0" t="s">
        <v>17</v>
      </c>
    </row>
    <row r="4" customFormat="false" ht="12.75" hidden="false" customHeight="false" outlineLevel="0" collapsed="false">
      <c r="A4" s="0" t="n">
        <v>1948</v>
      </c>
      <c r="R4" s="0" t="s">
        <v>18</v>
      </c>
    </row>
    <row r="5" customFormat="false" ht="12.75" hidden="false" customHeight="false" outlineLevel="0" collapsed="false">
      <c r="A5" s="0" t="n">
        <v>1949</v>
      </c>
      <c r="R5" s="0" t="s">
        <v>19</v>
      </c>
    </row>
    <row r="6" customFormat="false" ht="12.75" hidden="false" customHeight="false" outlineLevel="0" collapsed="false">
      <c r="A6" s="0" t="n">
        <v>1950</v>
      </c>
      <c r="R6" s="0" t="s">
        <v>20</v>
      </c>
      <c r="S6" s="0" t="s">
        <v>21</v>
      </c>
      <c r="T6" s="0" t="s">
        <v>22</v>
      </c>
      <c r="U6" s="0" t="s">
        <v>23</v>
      </c>
      <c r="V6" s="0" t="s">
        <v>24</v>
      </c>
      <c r="W6" s="0" t="s">
        <v>25</v>
      </c>
      <c r="X6" s="0" t="s">
        <v>26</v>
      </c>
      <c r="Y6" s="0" t="s">
        <v>27</v>
      </c>
      <c r="Z6" s="0" t="s">
        <v>28</v>
      </c>
      <c r="AA6" s="0" t="s">
        <v>29</v>
      </c>
      <c r="AB6" s="0" t="s">
        <v>30</v>
      </c>
      <c r="AC6" s="0" t="s">
        <v>31</v>
      </c>
      <c r="AD6" s="0" t="s">
        <v>32</v>
      </c>
      <c r="AE6" s="0" t="s">
        <v>33</v>
      </c>
    </row>
    <row r="7" customFormat="false" ht="12.75" hidden="false" customHeight="false" outlineLevel="0" collapsed="false">
      <c r="A7" s="0" t="n">
        <v>1951</v>
      </c>
      <c r="R7" s="0" t="n">
        <v>1948</v>
      </c>
      <c r="S7" s="0" t="n">
        <v>281</v>
      </c>
      <c r="T7" s="0" t="n">
        <v>281</v>
      </c>
      <c r="U7" s="0" t="n">
        <v>3</v>
      </c>
      <c r="V7" s="0" t="n">
        <v>223</v>
      </c>
      <c r="W7" s="0" t="n">
        <v>7</v>
      </c>
      <c r="X7" s="0" t="n">
        <v>255</v>
      </c>
      <c r="Y7" s="0" t="n">
        <v>240</v>
      </c>
      <c r="Z7" s="0" t="n">
        <v>214</v>
      </c>
      <c r="AA7" s="0" t="n">
        <v>118</v>
      </c>
      <c r="AB7" s="0" t="n">
        <v>220</v>
      </c>
      <c r="AC7" s="0" t="n">
        <v>239</v>
      </c>
      <c r="AD7" s="0" t="n">
        <v>249</v>
      </c>
      <c r="AE7" s="0" t="n">
        <v>254</v>
      </c>
    </row>
    <row r="8" customFormat="false" ht="12.75" hidden="false" customHeight="false" outlineLevel="0" collapsed="false">
      <c r="A8" s="0" t="n">
        <v>1952</v>
      </c>
      <c r="R8" s="0" t="n">
        <v>1949</v>
      </c>
      <c r="S8" s="0" t="n">
        <v>277</v>
      </c>
      <c r="T8" s="0" t="n">
        <v>251</v>
      </c>
      <c r="U8" s="0" t="n">
        <v>289</v>
      </c>
      <c r="V8" s="0" t="n">
        <v>309</v>
      </c>
      <c r="W8" s="0" t="n">
        <v>203</v>
      </c>
      <c r="X8" s="0" t="n">
        <v>223</v>
      </c>
      <c r="Y8" s="0" t="n">
        <v>200</v>
      </c>
      <c r="Z8" s="0" t="n">
        <v>264</v>
      </c>
      <c r="AA8" s="0" t="n">
        <v>242</v>
      </c>
      <c r="AB8" s="0" t="n">
        <v>221</v>
      </c>
      <c r="AC8" s="0" t="n">
        <v>274</v>
      </c>
      <c r="AD8" s="0" t="n">
        <v>227</v>
      </c>
      <c r="AE8" s="0" t="n">
        <v>248</v>
      </c>
    </row>
    <row r="9" customFormat="false" ht="12.75" hidden="false" customHeight="false" outlineLevel="0" collapsed="false">
      <c r="A9" s="0" t="n">
        <v>1953</v>
      </c>
      <c r="R9" s="0" t="n">
        <v>1950</v>
      </c>
      <c r="S9" s="0" t="n">
        <v>250</v>
      </c>
      <c r="T9" s="0" t="n">
        <v>322</v>
      </c>
      <c r="U9" s="0" t="n">
        <v>273</v>
      </c>
      <c r="V9" s="0" t="n">
        <v>283</v>
      </c>
      <c r="W9" s="0" t="n">
        <v>182</v>
      </c>
      <c r="X9" s="0" t="n">
        <v>239</v>
      </c>
      <c r="Y9" s="0" t="n">
        <v>225</v>
      </c>
      <c r="Z9" s="0" t="n">
        <v>249</v>
      </c>
      <c r="AA9" s="0" t="n">
        <v>67</v>
      </c>
      <c r="AB9" s="0" t="n">
        <v>212</v>
      </c>
      <c r="AC9" s="0" t="n">
        <v>273</v>
      </c>
      <c r="AD9" s="0" t="n">
        <v>269</v>
      </c>
      <c r="AE9" s="0" t="n">
        <v>256</v>
      </c>
    </row>
    <row r="10" customFormat="false" ht="12.75" hidden="false" customHeight="false" outlineLevel="0" collapsed="false">
      <c r="A10" s="0" t="n">
        <v>1954</v>
      </c>
      <c r="R10" s="0" t="n">
        <v>1951</v>
      </c>
      <c r="S10" s="0" t="n">
        <v>302</v>
      </c>
      <c r="T10" s="0" t="n">
        <v>239</v>
      </c>
      <c r="U10" s="0" t="n">
        <v>297</v>
      </c>
      <c r="V10" s="0" t="n">
        <v>286</v>
      </c>
      <c r="W10" s="0" t="n">
        <v>277</v>
      </c>
      <c r="X10" s="0" t="n">
        <v>218</v>
      </c>
      <c r="Y10" s="0" t="n">
        <v>252</v>
      </c>
      <c r="Z10" s="0" t="n">
        <v>217</v>
      </c>
      <c r="AA10" s="0" t="n">
        <v>243</v>
      </c>
      <c r="AB10" s="0" t="n">
        <v>249</v>
      </c>
      <c r="AC10" s="0" t="n">
        <v>260</v>
      </c>
      <c r="AD10" s="0" t="n">
        <v>248</v>
      </c>
      <c r="AE10" s="0" t="n">
        <v>262</v>
      </c>
    </row>
    <row r="11" customFormat="false" ht="12.75" hidden="false" customHeight="false" outlineLevel="0" collapsed="false">
      <c r="A11" s="0" t="n">
        <v>1955</v>
      </c>
      <c r="R11" s="0" t="n">
        <v>1952</v>
      </c>
      <c r="S11" s="0" t="n">
        <v>246</v>
      </c>
      <c r="T11" s="0" t="n">
        <v>335</v>
      </c>
      <c r="U11" s="0" t="n">
        <v>36</v>
      </c>
      <c r="V11" s="0" t="n">
        <v>336</v>
      </c>
      <c r="W11" s="0" t="n">
        <v>316</v>
      </c>
      <c r="X11" s="0" t="n">
        <v>211</v>
      </c>
      <c r="Y11" s="0" t="n">
        <v>228</v>
      </c>
      <c r="Z11" s="0" t="n">
        <v>216</v>
      </c>
      <c r="AA11" s="0" t="n">
        <v>244</v>
      </c>
      <c r="AB11" s="0" t="n">
        <v>271</v>
      </c>
      <c r="AC11" s="0" t="n">
        <v>256</v>
      </c>
      <c r="AD11" s="0" t="n">
        <v>290</v>
      </c>
      <c r="AE11" s="0" t="n">
        <v>262</v>
      </c>
    </row>
    <row r="12" customFormat="false" ht="12.75" hidden="false" customHeight="false" outlineLevel="0" collapsed="false">
      <c r="A12" s="0" t="n">
        <v>1956</v>
      </c>
      <c r="R12" s="0" t="n">
        <v>1953</v>
      </c>
      <c r="S12" s="0" t="n">
        <v>308</v>
      </c>
      <c r="T12" s="0" t="n">
        <v>280</v>
      </c>
      <c r="U12" s="0" t="n">
        <v>286</v>
      </c>
      <c r="V12" s="0" t="n">
        <v>310</v>
      </c>
      <c r="W12" s="0" t="n">
        <v>206</v>
      </c>
      <c r="X12" s="0" t="n">
        <v>216</v>
      </c>
      <c r="Y12" s="0" t="n">
        <v>250</v>
      </c>
      <c r="Z12" s="0" t="n">
        <v>237</v>
      </c>
      <c r="AA12" s="0" t="n">
        <v>253</v>
      </c>
      <c r="AB12" s="0" t="n">
        <v>221</v>
      </c>
      <c r="AC12" s="0" t="n">
        <v>258</v>
      </c>
      <c r="AD12" s="0" t="n">
        <v>263</v>
      </c>
      <c r="AE12" s="0" t="n">
        <v>261</v>
      </c>
    </row>
    <row r="13" customFormat="false" ht="12.75" hidden="false" customHeight="false" outlineLevel="0" collapsed="false">
      <c r="A13" s="0" t="n">
        <v>1957</v>
      </c>
      <c r="R13" s="0" t="n">
        <v>1954</v>
      </c>
      <c r="S13" s="0" t="n">
        <v>290</v>
      </c>
      <c r="T13" s="0" t="n">
        <v>288</v>
      </c>
      <c r="U13" s="0" t="n">
        <v>322</v>
      </c>
      <c r="V13" s="0" t="n">
        <v>245</v>
      </c>
      <c r="W13" s="0" t="n">
        <v>286</v>
      </c>
      <c r="X13" s="0" t="n">
        <v>207</v>
      </c>
      <c r="Y13" s="0" t="n">
        <v>134</v>
      </c>
      <c r="Z13" s="0" t="n">
        <v>188</v>
      </c>
      <c r="AA13" s="0" t="n">
        <v>243</v>
      </c>
      <c r="AB13" s="0" t="n">
        <v>274</v>
      </c>
      <c r="AC13" s="0" t="n">
        <v>273</v>
      </c>
      <c r="AD13" s="0" t="n">
        <v>324</v>
      </c>
      <c r="AE13" s="0" t="n">
        <v>277</v>
      </c>
    </row>
    <row r="14" customFormat="false" ht="12.75" hidden="false" customHeight="false" outlineLevel="0" collapsed="false">
      <c r="A14" s="0" t="n">
        <v>1958</v>
      </c>
      <c r="R14" s="0" t="n">
        <v>1955</v>
      </c>
      <c r="S14" s="0" t="n">
        <v>274</v>
      </c>
      <c r="T14" s="0" t="n">
        <v>231</v>
      </c>
      <c r="U14" s="0" t="n">
        <v>295</v>
      </c>
      <c r="V14" s="0" t="n">
        <v>129</v>
      </c>
      <c r="W14" s="0" t="n">
        <v>225</v>
      </c>
      <c r="X14" s="0" t="n">
        <v>251</v>
      </c>
      <c r="Y14" s="0" t="n">
        <v>179</v>
      </c>
      <c r="Z14" s="0" t="n">
        <v>238</v>
      </c>
      <c r="AA14" s="0" t="n">
        <v>218</v>
      </c>
      <c r="AB14" s="0" t="n">
        <v>255</v>
      </c>
      <c r="AC14" s="0" t="n">
        <v>271</v>
      </c>
      <c r="AD14" s="0" t="n">
        <v>262</v>
      </c>
      <c r="AE14" s="0" t="n">
        <v>253</v>
      </c>
    </row>
    <row r="15" customFormat="false" ht="12.75" hidden="false" customHeight="false" outlineLevel="0" collapsed="false">
      <c r="A15" s="0" t="n">
        <v>1959</v>
      </c>
      <c r="R15" s="0" t="n">
        <v>1956</v>
      </c>
      <c r="S15" s="0" t="n">
        <v>352</v>
      </c>
      <c r="T15" s="0" t="n">
        <v>300</v>
      </c>
      <c r="U15" s="0" t="n">
        <v>319</v>
      </c>
      <c r="V15" s="0" t="n">
        <v>299</v>
      </c>
      <c r="W15" s="0" t="n">
        <v>232</v>
      </c>
      <c r="X15" s="0" t="n">
        <v>231</v>
      </c>
      <c r="Y15" s="0" t="n">
        <v>293</v>
      </c>
      <c r="Z15" s="0" t="n">
        <v>243</v>
      </c>
      <c r="AA15" s="0" t="n">
        <v>261</v>
      </c>
      <c r="AB15" s="0" t="n">
        <v>199</v>
      </c>
      <c r="AC15" s="0" t="n">
        <v>271</v>
      </c>
      <c r="AD15" s="0" t="n">
        <v>274</v>
      </c>
      <c r="AE15" s="0" t="n">
        <v>266</v>
      </c>
    </row>
    <row r="16" customFormat="false" ht="12.75" hidden="false" customHeight="false" outlineLevel="0" collapsed="false">
      <c r="A16" s="0" t="n">
        <v>1960</v>
      </c>
      <c r="R16" s="0" t="n">
        <v>1957</v>
      </c>
      <c r="S16" s="0" t="n">
        <v>265</v>
      </c>
      <c r="T16" s="0" t="n">
        <v>278</v>
      </c>
      <c r="U16" s="0" t="n">
        <v>310</v>
      </c>
      <c r="V16" s="0" t="n">
        <v>244</v>
      </c>
      <c r="W16" s="0" t="n">
        <v>104</v>
      </c>
      <c r="X16" s="0" t="n">
        <v>232</v>
      </c>
      <c r="Y16" s="0" t="n">
        <v>205</v>
      </c>
      <c r="Z16" s="0" t="n">
        <v>46</v>
      </c>
      <c r="AA16" s="0" t="n">
        <v>242</v>
      </c>
      <c r="AB16" s="0" t="n">
        <v>320</v>
      </c>
      <c r="AC16" s="0" t="n">
        <v>263</v>
      </c>
      <c r="AD16" s="0" t="n">
        <v>279</v>
      </c>
      <c r="AE16" s="0" t="n">
        <v>259</v>
      </c>
    </row>
    <row r="17" customFormat="false" ht="12.75" hidden="false" customHeight="false" outlineLevel="0" collapsed="false">
      <c r="A17" s="0" t="n">
        <v>1961</v>
      </c>
      <c r="R17" s="0" t="n">
        <v>1958</v>
      </c>
      <c r="S17" s="0" t="n">
        <v>298</v>
      </c>
      <c r="T17" s="0" t="n">
        <v>299</v>
      </c>
      <c r="U17" s="0" t="n">
        <v>18</v>
      </c>
      <c r="V17" s="0" t="n">
        <v>45</v>
      </c>
      <c r="W17" s="0" t="n">
        <v>267</v>
      </c>
      <c r="X17" s="0" t="n">
        <v>239</v>
      </c>
      <c r="Y17" s="0" t="n">
        <v>241</v>
      </c>
      <c r="Z17" s="0" t="n">
        <v>252</v>
      </c>
      <c r="AA17" s="0" t="n">
        <v>230</v>
      </c>
      <c r="AB17" s="0" t="n">
        <v>239</v>
      </c>
      <c r="AC17" s="0" t="n">
        <v>239</v>
      </c>
      <c r="AD17" s="0" t="n">
        <v>265</v>
      </c>
      <c r="AE17" s="0" t="n">
        <v>261</v>
      </c>
    </row>
    <row r="18" customFormat="false" ht="12.75" hidden="false" customHeight="false" outlineLevel="0" collapsed="false">
      <c r="A18" s="0" t="n">
        <v>1962</v>
      </c>
      <c r="R18" s="0" t="n">
        <v>1959</v>
      </c>
      <c r="S18" s="0" t="n">
        <v>285</v>
      </c>
      <c r="T18" s="0" t="n">
        <v>256</v>
      </c>
      <c r="U18" s="0" t="n">
        <v>347</v>
      </c>
      <c r="V18" s="0" t="n">
        <v>269</v>
      </c>
      <c r="W18" s="0" t="n">
        <v>219</v>
      </c>
      <c r="X18" s="0" t="n">
        <v>236</v>
      </c>
      <c r="Y18" s="0" t="n">
        <v>231</v>
      </c>
      <c r="Z18" s="0" t="n">
        <v>224</v>
      </c>
      <c r="AA18" s="0" t="n">
        <v>211</v>
      </c>
      <c r="AB18" s="0" t="n">
        <v>281</v>
      </c>
      <c r="AC18" s="0" t="n">
        <v>275</v>
      </c>
      <c r="AD18" s="0" t="n">
        <v>287</v>
      </c>
      <c r="AE18" s="0" t="n">
        <v>251</v>
      </c>
    </row>
    <row r="19" customFormat="false" ht="12.75" hidden="false" customHeight="false" outlineLevel="0" collapsed="false">
      <c r="A19" s="0" t="n">
        <v>1963</v>
      </c>
      <c r="R19" s="0" t="n">
        <v>1960</v>
      </c>
      <c r="S19" s="0" t="n">
        <v>280</v>
      </c>
      <c r="T19" s="0" t="n">
        <v>332</v>
      </c>
      <c r="U19" s="0" t="n">
        <v>351</v>
      </c>
      <c r="V19" s="0" t="n">
        <v>246</v>
      </c>
      <c r="W19" s="0" t="n">
        <v>71</v>
      </c>
      <c r="X19" s="0" t="n">
        <v>334</v>
      </c>
      <c r="Y19" s="0" t="n">
        <v>270</v>
      </c>
      <c r="Z19" s="0" t="n">
        <v>179</v>
      </c>
      <c r="AA19" s="0" t="n">
        <v>308</v>
      </c>
      <c r="AB19" s="0" t="n">
        <v>239</v>
      </c>
      <c r="AC19" s="0" t="n">
        <v>247</v>
      </c>
      <c r="AD19" s="0" t="n">
        <v>268</v>
      </c>
      <c r="AE19" s="0" t="n">
        <v>272</v>
      </c>
    </row>
    <row r="20" customFormat="false" ht="12.75" hidden="false" customHeight="false" outlineLevel="0" collapsed="false">
      <c r="A20" s="0" t="n">
        <v>1964</v>
      </c>
      <c r="R20" s="0" t="n">
        <v>1961</v>
      </c>
      <c r="S20" s="0" t="n">
        <v>280</v>
      </c>
      <c r="T20" s="0" t="n">
        <v>329</v>
      </c>
      <c r="U20" s="0" t="n">
        <v>359</v>
      </c>
      <c r="V20" s="0" t="n">
        <v>321</v>
      </c>
      <c r="W20" s="0" t="n">
        <v>209</v>
      </c>
      <c r="X20" s="0" t="n">
        <v>244</v>
      </c>
      <c r="Y20" s="0" t="n">
        <v>258</v>
      </c>
      <c r="Z20" s="0" t="n">
        <v>245</v>
      </c>
      <c r="AA20" s="0" t="n">
        <v>222</v>
      </c>
      <c r="AB20" s="0" t="n">
        <v>231</v>
      </c>
      <c r="AC20" s="0" t="n">
        <v>249</v>
      </c>
      <c r="AD20" s="0" t="n">
        <v>270</v>
      </c>
      <c r="AE20" s="0" t="n">
        <v>264</v>
      </c>
    </row>
    <row r="21" customFormat="false" ht="12.75" hidden="false" customHeight="false" outlineLevel="0" collapsed="false">
      <c r="A21" s="0" t="n">
        <v>1965</v>
      </c>
      <c r="R21" s="0" t="n">
        <v>1962</v>
      </c>
      <c r="S21" s="0" t="n">
        <v>272</v>
      </c>
      <c r="T21" s="0" t="n">
        <v>360</v>
      </c>
      <c r="U21" s="0" t="n">
        <v>44</v>
      </c>
      <c r="V21" s="0" t="n">
        <v>277</v>
      </c>
      <c r="W21" s="0" t="n">
        <v>176</v>
      </c>
      <c r="X21" s="0" t="n">
        <v>162</v>
      </c>
      <c r="Y21" s="0" t="n">
        <v>298</v>
      </c>
      <c r="Z21" s="0" t="n">
        <v>227</v>
      </c>
      <c r="AA21" s="0" t="n">
        <v>256</v>
      </c>
      <c r="AB21" s="0" t="n">
        <v>268</v>
      </c>
      <c r="AC21" s="0" t="n">
        <v>292</v>
      </c>
      <c r="AD21" s="0" t="n">
        <v>275</v>
      </c>
      <c r="AE21" s="0" t="n">
        <v>268</v>
      </c>
    </row>
    <row r="22" customFormat="false" ht="12.75" hidden="false" customHeight="false" outlineLevel="0" collapsed="false">
      <c r="A22" s="0" t="n">
        <v>1966</v>
      </c>
      <c r="R22" s="0" t="n">
        <v>1963</v>
      </c>
      <c r="S22" s="0" t="n">
        <v>271</v>
      </c>
      <c r="T22" s="0" t="n">
        <v>274</v>
      </c>
      <c r="U22" s="0" t="n">
        <v>261</v>
      </c>
      <c r="V22" s="0" t="n">
        <v>221</v>
      </c>
      <c r="W22" s="0" t="n">
        <v>221</v>
      </c>
      <c r="X22" s="0" t="n">
        <v>215</v>
      </c>
      <c r="Y22" s="0" t="n">
        <v>222</v>
      </c>
      <c r="Z22" s="0" t="n">
        <v>265</v>
      </c>
      <c r="AA22" s="0" t="n">
        <v>122</v>
      </c>
      <c r="AB22" s="0" t="n">
        <v>203</v>
      </c>
      <c r="AC22" s="0" t="n">
        <v>250</v>
      </c>
      <c r="AD22" s="0" t="n">
        <v>272</v>
      </c>
      <c r="AE22" s="0" t="n">
        <v>246</v>
      </c>
    </row>
    <row r="23" customFormat="false" ht="12.75" hidden="false" customHeight="false" outlineLevel="0" collapsed="false">
      <c r="A23" s="0" t="n">
        <v>1967</v>
      </c>
      <c r="R23" s="0" t="n">
        <v>1964</v>
      </c>
      <c r="S23" s="0" t="n">
        <v>247</v>
      </c>
      <c r="T23" s="0" t="n">
        <v>271</v>
      </c>
      <c r="U23" s="0" t="n">
        <v>319</v>
      </c>
      <c r="V23" s="0" t="n">
        <v>162</v>
      </c>
      <c r="W23" s="0" t="n">
        <v>214</v>
      </c>
      <c r="X23" s="0" t="n">
        <v>221</v>
      </c>
      <c r="Y23" s="0" t="n">
        <v>197</v>
      </c>
      <c r="Z23" s="0" t="n">
        <v>237</v>
      </c>
      <c r="AA23" s="0" t="n">
        <v>233</v>
      </c>
      <c r="AB23" s="0" t="n">
        <v>266</v>
      </c>
      <c r="AC23" s="0" t="n">
        <v>251</v>
      </c>
      <c r="AD23" s="0" t="n">
        <v>252</v>
      </c>
      <c r="AE23" s="0" t="n">
        <v>241</v>
      </c>
    </row>
    <row r="24" customFormat="false" ht="12.75" hidden="false" customHeight="false" outlineLevel="0" collapsed="false">
      <c r="A24" s="0" t="n">
        <v>1968</v>
      </c>
      <c r="R24" s="0" t="n">
        <v>1965</v>
      </c>
      <c r="S24" s="0" t="n">
        <v>301</v>
      </c>
      <c r="T24" s="0" t="n">
        <v>281</v>
      </c>
      <c r="U24" s="0" t="n">
        <v>349</v>
      </c>
      <c r="V24" s="0" t="n">
        <v>73</v>
      </c>
      <c r="W24" s="0" t="n">
        <v>210</v>
      </c>
      <c r="X24" s="0" t="n">
        <v>174</v>
      </c>
      <c r="Y24" s="0" t="n">
        <v>263</v>
      </c>
      <c r="Z24" s="0" t="n">
        <v>246</v>
      </c>
      <c r="AA24" s="0" t="n">
        <v>196</v>
      </c>
      <c r="AB24" s="0" t="n">
        <v>276</v>
      </c>
      <c r="AC24" s="0" t="n">
        <v>255</v>
      </c>
      <c r="AD24" s="0" t="n">
        <v>268</v>
      </c>
      <c r="AE24" s="0" t="n">
        <v>260</v>
      </c>
    </row>
    <row r="25" customFormat="false" ht="12.75" hidden="false" customHeight="false" outlineLevel="0" collapsed="false">
      <c r="A25" s="0" t="n">
        <v>1969</v>
      </c>
      <c r="R25" s="0" t="n">
        <v>1966</v>
      </c>
      <c r="S25" s="0" t="n">
        <v>314</v>
      </c>
      <c r="T25" s="0" t="n">
        <v>303</v>
      </c>
      <c r="U25" s="0" t="n">
        <v>270</v>
      </c>
      <c r="V25" s="0" t="n">
        <v>5</v>
      </c>
      <c r="W25" s="0" t="n">
        <v>274</v>
      </c>
      <c r="X25" s="0" t="n">
        <v>242</v>
      </c>
      <c r="Y25" s="0" t="n">
        <v>268</v>
      </c>
      <c r="Z25" s="0" t="n">
        <v>268</v>
      </c>
      <c r="AA25" s="0" t="n">
        <v>316</v>
      </c>
      <c r="AB25" s="0" t="n">
        <v>243</v>
      </c>
      <c r="AC25" s="0" t="n">
        <v>297</v>
      </c>
      <c r="AD25" s="0" t="n">
        <v>284</v>
      </c>
      <c r="AE25" s="0" t="n">
        <v>281</v>
      </c>
    </row>
    <row r="26" customFormat="false" ht="12.75" hidden="false" customHeight="false" outlineLevel="0" collapsed="false">
      <c r="A26" s="0" t="n">
        <v>1970</v>
      </c>
      <c r="R26" s="0" t="n">
        <v>1967</v>
      </c>
      <c r="S26" s="0" t="n">
        <v>256</v>
      </c>
      <c r="T26" s="0" t="n">
        <v>296</v>
      </c>
      <c r="U26" s="0" t="n">
        <v>237</v>
      </c>
      <c r="V26" s="0" t="n">
        <v>204</v>
      </c>
      <c r="W26" s="0" t="n">
        <v>360</v>
      </c>
      <c r="X26" s="0" t="n">
        <v>192</v>
      </c>
      <c r="Y26" s="0" t="n">
        <v>261</v>
      </c>
      <c r="Z26" s="0" t="n">
        <v>281</v>
      </c>
      <c r="AA26" s="0" t="n">
        <v>243</v>
      </c>
      <c r="AB26" s="0" t="n">
        <v>261</v>
      </c>
      <c r="AC26" s="0" t="n">
        <v>284</v>
      </c>
      <c r="AD26" s="0" t="n">
        <v>267</v>
      </c>
      <c r="AE26" s="0" t="n">
        <v>265</v>
      </c>
    </row>
    <row r="27" customFormat="false" ht="12.75" hidden="false" customHeight="false" outlineLevel="0" collapsed="false">
      <c r="A27" s="0" t="n">
        <v>1971</v>
      </c>
      <c r="R27" s="0" t="n">
        <v>1968</v>
      </c>
      <c r="S27" s="0" t="n">
        <v>261</v>
      </c>
      <c r="T27" s="0" t="n">
        <v>321</v>
      </c>
      <c r="U27" s="0" t="n">
        <v>276</v>
      </c>
      <c r="V27" s="0" t="n">
        <v>222</v>
      </c>
      <c r="W27" s="0" t="n">
        <v>210</v>
      </c>
      <c r="X27" s="0" t="n">
        <v>234</v>
      </c>
      <c r="Y27" s="0" t="n">
        <v>234</v>
      </c>
      <c r="Z27" s="0" t="n">
        <v>223</v>
      </c>
      <c r="AA27" s="0" t="n">
        <v>228</v>
      </c>
      <c r="AB27" s="0" t="n">
        <v>229</v>
      </c>
      <c r="AC27" s="0" t="n">
        <v>309</v>
      </c>
      <c r="AD27" s="0" t="n">
        <v>271</v>
      </c>
      <c r="AE27" s="0" t="n">
        <v>256</v>
      </c>
    </row>
    <row r="28" customFormat="false" ht="12.75" hidden="false" customHeight="false" outlineLevel="0" collapsed="false">
      <c r="A28" s="0" t="n">
        <v>1972</v>
      </c>
      <c r="R28" s="0" t="n">
        <v>1969</v>
      </c>
      <c r="S28" s="0" t="n">
        <v>250</v>
      </c>
      <c r="T28" s="0" t="n">
        <v>11</v>
      </c>
      <c r="U28" s="0" t="n">
        <v>315</v>
      </c>
      <c r="V28" s="0" t="n">
        <v>98</v>
      </c>
      <c r="W28" s="0" t="n">
        <v>220</v>
      </c>
      <c r="X28" s="0" t="n">
        <v>251</v>
      </c>
      <c r="Y28" s="0" t="n">
        <v>220</v>
      </c>
      <c r="Z28" s="0" t="n">
        <v>238</v>
      </c>
      <c r="AA28" s="0" t="n">
        <v>275</v>
      </c>
      <c r="AB28" s="0" t="n">
        <v>240</v>
      </c>
      <c r="AC28" s="0" t="n">
        <v>270</v>
      </c>
      <c r="AD28" s="0" t="n">
        <v>295</v>
      </c>
      <c r="AE28" s="0" t="n">
        <v>274</v>
      </c>
    </row>
    <row r="29" customFormat="false" ht="12.75" hidden="false" customHeight="false" outlineLevel="0" collapsed="false">
      <c r="A29" s="0" t="n">
        <v>1973</v>
      </c>
      <c r="R29" s="0" t="n">
        <v>1970</v>
      </c>
      <c r="S29" s="0" t="n">
        <v>276</v>
      </c>
      <c r="T29" s="0" t="n">
        <v>287</v>
      </c>
      <c r="U29" s="0" t="n">
        <v>4</v>
      </c>
      <c r="V29" s="0" t="n">
        <v>214</v>
      </c>
      <c r="W29" s="0" t="n">
        <v>206</v>
      </c>
      <c r="X29" s="0" t="n">
        <v>215</v>
      </c>
      <c r="Y29" s="0" t="n">
        <v>258</v>
      </c>
      <c r="Z29" s="0" t="n">
        <v>231</v>
      </c>
      <c r="AA29" s="0" t="n">
        <v>224</v>
      </c>
      <c r="AB29" s="0" t="n">
        <v>196</v>
      </c>
      <c r="AC29" s="0" t="n">
        <v>278</v>
      </c>
      <c r="AD29" s="0" t="n">
        <v>268</v>
      </c>
      <c r="AE29" s="0" t="n">
        <v>247</v>
      </c>
    </row>
    <row r="30" customFormat="false" ht="12.75" hidden="false" customHeight="false" outlineLevel="0" collapsed="false">
      <c r="A30" s="0" t="n">
        <v>1974</v>
      </c>
      <c r="R30" s="0" t="n">
        <v>1971</v>
      </c>
      <c r="S30" s="0" t="n">
        <v>271</v>
      </c>
      <c r="T30" s="0" t="n">
        <v>260</v>
      </c>
      <c r="U30" s="0" t="n">
        <v>299</v>
      </c>
      <c r="V30" s="0" t="n">
        <v>301</v>
      </c>
      <c r="W30" s="0" t="n">
        <v>251</v>
      </c>
      <c r="X30" s="0" t="n">
        <v>203</v>
      </c>
      <c r="Y30" s="0" t="n">
        <v>243</v>
      </c>
      <c r="Z30" s="0" t="n">
        <v>265</v>
      </c>
      <c r="AA30" s="0" t="n">
        <v>195</v>
      </c>
      <c r="AB30" s="0" t="n">
        <v>221</v>
      </c>
      <c r="AC30" s="0" t="n">
        <v>248</v>
      </c>
      <c r="AD30" s="0" t="n">
        <v>261</v>
      </c>
      <c r="AE30" s="0" t="n">
        <v>253</v>
      </c>
    </row>
    <row r="31" customFormat="false" ht="12.75" hidden="false" customHeight="false" outlineLevel="0" collapsed="false">
      <c r="A31" s="0" t="n">
        <v>1975</v>
      </c>
      <c r="R31" s="0" t="n">
        <v>1972</v>
      </c>
      <c r="S31" s="0" t="n">
        <v>251</v>
      </c>
      <c r="T31" s="0" t="n">
        <v>277</v>
      </c>
      <c r="U31" s="0" t="n">
        <v>328</v>
      </c>
      <c r="V31" s="0" t="n">
        <v>67</v>
      </c>
      <c r="W31" s="0" t="n">
        <v>120</v>
      </c>
      <c r="X31" s="0" t="n">
        <v>312</v>
      </c>
      <c r="Y31" s="0" t="n">
        <v>236</v>
      </c>
      <c r="Z31" s="0" t="n">
        <v>221</v>
      </c>
      <c r="AA31" s="0" t="n">
        <v>190</v>
      </c>
      <c r="AB31" s="0" t="n">
        <v>256</v>
      </c>
      <c r="AC31" s="0" t="n">
        <v>280</v>
      </c>
      <c r="AD31" s="0" t="n">
        <v>279</v>
      </c>
      <c r="AE31" s="0" t="n">
        <v>254</v>
      </c>
    </row>
    <row r="32" customFormat="false" ht="12.75" hidden="false" customHeight="false" outlineLevel="0" collapsed="false">
      <c r="A32" s="0" t="n">
        <v>1976</v>
      </c>
      <c r="R32" s="0" t="n">
        <v>1973</v>
      </c>
      <c r="S32" s="0" t="n">
        <v>250</v>
      </c>
      <c r="T32" s="0" t="n">
        <v>1</v>
      </c>
      <c r="U32" s="0" t="n">
        <v>54</v>
      </c>
      <c r="V32" s="0" t="n">
        <v>51</v>
      </c>
      <c r="W32" s="0" t="n">
        <v>289</v>
      </c>
      <c r="X32" s="0" t="n">
        <v>227</v>
      </c>
      <c r="Y32" s="0" t="n">
        <v>245</v>
      </c>
      <c r="Z32" s="0" t="n">
        <v>208</v>
      </c>
      <c r="AA32" s="0" t="n">
        <v>184</v>
      </c>
      <c r="AB32" s="0" t="n">
        <v>239</v>
      </c>
      <c r="AC32" s="0" t="n">
        <v>277</v>
      </c>
      <c r="AD32" s="0" t="n">
        <v>329</v>
      </c>
      <c r="AE32" s="0" t="n">
        <v>254</v>
      </c>
    </row>
    <row r="33" customFormat="false" ht="12.75" hidden="false" customHeight="false" outlineLevel="0" collapsed="false">
      <c r="A33" s="0" t="n">
        <v>1977</v>
      </c>
      <c r="R33" s="0" t="n">
        <v>1974</v>
      </c>
      <c r="S33" s="0" t="n">
        <v>252</v>
      </c>
      <c r="T33" s="0" t="n">
        <v>345</v>
      </c>
      <c r="U33" s="0" t="n">
        <v>288</v>
      </c>
      <c r="V33" s="0" t="n">
        <v>220</v>
      </c>
      <c r="W33" s="0" t="n">
        <v>228</v>
      </c>
      <c r="X33" s="0" t="n">
        <v>250</v>
      </c>
      <c r="Y33" s="0" t="n">
        <v>229</v>
      </c>
      <c r="Z33" s="0" t="n">
        <v>217</v>
      </c>
      <c r="AA33" s="0" t="n">
        <v>261</v>
      </c>
      <c r="AB33" s="0" t="n">
        <v>232</v>
      </c>
      <c r="AC33" s="0" t="n">
        <v>279</v>
      </c>
      <c r="AD33" s="0" t="n">
        <v>246</v>
      </c>
      <c r="AE33" s="0" t="n">
        <v>249</v>
      </c>
    </row>
    <row r="34" customFormat="false" ht="12.75" hidden="false" customHeight="false" outlineLevel="0" collapsed="false">
      <c r="A34" s="0" t="n">
        <v>1978</v>
      </c>
      <c r="R34" s="0" t="n">
        <v>1975</v>
      </c>
      <c r="S34" s="0" t="n">
        <v>253</v>
      </c>
      <c r="T34" s="0" t="n">
        <v>314</v>
      </c>
      <c r="U34" s="0" t="n">
        <v>301</v>
      </c>
      <c r="V34" s="0" t="n">
        <v>72</v>
      </c>
      <c r="W34" s="0" t="n">
        <v>194</v>
      </c>
      <c r="X34" s="0" t="n">
        <v>192</v>
      </c>
      <c r="Y34" s="0" t="n">
        <v>258</v>
      </c>
      <c r="Z34" s="0" t="n">
        <v>197</v>
      </c>
      <c r="AA34" s="0" t="n">
        <v>266</v>
      </c>
      <c r="AB34" s="0" t="n">
        <v>219</v>
      </c>
      <c r="AC34" s="0" t="n">
        <v>224</v>
      </c>
      <c r="AD34" s="0" t="n">
        <v>291</v>
      </c>
      <c r="AE34" s="0" t="n">
        <v>245</v>
      </c>
    </row>
    <row r="35" customFormat="false" ht="12.75" hidden="false" customHeight="false" outlineLevel="0" collapsed="false">
      <c r="A35" s="0" t="n">
        <v>1979</v>
      </c>
      <c r="R35" s="0" t="n">
        <v>1976</v>
      </c>
      <c r="S35" s="0" t="n">
        <v>264</v>
      </c>
      <c r="T35" s="0" t="n">
        <v>274</v>
      </c>
      <c r="U35" s="0" t="n">
        <v>240</v>
      </c>
      <c r="V35" s="0" t="n">
        <v>74</v>
      </c>
      <c r="W35" s="0" t="n">
        <v>352</v>
      </c>
      <c r="X35" s="0" t="n">
        <v>222</v>
      </c>
      <c r="Y35" s="0" t="n">
        <v>263</v>
      </c>
      <c r="Z35" s="0" t="n">
        <v>196</v>
      </c>
      <c r="AA35" s="0" t="n">
        <v>273</v>
      </c>
      <c r="AB35" s="0" t="n">
        <v>300</v>
      </c>
      <c r="AC35" s="0" t="n">
        <v>281</v>
      </c>
      <c r="AD35" s="0" t="n">
        <v>273</v>
      </c>
      <c r="AE35" s="0" t="n">
        <v>265</v>
      </c>
    </row>
    <row r="36" customFormat="false" ht="12.75" hidden="false" customHeight="false" outlineLevel="0" collapsed="false">
      <c r="A36" s="0" t="n">
        <v>1980</v>
      </c>
      <c r="R36" s="0" t="n">
        <v>1977</v>
      </c>
      <c r="S36" s="0" t="n">
        <v>277</v>
      </c>
      <c r="T36" s="0" t="n">
        <v>278</v>
      </c>
      <c r="U36" s="0" t="n">
        <v>202</v>
      </c>
      <c r="V36" s="0" t="n">
        <v>235</v>
      </c>
      <c r="W36" s="0" t="n">
        <v>185</v>
      </c>
      <c r="X36" s="0" t="n">
        <v>269</v>
      </c>
      <c r="Y36" s="0" t="n">
        <v>231</v>
      </c>
      <c r="Z36" s="0" t="n">
        <v>227</v>
      </c>
      <c r="AA36" s="0" t="n">
        <v>210</v>
      </c>
      <c r="AB36" s="0" t="n">
        <v>251</v>
      </c>
      <c r="AC36" s="0" t="n">
        <v>254</v>
      </c>
      <c r="AD36" s="0" t="n">
        <v>270</v>
      </c>
      <c r="AE36" s="0" t="n">
        <v>247</v>
      </c>
    </row>
    <row r="37" customFormat="false" ht="12.75" hidden="false" customHeight="false" outlineLevel="0" collapsed="false">
      <c r="A37" s="0" t="n">
        <v>1981</v>
      </c>
      <c r="B37" s="0" t="n">
        <v>290</v>
      </c>
      <c r="C37" s="0" t="n">
        <v>240</v>
      </c>
      <c r="D37" s="0" t="n">
        <v>290</v>
      </c>
      <c r="E37" s="0" t="n">
        <v>220</v>
      </c>
      <c r="F37" s="0" t="n">
        <v>80</v>
      </c>
      <c r="G37" s="0" t="n">
        <v>220</v>
      </c>
      <c r="H37" s="0" t="n">
        <v>110</v>
      </c>
      <c r="I37" s="0" t="n">
        <v>220</v>
      </c>
      <c r="J37" s="0" t="n">
        <v>280</v>
      </c>
      <c r="K37" s="0" t="n">
        <v>230</v>
      </c>
      <c r="L37" s="0" t="n">
        <v>300</v>
      </c>
      <c r="M37" s="0" t="n">
        <v>280</v>
      </c>
      <c r="N37" s="0" t="n">
        <v>260</v>
      </c>
      <c r="R37" s="0" t="n">
        <v>1978</v>
      </c>
      <c r="S37" s="0" t="n">
        <v>312</v>
      </c>
      <c r="T37" s="0" t="n">
        <v>309</v>
      </c>
      <c r="U37" s="0" t="n">
        <v>297</v>
      </c>
      <c r="V37" s="0" t="n">
        <v>54</v>
      </c>
      <c r="W37" s="0" t="n">
        <v>118</v>
      </c>
      <c r="X37" s="0" t="n">
        <v>227</v>
      </c>
      <c r="Y37" s="0" t="n">
        <v>219</v>
      </c>
      <c r="Z37" s="0" t="n">
        <v>214</v>
      </c>
      <c r="AA37" s="0" t="n">
        <v>224</v>
      </c>
      <c r="AB37" s="0" t="n">
        <v>260</v>
      </c>
      <c r="AC37" s="0" t="n">
        <v>281</v>
      </c>
      <c r="AD37" s="0" t="n">
        <v>270</v>
      </c>
      <c r="AE37" s="0" t="n">
        <v>268</v>
      </c>
    </row>
    <row r="38" customFormat="false" ht="12.75" hidden="false" customHeight="false" outlineLevel="0" collapsed="false">
      <c r="A38" s="0" t="n">
        <v>1982</v>
      </c>
      <c r="B38" s="0" t="n">
        <v>300</v>
      </c>
      <c r="C38" s="0" t="n">
        <v>270</v>
      </c>
      <c r="D38" s="0" t="n">
        <v>270</v>
      </c>
      <c r="E38" s="0" t="n">
        <v>240</v>
      </c>
      <c r="F38" s="0" t="n">
        <v>140</v>
      </c>
      <c r="G38" s="0" t="n">
        <v>310</v>
      </c>
      <c r="H38" s="0" t="n">
        <v>210</v>
      </c>
      <c r="I38" s="0" t="n">
        <v>230</v>
      </c>
      <c r="J38" s="0" t="n">
        <v>220</v>
      </c>
      <c r="K38" s="0" t="n">
        <v>210</v>
      </c>
      <c r="L38" s="0" t="n">
        <v>240</v>
      </c>
      <c r="M38" s="0" t="n">
        <v>240</v>
      </c>
      <c r="N38" s="0" t="n">
        <v>240</v>
      </c>
      <c r="R38" s="0" t="n">
        <v>1979</v>
      </c>
      <c r="S38" s="0" t="n">
        <v>303</v>
      </c>
      <c r="T38" s="0" t="n">
        <v>7</v>
      </c>
      <c r="U38" s="0" t="n">
        <v>283</v>
      </c>
      <c r="V38" s="0" t="n">
        <v>48</v>
      </c>
      <c r="W38" s="0" t="n">
        <v>250</v>
      </c>
      <c r="X38" s="0" t="n">
        <v>202</v>
      </c>
      <c r="Y38" s="0" t="n">
        <v>233</v>
      </c>
      <c r="Z38" s="0" t="n">
        <v>216</v>
      </c>
      <c r="AA38" s="0" t="n">
        <v>240</v>
      </c>
      <c r="AB38" s="0" t="n">
        <v>280</v>
      </c>
      <c r="AC38" s="0" t="n">
        <v>257</v>
      </c>
      <c r="AD38" s="0" t="n">
        <v>269</v>
      </c>
      <c r="AE38" s="0" t="n">
        <v>262</v>
      </c>
    </row>
    <row r="39" customFormat="false" ht="12.75" hidden="false" customHeight="false" outlineLevel="0" collapsed="false">
      <c r="A39" s="0" t="n">
        <v>1983</v>
      </c>
      <c r="B39" s="0" t="n">
        <v>270</v>
      </c>
      <c r="C39" s="0" t="n">
        <v>110</v>
      </c>
      <c r="D39" s="0" t="n">
        <v>40</v>
      </c>
      <c r="E39" s="0" t="n">
        <v>30</v>
      </c>
      <c r="F39" s="0" t="n">
        <v>360</v>
      </c>
      <c r="G39" s="0" t="n">
        <v>170</v>
      </c>
      <c r="H39" s="0" t="n">
        <v>230</v>
      </c>
      <c r="I39" s="0" t="n">
        <v>260</v>
      </c>
      <c r="J39" s="0" t="n">
        <v>550</v>
      </c>
      <c r="K39" s="0" t="n">
        <v>310</v>
      </c>
      <c r="L39" s="0" t="n">
        <v>240</v>
      </c>
      <c r="M39" s="0" t="n">
        <v>290</v>
      </c>
      <c r="N39" s="0" t="n">
        <v>270</v>
      </c>
      <c r="O39" s="0" t="s">
        <v>34</v>
      </c>
      <c r="R39" s="0" t="n">
        <v>1980</v>
      </c>
      <c r="S39" s="0" t="n">
        <v>280</v>
      </c>
      <c r="T39" s="0" t="n">
        <v>321</v>
      </c>
      <c r="U39" s="0" t="n">
        <v>359</v>
      </c>
      <c r="V39" s="0" t="n">
        <v>350</v>
      </c>
      <c r="W39" s="0" t="n">
        <v>2</v>
      </c>
      <c r="X39" s="0" t="n">
        <v>240</v>
      </c>
      <c r="Y39" s="0" t="n">
        <v>241</v>
      </c>
      <c r="Z39" s="0" t="n">
        <v>177</v>
      </c>
      <c r="AA39" s="0" t="n">
        <v>231</v>
      </c>
      <c r="AB39" s="0" t="n">
        <v>284</v>
      </c>
      <c r="AC39" s="0" t="n">
        <v>271</v>
      </c>
      <c r="AD39" s="0" t="n">
        <v>292</v>
      </c>
      <c r="AE39" s="0" t="n">
        <v>284</v>
      </c>
    </row>
    <row r="40" customFormat="false" ht="12.75" hidden="false" customHeight="false" outlineLevel="0" collapsed="false">
      <c r="A40" s="0" t="n">
        <v>1984</v>
      </c>
      <c r="B40" s="0" t="n">
        <v>251</v>
      </c>
      <c r="C40" s="0" t="n">
        <v>281</v>
      </c>
      <c r="D40" s="0" t="n">
        <v>17</v>
      </c>
      <c r="E40" s="0" t="n">
        <v>53</v>
      </c>
      <c r="F40" s="0" t="n">
        <v>266</v>
      </c>
      <c r="G40" s="0" t="n">
        <v>210</v>
      </c>
      <c r="H40" s="0" t="n">
        <v>247</v>
      </c>
      <c r="I40" s="0" t="n">
        <v>223</v>
      </c>
      <c r="J40" s="0" t="n">
        <v>220</v>
      </c>
      <c r="K40" s="0" t="n">
        <v>174</v>
      </c>
      <c r="L40" s="0" t="n">
        <v>229</v>
      </c>
      <c r="M40" s="0" t="n">
        <v>262</v>
      </c>
      <c r="N40" s="0" t="n">
        <v>239</v>
      </c>
      <c r="R40" s="0" t="n">
        <v>1981</v>
      </c>
      <c r="S40" s="0" t="n">
        <v>298</v>
      </c>
      <c r="T40" s="0" t="n">
        <v>249</v>
      </c>
      <c r="U40" s="0" t="n">
        <v>301</v>
      </c>
      <c r="V40" s="0" t="n">
        <v>210</v>
      </c>
      <c r="W40" s="0" t="n">
        <v>87</v>
      </c>
      <c r="X40" s="0" t="n">
        <v>229</v>
      </c>
      <c r="Y40" s="0" t="n">
        <v>115</v>
      </c>
      <c r="Z40" s="0" t="n">
        <v>220</v>
      </c>
      <c r="AA40" s="0" t="n">
        <v>277</v>
      </c>
      <c r="AB40" s="0" t="n">
        <v>227</v>
      </c>
      <c r="AC40" s="0" t="n">
        <v>314</v>
      </c>
      <c r="AD40" s="0" t="n">
        <v>276</v>
      </c>
      <c r="AE40" s="0" t="n">
        <v>266</v>
      </c>
    </row>
    <row r="41" customFormat="false" ht="12.75" hidden="false" customHeight="false" outlineLevel="0" collapsed="false">
      <c r="A41" s="0" t="n">
        <v>1985</v>
      </c>
      <c r="B41" s="0" t="n">
        <v>295</v>
      </c>
      <c r="C41" s="0" t="n">
        <v>278</v>
      </c>
      <c r="D41" s="0" t="n">
        <v>262</v>
      </c>
      <c r="E41" s="0" t="n">
        <v>228</v>
      </c>
      <c r="F41" s="0" t="n">
        <v>217</v>
      </c>
      <c r="G41" s="0" t="n">
        <v>259</v>
      </c>
      <c r="H41" s="0" t="n">
        <v>254</v>
      </c>
      <c r="I41" s="0" t="n">
        <v>210</v>
      </c>
      <c r="J41" s="0" t="n">
        <v>190</v>
      </c>
      <c r="K41" s="0" t="n">
        <v>205</v>
      </c>
      <c r="L41" s="0" t="n">
        <v>352</v>
      </c>
      <c r="M41" s="0" t="n">
        <v>279</v>
      </c>
      <c r="N41" s="0" t="n">
        <v>260</v>
      </c>
      <c r="R41" s="0" t="n">
        <v>1982</v>
      </c>
      <c r="S41" s="0" t="n">
        <v>302</v>
      </c>
      <c r="T41" s="0" t="n">
        <v>270</v>
      </c>
      <c r="U41" s="0" t="n">
        <v>278</v>
      </c>
      <c r="V41" s="0" t="n">
        <v>242</v>
      </c>
      <c r="W41" s="0" t="n">
        <v>152</v>
      </c>
      <c r="X41" s="0" t="n">
        <v>323</v>
      </c>
      <c r="Y41" s="0" t="n">
        <v>215</v>
      </c>
      <c r="Z41" s="0" t="n">
        <v>230</v>
      </c>
      <c r="AA41" s="0" t="n">
        <v>236</v>
      </c>
      <c r="AB41" s="0" t="n">
        <v>217</v>
      </c>
      <c r="AC41" s="0" t="n">
        <v>239</v>
      </c>
      <c r="AD41" s="0" t="n">
        <v>240</v>
      </c>
      <c r="AE41" s="0" t="n">
        <v>243</v>
      </c>
    </row>
    <row r="42" customFormat="false" ht="12.75" hidden="false" customHeight="false" outlineLevel="0" collapsed="false">
      <c r="A42" s="0" t="n">
        <v>1986</v>
      </c>
      <c r="B42" s="0" t="n">
        <v>272</v>
      </c>
      <c r="C42" s="0" t="n">
        <v>8</v>
      </c>
      <c r="D42" s="0" t="n">
        <v>242</v>
      </c>
      <c r="E42" s="0" t="n">
        <v>234</v>
      </c>
      <c r="F42" s="0" t="n">
        <v>51</v>
      </c>
      <c r="G42" s="0" t="n">
        <v>171</v>
      </c>
      <c r="H42" s="0" t="n">
        <v>208</v>
      </c>
      <c r="I42" s="0" t="n">
        <v>258</v>
      </c>
      <c r="J42" s="0" t="n">
        <v>195</v>
      </c>
      <c r="K42" s="0" t="n">
        <v>247</v>
      </c>
      <c r="L42" s="0" t="n">
        <v>238</v>
      </c>
      <c r="M42" s="0" t="n">
        <v>255</v>
      </c>
      <c r="N42" s="0" t="n">
        <v>249</v>
      </c>
      <c r="R42" s="0" t="n">
        <v>1983</v>
      </c>
      <c r="S42" s="0" t="n">
        <v>267</v>
      </c>
      <c r="T42" s="0" t="n">
        <v>107</v>
      </c>
      <c r="U42" s="0" t="n">
        <v>46</v>
      </c>
      <c r="V42" s="0" t="n">
        <v>34</v>
      </c>
      <c r="W42" s="0" t="n">
        <v>36</v>
      </c>
      <c r="X42" s="0" t="n">
        <v>173</v>
      </c>
      <c r="Y42" s="0" t="n">
        <v>239</v>
      </c>
      <c r="Z42" s="0" t="n">
        <v>219</v>
      </c>
      <c r="AA42" s="0" t="n">
        <v>226</v>
      </c>
      <c r="AB42" s="0" t="n">
        <v>280</v>
      </c>
      <c r="AC42" s="0" t="n">
        <v>214</v>
      </c>
      <c r="AD42" s="0" t="n">
        <v>295</v>
      </c>
      <c r="AE42" s="0" t="n">
        <v>255</v>
      </c>
    </row>
    <row r="43" customFormat="false" ht="12.75" hidden="false" customHeight="false" outlineLevel="0" collapsed="false">
      <c r="A43" s="0" t="n">
        <v>1987</v>
      </c>
      <c r="B43" s="0" t="n">
        <v>278</v>
      </c>
      <c r="C43" s="0" t="n">
        <v>27</v>
      </c>
      <c r="D43" s="0" t="n">
        <v>79</v>
      </c>
      <c r="E43" s="0" t="n">
        <v>26</v>
      </c>
      <c r="F43" s="0" t="n">
        <v>174</v>
      </c>
      <c r="G43" s="0" t="n">
        <v>267</v>
      </c>
      <c r="H43" s="0" t="n">
        <v>201</v>
      </c>
      <c r="I43" s="0" t="n">
        <v>232</v>
      </c>
      <c r="J43" s="0" t="n">
        <v>263</v>
      </c>
      <c r="K43" s="0" t="n">
        <v>268</v>
      </c>
      <c r="L43" s="0" t="n">
        <v>260</v>
      </c>
      <c r="M43" s="0" t="n">
        <v>275</v>
      </c>
      <c r="N43" s="0" t="n">
        <v>264</v>
      </c>
      <c r="R43" s="0" t="n">
        <v>1984</v>
      </c>
      <c r="S43" s="0" t="n">
        <v>260</v>
      </c>
      <c r="T43" s="0" t="n">
        <v>281</v>
      </c>
      <c r="U43" s="0" t="n">
        <v>25</v>
      </c>
      <c r="V43" s="0" t="n">
        <v>57</v>
      </c>
      <c r="W43" s="0" t="n">
        <v>274</v>
      </c>
      <c r="X43" s="0" t="n">
        <v>217</v>
      </c>
      <c r="Y43" s="0" t="n">
        <v>255</v>
      </c>
      <c r="Z43" s="0" t="n">
        <v>224</v>
      </c>
      <c r="AA43" s="0" t="n">
        <v>229</v>
      </c>
      <c r="AB43" s="0" t="n">
        <v>180</v>
      </c>
      <c r="AC43" s="0" t="n">
        <v>238</v>
      </c>
      <c r="AD43" s="0" t="n">
        <v>259</v>
      </c>
      <c r="AE43" s="0" t="n">
        <v>246</v>
      </c>
    </row>
    <row r="44" customFormat="false" ht="12.75" hidden="false" customHeight="false" outlineLevel="0" collapsed="false">
      <c r="A44" s="0" t="n">
        <v>1988</v>
      </c>
      <c r="B44" s="0" t="n">
        <v>238</v>
      </c>
      <c r="C44" s="0" t="n">
        <v>291</v>
      </c>
      <c r="D44" s="0" t="n">
        <v>256</v>
      </c>
      <c r="E44" s="0" t="n">
        <v>325</v>
      </c>
      <c r="F44" s="0" t="n">
        <v>182</v>
      </c>
      <c r="G44" s="0" t="n">
        <v>228</v>
      </c>
      <c r="H44" s="0" t="n">
        <v>236</v>
      </c>
      <c r="I44" s="0" t="n">
        <v>227</v>
      </c>
      <c r="J44" s="0" t="n">
        <v>212</v>
      </c>
      <c r="K44" s="0" t="n">
        <v>282</v>
      </c>
      <c r="L44" s="0" t="n">
        <v>245</v>
      </c>
      <c r="M44" s="0" t="n">
        <v>264</v>
      </c>
      <c r="N44" s="0" t="n">
        <v>254</v>
      </c>
      <c r="R44" s="0" t="n">
        <v>1985</v>
      </c>
      <c r="S44" s="0" t="n">
        <v>298</v>
      </c>
      <c r="T44" s="0" t="n">
        <v>283</v>
      </c>
      <c r="U44" s="0" t="n">
        <v>272</v>
      </c>
      <c r="V44" s="0" t="n">
        <v>230</v>
      </c>
      <c r="W44" s="0" t="n">
        <v>220</v>
      </c>
      <c r="X44" s="0" t="n">
        <v>262</v>
      </c>
      <c r="Y44" s="0" t="n">
        <v>271</v>
      </c>
      <c r="Z44" s="0" t="n">
        <v>215</v>
      </c>
      <c r="AA44" s="0" t="n">
        <v>202</v>
      </c>
      <c r="AB44" s="0" t="n">
        <v>213</v>
      </c>
      <c r="AC44" s="0" t="n">
        <v>350</v>
      </c>
      <c r="AD44" s="0" t="n">
        <v>281</v>
      </c>
      <c r="AE44" s="0" t="n">
        <v>266</v>
      </c>
    </row>
    <row r="45" customFormat="false" ht="12.75" hidden="false" customHeight="false" outlineLevel="0" collapsed="false">
      <c r="A45" s="0" t="n">
        <v>1989</v>
      </c>
      <c r="B45" s="0" t="n">
        <v>237</v>
      </c>
      <c r="C45" s="0" t="n">
        <v>296</v>
      </c>
      <c r="D45" s="0" t="n">
        <v>40</v>
      </c>
      <c r="E45" s="0" t="n">
        <v>311</v>
      </c>
      <c r="F45" s="0" t="n">
        <v>246</v>
      </c>
      <c r="G45" s="0" t="n">
        <v>248</v>
      </c>
      <c r="H45" s="0" t="n">
        <v>85</v>
      </c>
      <c r="I45" s="0" t="n">
        <v>229</v>
      </c>
      <c r="J45" s="0" t="n">
        <v>222</v>
      </c>
      <c r="K45" s="0" t="n">
        <v>269</v>
      </c>
      <c r="L45" s="0" t="n">
        <v>273</v>
      </c>
      <c r="M45" s="0" t="n">
        <v>293</v>
      </c>
      <c r="N45" s="0" t="n">
        <v>272</v>
      </c>
      <c r="R45" s="0" t="n">
        <v>1986</v>
      </c>
      <c r="S45" s="0" t="n">
        <v>275</v>
      </c>
      <c r="T45" s="0" t="n">
        <v>7</v>
      </c>
      <c r="U45" s="0" t="n">
        <v>254</v>
      </c>
      <c r="V45" s="0" t="n">
        <v>243</v>
      </c>
      <c r="W45" s="0" t="n">
        <v>52</v>
      </c>
      <c r="X45" s="0" t="n">
        <v>217</v>
      </c>
      <c r="Y45" s="0" t="n">
        <v>218</v>
      </c>
      <c r="Z45" s="0" t="n">
        <v>264</v>
      </c>
      <c r="AA45" s="0" t="n">
        <v>196</v>
      </c>
      <c r="AB45" s="0" t="n">
        <v>281</v>
      </c>
      <c r="AC45" s="0" t="n">
        <v>248</v>
      </c>
      <c r="AD45" s="0" t="n">
        <v>264</v>
      </c>
      <c r="AE45" s="0" t="n">
        <v>261</v>
      </c>
    </row>
    <row r="46" customFormat="false" ht="12.75" hidden="false" customHeight="false" outlineLevel="0" collapsed="false">
      <c r="A46" s="0" t="n">
        <v>1990</v>
      </c>
      <c r="B46" s="0" t="n">
        <v>242</v>
      </c>
      <c r="C46" s="0" t="n">
        <v>249</v>
      </c>
      <c r="D46" s="0" t="n">
        <v>232</v>
      </c>
      <c r="E46" s="0" t="n">
        <v>250</v>
      </c>
      <c r="F46" s="0" t="n">
        <v>41</v>
      </c>
      <c r="G46" s="0" t="n">
        <v>239</v>
      </c>
      <c r="H46" s="0" t="n">
        <v>180</v>
      </c>
      <c r="I46" s="0" t="n">
        <v>180</v>
      </c>
      <c r="J46" s="0" t="n">
        <v>254</v>
      </c>
      <c r="K46" s="0" t="n">
        <v>236</v>
      </c>
      <c r="L46" s="0" t="n">
        <v>233</v>
      </c>
      <c r="M46" s="0" t="n">
        <v>267</v>
      </c>
      <c r="N46" s="0" t="n">
        <v>239</v>
      </c>
      <c r="R46" s="0" t="n">
        <v>1987</v>
      </c>
      <c r="S46" s="0" t="n">
        <v>277</v>
      </c>
      <c r="T46" s="0" t="n">
        <v>34</v>
      </c>
      <c r="U46" s="0" t="n">
        <v>81</v>
      </c>
      <c r="V46" s="0" t="n">
        <v>21</v>
      </c>
      <c r="W46" s="0" t="n">
        <v>192</v>
      </c>
      <c r="X46" s="0" t="n">
        <v>274</v>
      </c>
      <c r="Y46" s="0" t="n">
        <v>206</v>
      </c>
      <c r="Z46" s="0" t="n">
        <v>236</v>
      </c>
      <c r="AA46" s="0" t="n">
        <v>268</v>
      </c>
      <c r="AB46" s="0" t="n">
        <v>270</v>
      </c>
      <c r="AC46" s="0" t="n">
        <v>267</v>
      </c>
      <c r="AD46" s="0" t="n">
        <v>281</v>
      </c>
      <c r="AE46" s="0" t="n">
        <v>267</v>
      </c>
    </row>
    <row r="47" customFormat="false" ht="12.75" hidden="false" customHeight="false" outlineLevel="0" collapsed="false">
      <c r="A47" s="0" t="n">
        <v>1991</v>
      </c>
      <c r="B47" s="0" t="n">
        <v>272</v>
      </c>
      <c r="C47" s="0" t="n">
        <v>279</v>
      </c>
      <c r="D47" s="0" t="n">
        <v>333</v>
      </c>
      <c r="E47" s="0" t="n">
        <v>125</v>
      </c>
      <c r="F47" s="0" t="n">
        <v>167</v>
      </c>
      <c r="G47" s="0" t="n">
        <v>147</v>
      </c>
      <c r="H47" s="0" t="n">
        <v>249</v>
      </c>
      <c r="I47" s="0" t="n">
        <v>67</v>
      </c>
      <c r="J47" s="0" t="n">
        <v>236</v>
      </c>
      <c r="K47" s="0" t="n">
        <v>240</v>
      </c>
      <c r="L47" s="0" t="n">
        <v>244</v>
      </c>
      <c r="M47" s="0" t="n">
        <v>264</v>
      </c>
      <c r="N47" s="0" t="n">
        <v>243</v>
      </c>
      <c r="R47" s="0" t="n">
        <v>1988</v>
      </c>
      <c r="S47" s="0" t="n">
        <v>244</v>
      </c>
      <c r="T47" s="0" t="n">
        <v>289</v>
      </c>
      <c r="U47" s="0" t="n">
        <v>255</v>
      </c>
      <c r="V47" s="0" t="n">
        <v>316</v>
      </c>
      <c r="W47" s="0" t="n">
        <v>190</v>
      </c>
      <c r="X47" s="0" t="n">
        <v>251</v>
      </c>
      <c r="Y47" s="0" t="n">
        <v>257</v>
      </c>
      <c r="Z47" s="0" t="n">
        <v>233</v>
      </c>
      <c r="AA47" s="0" t="n">
        <v>221</v>
      </c>
      <c r="AB47" s="0" t="n">
        <v>284</v>
      </c>
      <c r="AC47" s="0" t="n">
        <v>247</v>
      </c>
      <c r="AD47" s="0" t="n">
        <v>270</v>
      </c>
      <c r="AE47" s="0" t="n">
        <v>259</v>
      </c>
    </row>
    <row r="48" customFormat="false" ht="12.75" hidden="false" customHeight="false" outlineLevel="0" collapsed="false">
      <c r="A48" s="0" t="n">
        <v>1992</v>
      </c>
      <c r="B48" s="0" t="n">
        <v>276</v>
      </c>
      <c r="C48" s="0" t="n">
        <v>313</v>
      </c>
      <c r="D48" s="0" t="n">
        <v>6</v>
      </c>
      <c r="E48" s="0" t="n">
        <v>101</v>
      </c>
      <c r="F48" s="0" t="n">
        <v>208</v>
      </c>
      <c r="G48" s="0" t="n">
        <v>45</v>
      </c>
      <c r="H48" s="0" t="n">
        <v>286</v>
      </c>
      <c r="I48" s="0" t="n">
        <v>260</v>
      </c>
      <c r="J48" s="0" t="n">
        <v>203</v>
      </c>
      <c r="K48" s="0" t="n">
        <v>257</v>
      </c>
      <c r="L48" s="0" t="n">
        <v>335</v>
      </c>
      <c r="M48" s="0" t="n">
        <v>239</v>
      </c>
      <c r="N48" s="0" t="n">
        <v>266</v>
      </c>
      <c r="R48" s="0" t="n">
        <v>1989</v>
      </c>
      <c r="S48" s="0" t="n">
        <v>242</v>
      </c>
      <c r="T48" s="0" t="n">
        <v>296</v>
      </c>
      <c r="U48" s="0" t="n">
        <v>44</v>
      </c>
      <c r="V48" s="0" t="n">
        <v>285</v>
      </c>
      <c r="W48" s="0" t="n">
        <v>247</v>
      </c>
      <c r="X48" s="0" t="n">
        <v>256</v>
      </c>
      <c r="Y48" s="0" t="n">
        <v>107</v>
      </c>
      <c r="Z48" s="0" t="n">
        <v>238</v>
      </c>
      <c r="AA48" s="0" t="n">
        <v>234</v>
      </c>
      <c r="AB48" s="0" t="n">
        <v>268</v>
      </c>
      <c r="AC48" s="0" t="n">
        <v>277</v>
      </c>
      <c r="AD48" s="0" t="n">
        <v>291</v>
      </c>
      <c r="AE48" s="0" t="n">
        <v>270</v>
      </c>
    </row>
    <row r="49" customFormat="false" ht="12.75" hidden="false" customHeight="false" outlineLevel="0" collapsed="false">
      <c r="A49" s="0" t="n">
        <v>1993</v>
      </c>
      <c r="B49" s="0" t="n">
        <v>300</v>
      </c>
      <c r="C49" s="0" t="n">
        <v>350</v>
      </c>
      <c r="D49" s="0" t="n">
        <v>19</v>
      </c>
      <c r="E49" s="0" t="n">
        <v>40</v>
      </c>
      <c r="F49" s="0" t="n">
        <v>177</v>
      </c>
      <c r="G49" s="0" t="n">
        <v>165</v>
      </c>
      <c r="H49" s="0" t="n">
        <v>196</v>
      </c>
      <c r="I49" s="0" t="n">
        <v>243</v>
      </c>
      <c r="J49" s="0" t="n">
        <v>269</v>
      </c>
      <c r="K49" s="0" t="n">
        <v>262</v>
      </c>
      <c r="L49" s="0" t="n">
        <v>203</v>
      </c>
      <c r="M49" s="0" t="n">
        <v>262</v>
      </c>
      <c r="N49" s="0" t="n">
        <v>274</v>
      </c>
      <c r="R49" s="0" t="n">
        <v>1990</v>
      </c>
      <c r="S49" s="0" t="n">
        <v>245</v>
      </c>
      <c r="T49" s="0" t="n">
        <v>256</v>
      </c>
      <c r="U49" s="0" t="n">
        <v>234</v>
      </c>
      <c r="V49" s="0" t="n">
        <v>255</v>
      </c>
      <c r="W49" s="0" t="n">
        <v>56</v>
      </c>
      <c r="X49" s="0" t="n">
        <v>244</v>
      </c>
      <c r="Y49" s="0" t="n">
        <v>202</v>
      </c>
      <c r="Z49" s="0" t="n">
        <v>182</v>
      </c>
      <c r="AA49" s="0" t="n">
        <v>259</v>
      </c>
      <c r="AB49" s="0" t="n">
        <v>243</v>
      </c>
      <c r="AC49" s="0" t="n">
        <v>240</v>
      </c>
      <c r="AD49" s="0" t="n">
        <v>274</v>
      </c>
      <c r="AE49" s="0" t="n">
        <v>245</v>
      </c>
    </row>
    <row r="50" customFormat="false" ht="12.75" hidden="false" customHeight="false" outlineLevel="0" collapsed="false">
      <c r="A50" s="0" t="n">
        <v>1994</v>
      </c>
      <c r="B50" s="0" t="n">
        <v>338</v>
      </c>
      <c r="C50" s="0" t="n">
        <v>359</v>
      </c>
      <c r="D50" s="0" t="n">
        <v>298</v>
      </c>
      <c r="E50" s="0" t="n">
        <v>280</v>
      </c>
      <c r="F50" s="0" t="n">
        <v>269</v>
      </c>
      <c r="G50" s="0" t="n">
        <v>221</v>
      </c>
      <c r="H50" s="0" t="n">
        <v>242</v>
      </c>
      <c r="I50" s="0" t="n">
        <v>209</v>
      </c>
      <c r="J50" s="0" t="n">
        <v>223</v>
      </c>
      <c r="K50" s="0" t="n">
        <v>217</v>
      </c>
      <c r="L50" s="0" t="n">
        <v>225</v>
      </c>
      <c r="M50" s="0" t="n">
        <v>240</v>
      </c>
      <c r="N50" s="0" t="n">
        <v>257</v>
      </c>
      <c r="R50" s="0" t="n">
        <v>1991</v>
      </c>
      <c r="S50" s="0" t="n">
        <v>278</v>
      </c>
      <c r="T50" s="0" t="n">
        <v>281</v>
      </c>
      <c r="U50" s="0" t="n">
        <v>302</v>
      </c>
      <c r="V50" s="0" t="n">
        <v>123</v>
      </c>
      <c r="W50" s="0" t="n">
        <v>173</v>
      </c>
      <c r="X50" s="0" t="n">
        <v>158</v>
      </c>
      <c r="Y50" s="0" t="n">
        <v>249</v>
      </c>
      <c r="Z50" s="0" t="n">
        <v>66</v>
      </c>
      <c r="AA50" s="0" t="n">
        <v>240</v>
      </c>
      <c r="AB50" s="0" t="n">
        <v>248</v>
      </c>
      <c r="AC50" s="0" t="n">
        <v>251</v>
      </c>
      <c r="AD50" s="0" t="n">
        <v>258</v>
      </c>
      <c r="AE50" s="0" t="n">
        <v>245</v>
      </c>
    </row>
    <row r="51" customFormat="false" ht="12.75" hidden="false" customHeight="false" outlineLevel="0" collapsed="false">
      <c r="A51" s="0" t="n">
        <v>1995</v>
      </c>
      <c r="B51" s="0" t="n">
        <v>286</v>
      </c>
      <c r="C51" s="0" t="n">
        <v>304</v>
      </c>
      <c r="D51" s="0" t="n">
        <v>59</v>
      </c>
      <c r="E51" s="0" t="n">
        <v>41</v>
      </c>
      <c r="F51" s="0" t="n">
        <v>42</v>
      </c>
      <c r="G51" s="0" t="n">
        <v>73</v>
      </c>
      <c r="H51" s="0" t="n">
        <v>227</v>
      </c>
      <c r="I51" s="0" t="n">
        <v>143</v>
      </c>
      <c r="J51" s="0" t="n">
        <v>135</v>
      </c>
      <c r="K51" s="0" t="n">
        <v>265</v>
      </c>
      <c r="L51" s="0" t="n">
        <v>281</v>
      </c>
      <c r="M51" s="0" t="n">
        <v>317</v>
      </c>
      <c r="N51" s="0" t="n">
        <v>306</v>
      </c>
      <c r="R51" s="0" t="n">
        <v>1992</v>
      </c>
      <c r="S51" s="0" t="n">
        <v>282</v>
      </c>
      <c r="T51" s="0" t="n">
        <v>320</v>
      </c>
      <c r="U51" s="0" t="n">
        <v>358</v>
      </c>
      <c r="V51" s="0" t="n">
        <v>49</v>
      </c>
      <c r="W51" s="0" t="n">
        <v>222</v>
      </c>
      <c r="X51" s="0" t="n">
        <v>325</v>
      </c>
      <c r="Y51" s="0" t="n">
        <v>242</v>
      </c>
      <c r="Z51" s="0" t="n">
        <v>270</v>
      </c>
      <c r="AA51" s="0" t="n">
        <v>200</v>
      </c>
      <c r="AB51" s="0" t="n">
        <v>254</v>
      </c>
      <c r="AC51" s="0" t="n">
        <v>337</v>
      </c>
      <c r="AD51" s="0" t="n">
        <v>233</v>
      </c>
      <c r="AE51" s="0" t="n">
        <v>266</v>
      </c>
    </row>
    <row r="52" customFormat="false" ht="12.75" hidden="false" customHeight="false" outlineLevel="0" collapsed="false">
      <c r="A52" s="0" t="n">
        <v>1996</v>
      </c>
      <c r="B52" s="0" t="n">
        <v>350</v>
      </c>
      <c r="C52" s="0" t="n">
        <v>300</v>
      </c>
      <c r="D52" s="0" t="n">
        <v>360</v>
      </c>
      <c r="E52" s="0" t="n">
        <v>360</v>
      </c>
      <c r="F52" s="0" t="n">
        <v>80</v>
      </c>
      <c r="G52" s="0" t="n">
        <v>280</v>
      </c>
      <c r="H52" s="0" t="n">
        <v>330</v>
      </c>
      <c r="I52" s="0" t="n">
        <v>120</v>
      </c>
      <c r="J52" s="0" t="n">
        <v>320</v>
      </c>
      <c r="K52" s="0" t="n">
        <v>260</v>
      </c>
      <c r="L52" s="0" t="n">
        <v>290</v>
      </c>
      <c r="M52" s="0" t="n">
        <v>210</v>
      </c>
      <c r="N52" s="0" t="n">
        <v>340</v>
      </c>
      <c r="O52" s="0" t="s">
        <v>34</v>
      </c>
    </row>
    <row r="53" customFormat="false" ht="12.75" hidden="false" customHeight="false" outlineLevel="0" collapsed="false">
      <c r="A53" s="0" t="n">
        <v>1997</v>
      </c>
      <c r="B53" s="0" t="n">
        <v>270</v>
      </c>
      <c r="C53" s="0" t="n">
        <v>280</v>
      </c>
      <c r="D53" s="0" t="n">
        <v>270</v>
      </c>
      <c r="E53" s="0" t="n">
        <v>300</v>
      </c>
      <c r="F53" s="0" t="n">
        <v>340</v>
      </c>
      <c r="H53" s="0" t="n">
        <v>190</v>
      </c>
      <c r="I53" s="0" t="n">
        <v>70</v>
      </c>
      <c r="J53" s="0" t="n">
        <v>260</v>
      </c>
      <c r="K53" s="0" t="n">
        <v>200</v>
      </c>
      <c r="L53" s="0" t="n">
        <v>310</v>
      </c>
      <c r="M53" s="0" t="n">
        <v>300</v>
      </c>
      <c r="R53" s="0" t="s">
        <v>35</v>
      </c>
      <c r="S53" s="0" t="n">
        <v>274</v>
      </c>
      <c r="T53" s="0" t="n">
        <v>294</v>
      </c>
      <c r="U53" s="0" t="n">
        <v>315</v>
      </c>
      <c r="V53" s="0" t="n">
        <v>283</v>
      </c>
      <c r="W53" s="0" t="n">
        <v>216</v>
      </c>
      <c r="X53" s="0" t="n">
        <v>229</v>
      </c>
      <c r="Y53" s="0" t="n">
        <v>237</v>
      </c>
      <c r="Z53" s="0" t="n">
        <v>230</v>
      </c>
      <c r="AA53" s="0" t="n">
        <v>234</v>
      </c>
      <c r="AB53" s="0" t="n">
        <v>244</v>
      </c>
      <c r="AC53" s="0" t="n">
        <v>264</v>
      </c>
      <c r="AD53" s="0" t="n">
        <v>270</v>
      </c>
      <c r="AE53" s="0" t="n">
        <v>258</v>
      </c>
    </row>
    <row r="54" customFormat="false" ht="12.75" hidden="false" customHeight="false" outlineLevel="0" collapsed="false">
      <c r="A54" s="0" t="n">
        <v>1998</v>
      </c>
      <c r="B54" s="0" t="n">
        <v>30</v>
      </c>
      <c r="C54" s="0" t="n">
        <v>90</v>
      </c>
      <c r="D54" s="0" t="n">
        <v>20</v>
      </c>
      <c r="E54" s="0" t="n">
        <v>80</v>
      </c>
      <c r="F54" s="0" t="n">
        <v>100</v>
      </c>
      <c r="G54" s="0" t="n">
        <v>180</v>
      </c>
      <c r="H54" s="0" t="n">
        <v>250</v>
      </c>
      <c r="I54" s="0" t="n">
        <v>130</v>
      </c>
      <c r="J54" s="0" t="n">
        <v>250</v>
      </c>
      <c r="K54" s="0" t="n">
        <v>180</v>
      </c>
      <c r="L54" s="0" t="n">
        <v>220</v>
      </c>
      <c r="M54" s="0" t="n">
        <v>250</v>
      </c>
      <c r="N54" s="0" t="n">
        <v>150</v>
      </c>
      <c r="S54" s="0" t="n">
        <f aca="false">AVERAGE(S7:S51)</f>
        <v>275.933333333333</v>
      </c>
      <c r="T54" s="0" t="n">
        <f aca="false">AVERAGE(T7:T51)</f>
        <v>255.2</v>
      </c>
      <c r="U54" s="0" t="n">
        <f aca="false">AVERAGE(U7:U51)</f>
        <v>237.355555555556</v>
      </c>
      <c r="V54" s="0" t="n">
        <f aca="false">AVERAGE(V7:V51)</f>
        <v>190.177777777778</v>
      </c>
      <c r="W54" s="0" t="n">
        <f aca="false">AVERAGE(W7:W51)</f>
        <v>195.222222222222</v>
      </c>
      <c r="X54" s="0" t="n">
        <f aca="false">AVERAGE(X7:X51)</f>
        <v>233.666666666667</v>
      </c>
      <c r="Y54" s="0" t="n">
        <f aca="false">AVERAGE(Y7:Y51)</f>
        <v>231.133333333333</v>
      </c>
      <c r="Z54" s="0" t="n">
        <f aca="false">AVERAGE(Z7:Z51)</f>
        <v>221.4</v>
      </c>
      <c r="AA54" s="0" t="n">
        <f aca="false">AVERAGE(AA7:AA51)</f>
        <v>227.933333333333</v>
      </c>
      <c r="AB54" s="0" t="n">
        <f aca="false">AVERAGE(AB7:AB51)</f>
        <v>247.133333333333</v>
      </c>
      <c r="AC54" s="0" t="n">
        <f aca="false">AVERAGE(AC7:AC51)</f>
        <v>266.844444444444</v>
      </c>
      <c r="AD54" s="0" t="n">
        <f aca="false">AVERAGE(AD7:AD51)</f>
        <v>271.755555555556</v>
      </c>
      <c r="AE54" s="0" t="n">
        <f aca="false">AVERAGE(AE7:AE51)</f>
        <v>258.977777777778</v>
      </c>
    </row>
    <row r="55" customFormat="false" ht="12.75" hidden="false" customHeight="false" outlineLevel="0" collapsed="false">
      <c r="A55" s="0" t="n">
        <v>1999</v>
      </c>
      <c r="B55" s="0" t="n">
        <v>360</v>
      </c>
      <c r="C55" s="0" t="n">
        <v>210</v>
      </c>
      <c r="D55" s="0" t="n">
        <v>340</v>
      </c>
      <c r="E55" s="0" t="n">
        <v>70</v>
      </c>
      <c r="F55" s="0" t="n">
        <v>220</v>
      </c>
      <c r="G55" s="0" t="n">
        <v>180</v>
      </c>
      <c r="H55" s="0" t="n">
        <v>210</v>
      </c>
      <c r="I55" s="0" t="n">
        <v>80</v>
      </c>
      <c r="J55" s="0" t="n">
        <v>240</v>
      </c>
      <c r="K55" s="0" t="n">
        <v>230</v>
      </c>
      <c r="L55" s="0" t="n">
        <v>230</v>
      </c>
      <c r="M55" s="0" t="n">
        <v>240</v>
      </c>
      <c r="N55" s="0" t="n">
        <v>210</v>
      </c>
    </row>
    <row r="56" customFormat="false" ht="12.75" hidden="false" customHeight="false" outlineLevel="0" collapsed="false">
      <c r="A56" s="0" t="n">
        <v>2000</v>
      </c>
      <c r="B56" s="0" t="n">
        <v>300</v>
      </c>
      <c r="C56" s="0" t="n">
        <v>210</v>
      </c>
      <c r="D56" s="0" t="n">
        <v>280</v>
      </c>
      <c r="E56" s="0" t="n">
        <v>30</v>
      </c>
      <c r="F56" s="0" t="n">
        <v>170</v>
      </c>
      <c r="G56" s="0" t="n">
        <v>220</v>
      </c>
      <c r="H56" s="0" t="n">
        <v>10</v>
      </c>
      <c r="I56" s="0" t="n">
        <v>110</v>
      </c>
      <c r="J56" s="0" t="n">
        <v>180</v>
      </c>
      <c r="K56" s="0" t="n">
        <v>190</v>
      </c>
      <c r="L56" s="0" t="n">
        <v>230</v>
      </c>
      <c r="M56" s="0" t="n">
        <v>30</v>
      </c>
      <c r="N56" s="0" t="n">
        <v>230</v>
      </c>
    </row>
    <row r="57" customFormat="false" ht="12.75" hidden="false" customHeight="false" outlineLevel="0" collapsed="false">
      <c r="A57" s="0" t="n">
        <v>2001</v>
      </c>
      <c r="B57" s="0" t="n">
        <v>240</v>
      </c>
      <c r="C57" s="0" t="n">
        <v>260</v>
      </c>
      <c r="D57" s="0" t="n">
        <v>330</v>
      </c>
      <c r="E57" s="0" t="n">
        <v>170</v>
      </c>
      <c r="F57" s="0" t="n">
        <v>150</v>
      </c>
      <c r="G57" s="0" t="n">
        <v>200</v>
      </c>
      <c r="H57" s="0" t="n">
        <v>130</v>
      </c>
      <c r="I57" s="0" t="n">
        <v>230</v>
      </c>
      <c r="J57" s="0" t="n">
        <v>10</v>
      </c>
      <c r="K57" s="0" t="n">
        <v>220</v>
      </c>
      <c r="L57" s="0" t="n">
        <v>200</v>
      </c>
      <c r="M57" s="0" t="n">
        <v>230</v>
      </c>
      <c r="N57" s="0" t="n">
        <v>210</v>
      </c>
    </row>
    <row r="58" customFormat="false" ht="12.75" hidden="false" customHeight="false" outlineLevel="0" collapsed="false">
      <c r="A58" s="0" t="n">
        <v>2002</v>
      </c>
      <c r="B58" s="1" t="n">
        <v>250</v>
      </c>
      <c r="C58" s="1" t="n">
        <v>250</v>
      </c>
      <c r="D58" s="1" t="n">
        <v>350</v>
      </c>
      <c r="E58" s="0" t="n">
        <v>190</v>
      </c>
      <c r="F58" s="0" t="n">
        <v>160</v>
      </c>
      <c r="G58" s="0" t="n">
        <v>190</v>
      </c>
      <c r="H58" s="0" t="n">
        <v>300</v>
      </c>
      <c r="I58" s="0" t="n">
        <v>150</v>
      </c>
      <c r="J58" s="0" t="n">
        <v>170</v>
      </c>
      <c r="K58" s="0" t="n">
        <v>290</v>
      </c>
      <c r="L58" s="0" t="n">
        <v>270</v>
      </c>
      <c r="M58" s="0" t="n">
        <v>230</v>
      </c>
      <c r="N58" s="0" t="n">
        <v>230</v>
      </c>
    </row>
    <row r="59" customFormat="false" ht="12.75" hidden="false" customHeight="false" outlineLevel="0" collapsed="false">
      <c r="A59" s="0" t="n">
        <v>2003</v>
      </c>
      <c r="B59" s="0" t="n">
        <v>290</v>
      </c>
      <c r="C59" s="0" t="n">
        <v>300</v>
      </c>
      <c r="D59" s="0" t="n">
        <v>250</v>
      </c>
      <c r="E59" s="0" t="n">
        <v>70</v>
      </c>
      <c r="F59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G59" activeCellId="0" sqref="G59"/>
    </sheetView>
  </sheetViews>
  <sheetFormatPr defaultColWidth="6.70703125" defaultRowHeight="12.75" zeroHeight="false" outlineLevelRow="0" outlineLevelCol="0"/>
  <cols>
    <col collapsed="false" customWidth="false" hidden="false" outlineLevel="0" max="14" min="2" style="2" width="6.7"/>
  </cols>
  <sheetData>
    <row r="1" customFormat="false" ht="12.75" hidden="false" customHeight="false" outlineLevel="0" collapsed="false">
      <c r="A1" s="0" t="s">
        <v>36</v>
      </c>
    </row>
    <row r="3" customFormat="false" ht="12.75" hidden="false" customHeight="false" outlineLevel="0" collapsed="false">
      <c r="B3" s="2" t="s">
        <v>4</v>
      </c>
      <c r="C3" s="2" t="s">
        <v>5</v>
      </c>
      <c r="D3" s="2" t="s">
        <v>6</v>
      </c>
      <c r="E3" s="2" t="s">
        <v>7</v>
      </c>
      <c r="F3" s="2" t="s">
        <v>8</v>
      </c>
      <c r="G3" s="2" t="s">
        <v>9</v>
      </c>
      <c r="H3" s="2" t="s">
        <v>10</v>
      </c>
      <c r="I3" s="2" t="s">
        <v>11</v>
      </c>
      <c r="J3" s="2" t="s">
        <v>12</v>
      </c>
      <c r="K3" s="2" t="s">
        <v>13</v>
      </c>
      <c r="L3" s="2" t="s">
        <v>14</v>
      </c>
      <c r="M3" s="2" t="s">
        <v>15</v>
      </c>
      <c r="N3" s="2" t="s">
        <v>16</v>
      </c>
    </row>
    <row r="4" customFormat="false" ht="12.75" hidden="false" customHeight="false" outlineLevel="0" collapsed="false">
      <c r="A4" s="0" t="n">
        <v>1948</v>
      </c>
    </row>
    <row r="5" customFormat="false" ht="12.75" hidden="false" customHeight="false" outlineLevel="0" collapsed="false">
      <c r="A5" s="0" t="n">
        <v>1949</v>
      </c>
    </row>
    <row r="6" customFormat="false" ht="12.75" hidden="false" customHeight="false" outlineLevel="0" collapsed="false">
      <c r="A6" s="0" t="n">
        <v>1950</v>
      </c>
    </row>
    <row r="7" customFormat="false" ht="12.75" hidden="false" customHeight="false" outlineLevel="0" collapsed="false">
      <c r="A7" s="0" t="n">
        <v>1951</v>
      </c>
    </row>
    <row r="8" customFormat="false" ht="12.75" hidden="false" customHeight="false" outlineLevel="0" collapsed="false">
      <c r="A8" s="0" t="n">
        <v>1952</v>
      </c>
    </row>
    <row r="9" customFormat="false" ht="12.75" hidden="false" customHeight="false" outlineLevel="0" collapsed="false">
      <c r="A9" s="0" t="n">
        <v>1953</v>
      </c>
    </row>
    <row r="10" customFormat="false" ht="12.75" hidden="false" customHeight="false" outlineLevel="0" collapsed="false">
      <c r="A10" s="0" t="n">
        <v>1954</v>
      </c>
    </row>
    <row r="11" customFormat="false" ht="12.75" hidden="false" customHeight="false" outlineLevel="0" collapsed="false">
      <c r="A11" s="0" t="n">
        <v>1955</v>
      </c>
    </row>
    <row r="12" customFormat="false" ht="12.75" hidden="false" customHeight="false" outlineLevel="0" collapsed="false">
      <c r="A12" s="0" t="n">
        <v>1956</v>
      </c>
    </row>
    <row r="13" customFormat="false" ht="12.75" hidden="false" customHeight="false" outlineLevel="0" collapsed="false">
      <c r="A13" s="0" t="n">
        <v>1957</v>
      </c>
    </row>
    <row r="14" customFormat="false" ht="12.75" hidden="false" customHeight="false" outlineLevel="0" collapsed="false">
      <c r="A14" s="0" t="n">
        <v>1958</v>
      </c>
    </row>
    <row r="15" customFormat="false" ht="12.75" hidden="false" customHeight="false" outlineLevel="0" collapsed="false">
      <c r="A15" s="0" t="n">
        <v>1959</v>
      </c>
    </row>
    <row r="16" customFormat="false" ht="12.75" hidden="false" customHeight="false" outlineLevel="0" collapsed="false">
      <c r="A16" s="0" t="n">
        <v>1960</v>
      </c>
    </row>
    <row r="17" customFormat="false" ht="12.75" hidden="false" customHeight="false" outlineLevel="0" collapsed="false">
      <c r="A17" s="0" t="n">
        <v>1961</v>
      </c>
    </row>
    <row r="18" customFormat="false" ht="12.75" hidden="false" customHeight="false" outlineLevel="0" collapsed="false">
      <c r="A18" s="0" t="n">
        <v>1962</v>
      </c>
    </row>
    <row r="19" customFormat="false" ht="12.75" hidden="false" customHeight="false" outlineLevel="0" collapsed="false">
      <c r="A19" s="0" t="n">
        <v>1963</v>
      </c>
    </row>
    <row r="20" customFormat="false" ht="12.75" hidden="false" customHeight="false" outlineLevel="0" collapsed="false">
      <c r="A20" s="0" t="n">
        <v>1964</v>
      </c>
    </row>
    <row r="21" customFormat="false" ht="12.75" hidden="false" customHeight="false" outlineLevel="0" collapsed="false">
      <c r="A21" s="0" t="n">
        <v>1965</v>
      </c>
    </row>
    <row r="22" customFormat="false" ht="12.75" hidden="false" customHeight="false" outlineLevel="0" collapsed="false">
      <c r="A22" s="0" t="n">
        <v>1966</v>
      </c>
    </row>
    <row r="23" customFormat="false" ht="12.75" hidden="false" customHeight="false" outlineLevel="0" collapsed="false">
      <c r="A23" s="0" t="n">
        <v>1967</v>
      </c>
    </row>
    <row r="24" customFormat="false" ht="12.75" hidden="false" customHeight="false" outlineLevel="0" collapsed="false">
      <c r="A24" s="0" t="n">
        <v>1968</v>
      </c>
    </row>
    <row r="25" customFormat="false" ht="12.75" hidden="false" customHeight="false" outlineLevel="0" collapsed="false">
      <c r="A25" s="0" t="n">
        <v>1969</v>
      </c>
    </row>
    <row r="26" customFormat="false" ht="12.75" hidden="false" customHeight="false" outlineLevel="0" collapsed="false">
      <c r="A26" s="0" t="n">
        <v>1970</v>
      </c>
    </row>
    <row r="27" customFormat="false" ht="12.75" hidden="false" customHeight="false" outlineLevel="0" collapsed="false">
      <c r="A27" s="0" t="n">
        <v>1971</v>
      </c>
    </row>
    <row r="28" customFormat="false" ht="12.75" hidden="false" customHeight="false" outlineLevel="0" collapsed="false">
      <c r="A28" s="0" t="n">
        <v>1972</v>
      </c>
    </row>
    <row r="29" customFormat="false" ht="12.75" hidden="false" customHeight="false" outlineLevel="0" collapsed="false">
      <c r="A29" s="0" t="n">
        <v>1973</v>
      </c>
    </row>
    <row r="30" customFormat="false" ht="12.75" hidden="false" customHeight="false" outlineLevel="0" collapsed="false">
      <c r="A30" s="0" t="n">
        <v>1974</v>
      </c>
    </row>
    <row r="31" customFormat="false" ht="12.75" hidden="false" customHeight="false" outlineLevel="0" collapsed="false">
      <c r="A31" s="0" t="n">
        <v>1975</v>
      </c>
    </row>
    <row r="32" customFormat="false" ht="12.75" hidden="false" customHeight="false" outlineLevel="0" collapsed="false">
      <c r="A32" s="0" t="n">
        <v>1976</v>
      </c>
    </row>
    <row r="33" customFormat="false" ht="12.75" hidden="false" customHeight="false" outlineLevel="0" collapsed="false">
      <c r="A33" s="0" t="n">
        <v>1977</v>
      </c>
    </row>
    <row r="34" customFormat="false" ht="12.75" hidden="false" customHeight="false" outlineLevel="0" collapsed="false">
      <c r="A34" s="0" t="n">
        <v>1978</v>
      </c>
    </row>
    <row r="35" customFormat="false" ht="12.75" hidden="false" customHeight="false" outlineLevel="0" collapsed="false">
      <c r="A35" s="0" t="n">
        <v>1979</v>
      </c>
    </row>
    <row r="36" customFormat="false" ht="12.75" hidden="false" customHeight="false" outlineLevel="0" collapsed="false">
      <c r="A36" s="0" t="n">
        <v>1980</v>
      </c>
    </row>
    <row r="37" customFormat="false" ht="12.75" hidden="false" customHeight="false" outlineLevel="0" collapsed="false">
      <c r="A37" s="0" t="n">
        <v>1981</v>
      </c>
      <c r="B37" s="2" t="n">
        <v>5.4</v>
      </c>
      <c r="C37" s="2" t="n">
        <v>3.8</v>
      </c>
      <c r="D37" s="2" t="n">
        <v>4.3</v>
      </c>
      <c r="E37" s="2" t="n">
        <v>1.9</v>
      </c>
      <c r="F37" s="2" t="n">
        <v>2.1</v>
      </c>
      <c r="G37" s="2" t="n">
        <v>3.9</v>
      </c>
      <c r="H37" s="2" t="n">
        <v>1.2</v>
      </c>
      <c r="I37" s="2" t="n">
        <v>1</v>
      </c>
      <c r="J37" s="2" t="n">
        <v>1.4</v>
      </c>
      <c r="K37" s="2" t="n">
        <v>2.4</v>
      </c>
      <c r="L37" s="2" t="n">
        <v>1.3</v>
      </c>
      <c r="M37" s="2" t="n">
        <v>4.8</v>
      </c>
      <c r="N37" s="2" t="n">
        <v>1.9</v>
      </c>
    </row>
    <row r="38" customFormat="false" ht="12.75" hidden="false" customHeight="false" outlineLevel="0" collapsed="false">
      <c r="A38" s="0" t="n">
        <v>1982</v>
      </c>
      <c r="B38" s="2" t="n">
        <v>4.5</v>
      </c>
      <c r="C38" s="2" t="n">
        <v>1.7</v>
      </c>
      <c r="D38" s="2" t="n">
        <v>2.6</v>
      </c>
      <c r="E38" s="2" t="n">
        <v>2.5</v>
      </c>
      <c r="F38" s="2" t="n">
        <v>2.9</v>
      </c>
      <c r="G38" s="2" t="n">
        <v>1.2</v>
      </c>
      <c r="H38" s="2" t="n">
        <v>3.4</v>
      </c>
      <c r="I38" s="2" t="n">
        <v>1.8</v>
      </c>
      <c r="J38" s="2" t="n">
        <v>2.5</v>
      </c>
      <c r="K38" s="2" t="n">
        <v>4.5</v>
      </c>
      <c r="L38" s="2" t="n">
        <v>3.2</v>
      </c>
      <c r="M38" s="2" t="n">
        <v>3.2</v>
      </c>
      <c r="N38" s="2" t="n">
        <v>2.2</v>
      </c>
    </row>
    <row r="39" customFormat="false" ht="12.75" hidden="false" customHeight="false" outlineLevel="0" collapsed="false">
      <c r="A39" s="0" t="n">
        <v>1983</v>
      </c>
      <c r="B39" s="2" t="n">
        <v>2.6</v>
      </c>
      <c r="C39" s="2" t="n">
        <v>1.1</v>
      </c>
      <c r="D39" s="2" t="n">
        <v>4</v>
      </c>
      <c r="E39" s="2" t="n">
        <v>2.2</v>
      </c>
      <c r="F39" s="2" t="n">
        <v>1.7</v>
      </c>
      <c r="G39" s="2" t="n">
        <v>2.8</v>
      </c>
      <c r="H39" s="2" t="n">
        <v>3.7</v>
      </c>
      <c r="I39" s="2" t="n">
        <v>0.9</v>
      </c>
      <c r="J39" s="2" t="n">
        <v>4.1</v>
      </c>
      <c r="K39" s="2" t="n">
        <v>1</v>
      </c>
      <c r="L39" s="2" t="n">
        <v>1</v>
      </c>
      <c r="M39" s="2" t="n">
        <v>4</v>
      </c>
      <c r="N39" s="2" t="n">
        <v>0.8</v>
      </c>
    </row>
    <row r="40" customFormat="false" ht="12.75" hidden="false" customHeight="false" outlineLevel="0" collapsed="false">
      <c r="A40" s="0" t="n">
        <v>1984</v>
      </c>
      <c r="B40" s="2" t="n">
        <v>3.2</v>
      </c>
      <c r="C40" s="2" t="n">
        <v>1.3</v>
      </c>
      <c r="D40" s="2" t="n">
        <v>3.8</v>
      </c>
      <c r="E40" s="2" t="n">
        <v>4.1</v>
      </c>
      <c r="F40" s="2" t="n">
        <v>2.9</v>
      </c>
      <c r="G40" s="2" t="n">
        <v>2.7</v>
      </c>
      <c r="H40" s="2" t="n">
        <v>2.8</v>
      </c>
      <c r="I40" s="2" t="n">
        <v>2.1</v>
      </c>
      <c r="J40" s="2" t="n">
        <v>3.2</v>
      </c>
      <c r="K40" s="2" t="n">
        <v>4</v>
      </c>
      <c r="L40" s="2" t="n">
        <v>3.4</v>
      </c>
      <c r="M40" s="2" t="n">
        <v>3</v>
      </c>
      <c r="N40" s="2" t="n">
        <v>1.5</v>
      </c>
    </row>
    <row r="41" customFormat="false" ht="12.75" hidden="false" customHeight="false" outlineLevel="0" collapsed="false">
      <c r="A41" s="0" t="n">
        <v>1985</v>
      </c>
      <c r="B41" s="2" t="n">
        <v>6.5</v>
      </c>
      <c r="C41" s="2" t="n">
        <v>3.9</v>
      </c>
      <c r="D41" s="2" t="n">
        <v>0.2</v>
      </c>
      <c r="E41" s="2" t="n">
        <v>3</v>
      </c>
      <c r="F41" s="2" t="n">
        <v>3</v>
      </c>
      <c r="G41" s="2" t="n">
        <v>2.3</v>
      </c>
      <c r="H41" s="2" t="n">
        <v>2.4</v>
      </c>
      <c r="I41" s="2" t="n">
        <v>1.9</v>
      </c>
      <c r="J41" s="2" t="n">
        <v>4.3</v>
      </c>
      <c r="K41" s="2" t="n">
        <v>1.6</v>
      </c>
      <c r="L41" s="2" t="n">
        <v>4.1</v>
      </c>
      <c r="M41" s="2" t="n">
        <v>6.3</v>
      </c>
      <c r="N41" s="2" t="n">
        <v>2.3</v>
      </c>
    </row>
    <row r="42" customFormat="false" ht="12.75" hidden="false" customHeight="false" outlineLevel="0" collapsed="false">
      <c r="A42" s="0" t="n">
        <v>1986</v>
      </c>
      <c r="B42" s="2" t="n">
        <v>4.6</v>
      </c>
      <c r="C42" s="2" t="n">
        <v>2.9</v>
      </c>
      <c r="D42" s="2" t="n">
        <v>3.6</v>
      </c>
      <c r="E42" s="2" t="n">
        <v>1</v>
      </c>
      <c r="F42" s="2" t="n">
        <v>1.7</v>
      </c>
      <c r="G42" s="2" t="n">
        <v>0.8</v>
      </c>
      <c r="H42" s="2" t="n">
        <v>2.6</v>
      </c>
      <c r="I42" s="2" t="n">
        <v>1.8</v>
      </c>
      <c r="J42" s="2" t="n">
        <v>1.8</v>
      </c>
      <c r="K42" s="2" t="n">
        <v>0.6</v>
      </c>
      <c r="L42" s="2" t="n">
        <v>4.1</v>
      </c>
      <c r="M42" s="2" t="n">
        <v>3.9</v>
      </c>
      <c r="N42" s="2" t="n">
        <v>1.6</v>
      </c>
    </row>
    <row r="43" customFormat="false" ht="12.75" hidden="false" customHeight="false" outlineLevel="0" collapsed="false">
      <c r="A43" s="0" t="n">
        <v>1987</v>
      </c>
      <c r="B43" s="2" t="n">
        <v>4.1</v>
      </c>
      <c r="C43" s="2" t="n">
        <v>2</v>
      </c>
      <c r="D43" s="2" t="n">
        <v>3.7</v>
      </c>
      <c r="E43" s="2" t="n">
        <v>2.9</v>
      </c>
      <c r="F43" s="2" t="n">
        <v>2</v>
      </c>
      <c r="G43" s="2" t="n">
        <v>3</v>
      </c>
      <c r="H43" s="2" t="n">
        <v>3.8</v>
      </c>
      <c r="I43" s="2" t="n">
        <v>1.6</v>
      </c>
      <c r="J43" s="2" t="n">
        <v>2</v>
      </c>
      <c r="K43" s="2" t="n">
        <v>4.2</v>
      </c>
      <c r="L43" s="2" t="n">
        <v>1.9</v>
      </c>
      <c r="M43" s="2" t="n">
        <v>3.2</v>
      </c>
      <c r="N43" s="2" t="n">
        <v>1.2</v>
      </c>
    </row>
    <row r="44" customFormat="false" ht="12.75" hidden="false" customHeight="false" outlineLevel="0" collapsed="false">
      <c r="A44" s="0" t="n">
        <v>1988</v>
      </c>
      <c r="B44" s="2" t="n">
        <v>4.8</v>
      </c>
      <c r="C44" s="2" t="n">
        <v>5.3</v>
      </c>
      <c r="D44" s="2" t="n">
        <v>2.6</v>
      </c>
      <c r="E44" s="2" t="n">
        <v>3.2</v>
      </c>
      <c r="F44" s="2" t="n">
        <v>2.2</v>
      </c>
      <c r="G44" s="2" t="n">
        <v>1.9</v>
      </c>
      <c r="H44" s="2" t="n">
        <v>2.2</v>
      </c>
      <c r="I44" s="2" t="n">
        <v>3.8</v>
      </c>
      <c r="J44" s="2" t="n">
        <v>3.1</v>
      </c>
      <c r="K44" s="2" t="n">
        <v>5.4</v>
      </c>
      <c r="L44" s="2" t="n">
        <v>4.6</v>
      </c>
      <c r="M44" s="2" t="n">
        <v>5.6</v>
      </c>
      <c r="N44" s="2" t="n">
        <v>3.1</v>
      </c>
    </row>
    <row r="45" customFormat="false" ht="12.75" hidden="false" customHeight="false" outlineLevel="0" collapsed="false">
      <c r="A45" s="0" t="n">
        <v>1989</v>
      </c>
      <c r="B45" s="2" t="n">
        <v>5.1</v>
      </c>
      <c r="C45" s="2" t="n">
        <v>5.1</v>
      </c>
      <c r="D45" s="2" t="n">
        <v>2.1</v>
      </c>
      <c r="E45" s="2" t="n">
        <v>0.4</v>
      </c>
      <c r="F45" s="2" t="n">
        <v>0.9</v>
      </c>
      <c r="G45" s="2" t="n">
        <v>1.3</v>
      </c>
      <c r="H45" s="2" t="n">
        <v>1.7</v>
      </c>
      <c r="I45" s="2" t="n">
        <v>2</v>
      </c>
      <c r="J45" s="2" t="n">
        <v>1.4</v>
      </c>
      <c r="K45" s="2" t="n">
        <v>2.1</v>
      </c>
      <c r="L45" s="2" t="n">
        <v>4.5</v>
      </c>
      <c r="M45" s="2" t="n">
        <v>5.3</v>
      </c>
      <c r="N45" s="2" t="n">
        <v>1.8</v>
      </c>
    </row>
    <row r="46" customFormat="false" ht="12.75" hidden="false" customHeight="false" outlineLevel="0" collapsed="false">
      <c r="A46" s="0" t="n">
        <v>1990</v>
      </c>
      <c r="B46" s="2" t="n">
        <v>5.1</v>
      </c>
      <c r="C46" s="2" t="n">
        <v>2</v>
      </c>
      <c r="D46" s="2" t="n">
        <v>2.1</v>
      </c>
      <c r="E46" s="2" t="n">
        <v>4.7</v>
      </c>
      <c r="F46" s="2" t="n">
        <v>1.1</v>
      </c>
      <c r="G46" s="2" t="n">
        <v>4.2</v>
      </c>
      <c r="H46" s="2" t="n">
        <v>1</v>
      </c>
      <c r="I46" s="2" t="n">
        <v>1.9</v>
      </c>
      <c r="J46" s="2" t="n">
        <v>1.9</v>
      </c>
      <c r="K46" s="2" t="n">
        <v>3.4</v>
      </c>
      <c r="L46" s="2" t="n">
        <v>4.6</v>
      </c>
      <c r="M46" s="2" t="n">
        <v>3.2</v>
      </c>
      <c r="N46" s="2" t="n">
        <v>2.6</v>
      </c>
    </row>
    <row r="47" customFormat="false" ht="12.75" hidden="false" customHeight="false" outlineLevel="0" collapsed="false">
      <c r="A47" s="0" t="n">
        <v>1991</v>
      </c>
      <c r="B47" s="2" t="n">
        <v>4.3</v>
      </c>
      <c r="C47" s="2" t="n">
        <v>3.1</v>
      </c>
      <c r="D47" s="2" t="n">
        <v>0.8</v>
      </c>
      <c r="E47" s="2" t="n">
        <v>1.2</v>
      </c>
      <c r="F47" s="2" t="n">
        <v>2.1</v>
      </c>
      <c r="G47" s="2" t="n">
        <v>2.3</v>
      </c>
      <c r="H47" s="2" t="n">
        <v>1.8</v>
      </c>
      <c r="I47" s="2" t="n">
        <v>1</v>
      </c>
      <c r="J47" s="2" t="n">
        <v>3.1</v>
      </c>
      <c r="K47" s="2" t="n">
        <v>2.3</v>
      </c>
      <c r="L47" s="2" t="n">
        <v>3.8</v>
      </c>
      <c r="M47" s="2" t="n">
        <v>3.2</v>
      </c>
      <c r="N47" s="2" t="n">
        <v>1.6</v>
      </c>
    </row>
    <row r="48" customFormat="false" ht="12.75" hidden="false" customHeight="false" outlineLevel="0" collapsed="false">
      <c r="A48" s="0" t="n">
        <v>1992</v>
      </c>
      <c r="B48" s="2" t="n">
        <v>3.3</v>
      </c>
      <c r="C48" s="2" t="n">
        <v>2.1</v>
      </c>
      <c r="D48" s="2" t="n">
        <v>3</v>
      </c>
      <c r="E48" s="2" t="n">
        <v>0.8</v>
      </c>
      <c r="F48" s="2" t="n">
        <v>0.7</v>
      </c>
      <c r="G48" s="2" t="n">
        <v>0.6</v>
      </c>
      <c r="H48" s="2" t="n">
        <v>1.3</v>
      </c>
      <c r="I48" s="2" t="n">
        <v>2.2</v>
      </c>
      <c r="J48" s="2" t="n">
        <v>4</v>
      </c>
      <c r="K48" s="2" t="n">
        <v>1.3</v>
      </c>
      <c r="L48" s="2" t="n">
        <v>1</v>
      </c>
      <c r="M48" s="2" t="n">
        <v>4.1</v>
      </c>
      <c r="N48" s="2" t="n">
        <v>1.2</v>
      </c>
    </row>
    <row r="49" customFormat="false" ht="12.75" hidden="false" customHeight="false" outlineLevel="0" collapsed="false">
      <c r="A49" s="0" t="n">
        <v>1993</v>
      </c>
      <c r="B49" s="2" t="n">
        <v>2.9</v>
      </c>
      <c r="C49" s="2" t="n">
        <v>2.7</v>
      </c>
      <c r="D49" s="2" t="n">
        <v>3</v>
      </c>
      <c r="E49" s="2" t="n">
        <v>3.6</v>
      </c>
      <c r="F49" s="2" t="n">
        <v>1</v>
      </c>
      <c r="G49" s="2" t="n">
        <v>2.2</v>
      </c>
      <c r="H49" s="2" t="n">
        <v>2.2</v>
      </c>
      <c r="I49" s="2" t="n">
        <v>1.5</v>
      </c>
      <c r="J49" s="2" t="n">
        <v>1.7</v>
      </c>
      <c r="K49" s="2" t="n">
        <v>4.2</v>
      </c>
      <c r="L49" s="2" t="n">
        <v>2.6</v>
      </c>
      <c r="M49" s="2" t="n">
        <v>1.5</v>
      </c>
      <c r="N49" s="2" t="n">
        <v>0.8</v>
      </c>
    </row>
    <row r="50" customFormat="false" ht="12.75" hidden="false" customHeight="false" outlineLevel="0" collapsed="false">
      <c r="A50" s="0" t="n">
        <v>1994</v>
      </c>
      <c r="B50" s="2" t="n">
        <v>2.4</v>
      </c>
      <c r="C50" s="2" t="n">
        <v>1.1</v>
      </c>
      <c r="D50" s="2" t="n">
        <v>3.1</v>
      </c>
      <c r="E50" s="2" t="n">
        <v>1.4</v>
      </c>
      <c r="F50" s="2" t="n">
        <v>1.6</v>
      </c>
      <c r="G50" s="2" t="n">
        <v>0.6</v>
      </c>
      <c r="H50" s="2" t="n">
        <v>2.1</v>
      </c>
      <c r="I50" s="2" t="n">
        <v>1.1</v>
      </c>
      <c r="J50" s="2" t="n">
        <v>1.5</v>
      </c>
      <c r="K50" s="2" t="n">
        <v>2.4</v>
      </c>
      <c r="L50" s="2" t="n">
        <v>3.4</v>
      </c>
      <c r="M50" s="2" t="n">
        <v>1.1</v>
      </c>
      <c r="N50" s="2" t="n">
        <v>1.3</v>
      </c>
    </row>
    <row r="51" customFormat="false" ht="12.75" hidden="false" customHeight="false" outlineLevel="0" collapsed="false">
      <c r="A51" s="0" t="n">
        <v>1995</v>
      </c>
      <c r="B51" s="2" t="n">
        <v>3.5</v>
      </c>
      <c r="C51" s="2" t="n">
        <v>4.2</v>
      </c>
      <c r="D51" s="2" t="n">
        <v>1.8</v>
      </c>
      <c r="E51" s="2" t="n">
        <v>2.8</v>
      </c>
      <c r="F51" s="2" t="n">
        <v>1</v>
      </c>
      <c r="G51" s="2" t="n">
        <v>1.2</v>
      </c>
      <c r="H51" s="2" t="n">
        <v>2.1</v>
      </c>
      <c r="I51" s="2" t="n">
        <v>2.5</v>
      </c>
      <c r="J51" s="2" t="n">
        <v>1</v>
      </c>
      <c r="K51" s="2" t="n">
        <v>2.2</v>
      </c>
      <c r="L51" s="2" t="n">
        <v>3.3</v>
      </c>
      <c r="M51" s="2" t="n">
        <v>3</v>
      </c>
      <c r="N51" s="2" t="n">
        <v>0.9</v>
      </c>
    </row>
    <row r="52" customFormat="false" ht="12.75" hidden="false" customHeight="false" outlineLevel="0" collapsed="false">
      <c r="A52" s="0" t="n">
        <v>1996</v>
      </c>
      <c r="B52" s="2" t="n">
        <v>1.8</v>
      </c>
      <c r="C52" s="2" t="n">
        <v>3</v>
      </c>
      <c r="D52" s="2" t="n">
        <v>1.9</v>
      </c>
      <c r="E52" s="2" t="n">
        <v>1.9</v>
      </c>
      <c r="F52" s="2" t="n">
        <v>2.7</v>
      </c>
      <c r="G52" s="2" t="n">
        <v>0.6</v>
      </c>
      <c r="H52" s="2" t="n">
        <v>1</v>
      </c>
      <c r="I52" s="2" t="n">
        <v>1.1</v>
      </c>
      <c r="J52" s="2" t="n">
        <v>0.9</v>
      </c>
      <c r="K52" s="2" t="n">
        <v>1.2</v>
      </c>
      <c r="L52" s="2" t="n">
        <v>0.8</v>
      </c>
      <c r="M52" s="2" t="n">
        <v>0.8</v>
      </c>
      <c r="N52" s="2" t="n">
        <v>0.7</v>
      </c>
    </row>
    <row r="53" customFormat="false" ht="12.75" hidden="false" customHeight="false" outlineLevel="0" collapsed="false">
      <c r="A53" s="0" t="n">
        <v>1997</v>
      </c>
      <c r="B53" s="2" t="n">
        <v>3.9</v>
      </c>
      <c r="C53" s="2" t="n">
        <v>2.3</v>
      </c>
      <c r="D53" s="2" t="n">
        <v>1</v>
      </c>
      <c r="E53" s="2" t="n">
        <v>0.7</v>
      </c>
      <c r="F53" s="2" t="n">
        <v>1.6</v>
      </c>
      <c r="H53" s="2" t="n">
        <v>0.4</v>
      </c>
      <c r="I53" s="2" t="n">
        <v>0.7</v>
      </c>
      <c r="J53" s="2" t="n">
        <v>0.9</v>
      </c>
      <c r="K53" s="2" t="n">
        <v>2.7</v>
      </c>
      <c r="L53" s="2" t="n">
        <v>1.9</v>
      </c>
      <c r="M53" s="2" t="n">
        <v>1.5</v>
      </c>
    </row>
    <row r="54" customFormat="false" ht="12.75" hidden="false" customHeight="false" outlineLevel="0" collapsed="false">
      <c r="A54" s="0" t="n">
        <v>1998</v>
      </c>
      <c r="B54" s="2" t="n">
        <v>1.1</v>
      </c>
      <c r="C54" s="2" t="n">
        <v>2.2</v>
      </c>
      <c r="D54" s="2" t="n">
        <v>2.3</v>
      </c>
      <c r="E54" s="2" t="n">
        <v>3.7</v>
      </c>
      <c r="F54" s="2" t="n">
        <v>1.1</v>
      </c>
      <c r="G54" s="2" t="n">
        <v>1.5</v>
      </c>
      <c r="H54" s="2" t="n">
        <v>0.7</v>
      </c>
      <c r="I54" s="2" t="n">
        <v>1.2</v>
      </c>
      <c r="J54" s="2" t="n">
        <v>1.5</v>
      </c>
      <c r="K54" s="2" t="n">
        <v>1.6</v>
      </c>
      <c r="L54" s="2" t="n">
        <v>2.2</v>
      </c>
      <c r="M54" s="2" t="n">
        <v>3.8</v>
      </c>
      <c r="N54" s="2" t="n">
        <v>0.4</v>
      </c>
    </row>
    <row r="55" customFormat="false" ht="12.75" hidden="false" customHeight="false" outlineLevel="0" collapsed="false">
      <c r="A55" s="0" t="n">
        <v>1999</v>
      </c>
      <c r="B55" s="2" t="n">
        <v>1.2</v>
      </c>
      <c r="C55" s="2" t="n">
        <v>2.2</v>
      </c>
      <c r="D55" s="2" t="n">
        <v>0.9</v>
      </c>
      <c r="E55" s="2" t="n">
        <v>5.1</v>
      </c>
      <c r="F55" s="2" t="n">
        <v>0.7</v>
      </c>
      <c r="G55" s="2" t="n">
        <v>2.5</v>
      </c>
      <c r="H55" s="2" t="n">
        <v>1.9</v>
      </c>
      <c r="I55" s="2" t="n">
        <v>0.2</v>
      </c>
      <c r="J55" s="2" t="n">
        <v>1.9</v>
      </c>
      <c r="K55" s="2" t="n">
        <v>2.5</v>
      </c>
      <c r="L55" s="2" t="n">
        <v>2.9</v>
      </c>
      <c r="M55" s="2" t="n">
        <v>2.5</v>
      </c>
      <c r="N55" s="2" t="n">
        <v>0.9</v>
      </c>
    </row>
    <row r="56" customFormat="false" ht="12.75" hidden="false" customHeight="false" outlineLevel="0" collapsed="false">
      <c r="A56" s="0" t="n">
        <v>2000</v>
      </c>
      <c r="B56" s="2" t="n">
        <v>1.1</v>
      </c>
      <c r="C56" s="2" t="n">
        <v>1.2</v>
      </c>
      <c r="D56" s="2" t="n">
        <v>1</v>
      </c>
      <c r="E56" s="2" t="n">
        <v>2.4</v>
      </c>
      <c r="F56" s="2" t="n">
        <v>1.2</v>
      </c>
      <c r="G56" s="2" t="n">
        <v>2.8</v>
      </c>
      <c r="H56" s="2" t="n">
        <v>1.5</v>
      </c>
      <c r="I56" s="2" t="n">
        <v>2</v>
      </c>
      <c r="J56" s="2" t="n">
        <v>1.7</v>
      </c>
      <c r="K56" s="2" t="n">
        <v>1.4</v>
      </c>
      <c r="L56" s="2" t="n">
        <v>3.1</v>
      </c>
      <c r="M56" s="2" t="n">
        <v>2.4</v>
      </c>
      <c r="N56" s="2" t="n">
        <v>0.6</v>
      </c>
    </row>
    <row r="57" customFormat="false" ht="12.75" hidden="false" customHeight="false" outlineLevel="0" collapsed="false">
      <c r="A57" s="0" t="n">
        <v>2001</v>
      </c>
      <c r="B57" s="2" t="n">
        <v>2.7</v>
      </c>
      <c r="C57" s="2" t="n">
        <v>2</v>
      </c>
      <c r="D57" s="2" t="n">
        <v>2.2</v>
      </c>
      <c r="E57" s="2" t="n">
        <v>2.7</v>
      </c>
      <c r="F57" s="2" t="n">
        <v>2</v>
      </c>
      <c r="G57" s="2" t="n">
        <v>2.5</v>
      </c>
      <c r="H57" s="2" t="n">
        <v>1.6</v>
      </c>
      <c r="I57" s="2" t="n">
        <v>0.8</v>
      </c>
      <c r="J57" s="2" t="n">
        <v>0.5</v>
      </c>
      <c r="K57" s="2" t="n">
        <v>3.2</v>
      </c>
      <c r="L57" s="2" t="n">
        <v>3</v>
      </c>
      <c r="M57" s="2" t="n">
        <v>3.6</v>
      </c>
      <c r="N57" s="2" t="n">
        <v>1.5</v>
      </c>
    </row>
    <row r="58" customFormat="false" ht="12.75" hidden="false" customHeight="false" outlineLevel="0" collapsed="false">
      <c r="A58" s="0" t="n">
        <v>2002</v>
      </c>
      <c r="B58" s="2" t="n">
        <v>2</v>
      </c>
      <c r="C58" s="2" t="n">
        <v>3.3</v>
      </c>
      <c r="D58" s="2" t="n">
        <v>1.4</v>
      </c>
      <c r="E58" s="2" t="n">
        <v>1.6</v>
      </c>
      <c r="F58" s="2" t="n">
        <v>1.1</v>
      </c>
      <c r="G58" s="2" t="n">
        <v>1.8</v>
      </c>
      <c r="H58" s="2" t="n">
        <v>0.3</v>
      </c>
      <c r="I58" s="2" t="n">
        <v>1</v>
      </c>
      <c r="J58" s="2" t="n">
        <v>2</v>
      </c>
      <c r="K58" s="2" t="n">
        <v>0.2</v>
      </c>
      <c r="L58" s="2" t="n">
        <v>2.6</v>
      </c>
      <c r="M58" s="2" t="n">
        <v>2</v>
      </c>
      <c r="N58" s="2" t="n">
        <v>1.1</v>
      </c>
    </row>
    <row r="59" customFormat="false" ht="12.75" hidden="false" customHeight="false" outlineLevel="0" collapsed="false">
      <c r="A59" s="0" t="n">
        <v>2003</v>
      </c>
      <c r="B59" s="2" t="n">
        <v>4.3</v>
      </c>
      <c r="C59" s="2" t="n">
        <v>2.1</v>
      </c>
      <c r="D59" s="2" t="n">
        <v>0.6</v>
      </c>
      <c r="E59" s="2" t="n">
        <v>3.7</v>
      </c>
      <c r="F59" s="2" t="n">
        <v>2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A60" activeCellId="0" sqref="A60:IV60"/>
    </sheetView>
  </sheetViews>
  <sheetFormatPr defaultColWidth="6.70703125" defaultRowHeight="12.75" zeroHeight="false" outlineLevelRow="0" outlineLevelCol="0"/>
  <cols>
    <col collapsed="false" customWidth="false" hidden="false" outlineLevel="0" max="14" min="2" style="2" width="6.7"/>
  </cols>
  <sheetData>
    <row r="1" customFormat="false" ht="12.75" hidden="false" customHeight="false" outlineLevel="0" collapsed="false">
      <c r="A1" s="0" t="s">
        <v>37</v>
      </c>
      <c r="Q1" s="0" t="s">
        <v>1</v>
      </c>
    </row>
    <row r="2" customFormat="false" ht="12.75" hidden="false" customHeight="false" outlineLevel="0" collapsed="false">
      <c r="Q2" s="0" t="s">
        <v>2</v>
      </c>
    </row>
    <row r="3" customFormat="false" ht="12.75" hidden="false" customHeight="false" outlineLevel="0" collapsed="false">
      <c r="B3" s="2" t="s">
        <v>4</v>
      </c>
      <c r="C3" s="2" t="s">
        <v>5</v>
      </c>
      <c r="D3" s="2" t="s">
        <v>6</v>
      </c>
      <c r="E3" s="2" t="s">
        <v>7</v>
      </c>
      <c r="F3" s="2" t="s">
        <v>8</v>
      </c>
      <c r="G3" s="2" t="s">
        <v>9</v>
      </c>
      <c r="H3" s="2" t="s">
        <v>10</v>
      </c>
      <c r="I3" s="2" t="s">
        <v>11</v>
      </c>
      <c r="J3" s="2" t="s">
        <v>12</v>
      </c>
      <c r="K3" s="2" t="s">
        <v>13</v>
      </c>
      <c r="L3" s="2" t="s">
        <v>14</v>
      </c>
      <c r="M3" s="2" t="s">
        <v>15</v>
      </c>
      <c r="N3" s="2" t="s">
        <v>16</v>
      </c>
      <c r="Q3" s="0" t="s">
        <v>17</v>
      </c>
    </row>
    <row r="4" customFormat="false" ht="12.75" hidden="false" customHeight="false" outlineLevel="0" collapsed="false">
      <c r="A4" s="0" t="n">
        <v>1948</v>
      </c>
      <c r="Q4" s="0" t="s">
        <v>18</v>
      </c>
    </row>
    <row r="5" customFormat="false" ht="12.75" hidden="false" customHeight="false" outlineLevel="0" collapsed="false">
      <c r="A5" s="0" t="n">
        <v>1949</v>
      </c>
      <c r="Q5" s="0" t="s">
        <v>38</v>
      </c>
    </row>
    <row r="6" customFormat="false" ht="12.75" hidden="false" customHeight="false" outlineLevel="0" collapsed="false">
      <c r="A6" s="0" t="n">
        <v>1950</v>
      </c>
      <c r="Q6" s="0" t="s">
        <v>20</v>
      </c>
      <c r="R6" s="0" t="s">
        <v>21</v>
      </c>
      <c r="S6" s="0" t="s">
        <v>22</v>
      </c>
      <c r="T6" s="0" t="s">
        <v>23</v>
      </c>
      <c r="U6" s="0" t="s">
        <v>24</v>
      </c>
      <c r="V6" s="0" t="s">
        <v>25</v>
      </c>
      <c r="W6" s="0" t="s">
        <v>26</v>
      </c>
      <c r="X6" s="0" t="s">
        <v>27</v>
      </c>
      <c r="Y6" s="0" t="s">
        <v>28</v>
      </c>
      <c r="Z6" s="0" t="s">
        <v>29</v>
      </c>
      <c r="AA6" s="0" t="s">
        <v>30</v>
      </c>
      <c r="AB6" s="0" t="s">
        <v>31</v>
      </c>
      <c r="AC6" s="0" t="s">
        <v>32</v>
      </c>
      <c r="AD6" s="0" t="s">
        <v>33</v>
      </c>
    </row>
    <row r="7" customFormat="false" ht="12.75" hidden="false" customHeight="false" outlineLevel="0" collapsed="false">
      <c r="A7" s="0" t="n">
        <v>1951</v>
      </c>
      <c r="Q7" s="0" t="n">
        <v>1948</v>
      </c>
      <c r="R7" s="2" t="n">
        <v>12.2</v>
      </c>
      <c r="S7" s="2" t="n">
        <v>9.9</v>
      </c>
      <c r="T7" s="2" t="n">
        <v>12.9</v>
      </c>
      <c r="U7" s="2" t="n">
        <v>13.8</v>
      </c>
      <c r="V7" s="2" t="n">
        <v>9.9</v>
      </c>
      <c r="W7" s="2" t="n">
        <v>8.7</v>
      </c>
      <c r="X7" s="2" t="n">
        <v>9.1</v>
      </c>
      <c r="Y7" s="2" t="n">
        <v>7.3</v>
      </c>
      <c r="Z7" s="2" t="n">
        <v>7.9</v>
      </c>
      <c r="AA7" s="2" t="n">
        <v>10</v>
      </c>
      <c r="AB7" s="2" t="n">
        <v>11.8</v>
      </c>
      <c r="AC7" s="2" t="n">
        <v>13.1</v>
      </c>
      <c r="AD7" s="2" t="n">
        <v>10.5</v>
      </c>
    </row>
    <row r="8" customFormat="false" ht="12.75" hidden="false" customHeight="false" outlineLevel="0" collapsed="false">
      <c r="A8" s="0" t="n">
        <v>1952</v>
      </c>
      <c r="Q8" s="0" t="n">
        <v>1949</v>
      </c>
      <c r="R8" s="2" t="n">
        <v>13.5</v>
      </c>
      <c r="S8" s="2" t="n">
        <v>12.8</v>
      </c>
      <c r="T8" s="2" t="n">
        <v>14.2</v>
      </c>
      <c r="U8" s="2" t="n">
        <v>10.3</v>
      </c>
      <c r="V8" s="2" t="n">
        <v>11.5</v>
      </c>
      <c r="W8" s="2" t="n">
        <v>9.5</v>
      </c>
      <c r="X8" s="2" t="n">
        <v>9.2</v>
      </c>
      <c r="Y8" s="2" t="n">
        <v>8.8</v>
      </c>
      <c r="Z8" s="2" t="n">
        <v>11.6</v>
      </c>
      <c r="AA8" s="2" t="n">
        <v>12.4</v>
      </c>
      <c r="AB8" s="2" t="n">
        <v>13.8</v>
      </c>
      <c r="AC8" s="2" t="n">
        <v>13.1</v>
      </c>
      <c r="AD8" s="2" t="n">
        <v>11.7</v>
      </c>
    </row>
    <row r="9" customFormat="false" ht="12.75" hidden="false" customHeight="false" outlineLevel="0" collapsed="false">
      <c r="A9" s="0" t="n">
        <v>1953</v>
      </c>
      <c r="Q9" s="0" t="n">
        <v>1950</v>
      </c>
      <c r="R9" s="2" t="n">
        <v>13</v>
      </c>
      <c r="S9" s="2" t="n">
        <v>12.8</v>
      </c>
      <c r="T9" s="2" t="n">
        <v>14.5</v>
      </c>
      <c r="U9" s="2" t="n">
        <v>15.1</v>
      </c>
      <c r="V9" s="2" t="n">
        <v>13.4</v>
      </c>
      <c r="W9" s="2" t="n">
        <v>12.8</v>
      </c>
      <c r="X9" s="2" t="n">
        <v>8.2</v>
      </c>
      <c r="Y9" s="2" t="n">
        <v>8.6</v>
      </c>
      <c r="Z9" s="2" t="n">
        <v>9.3</v>
      </c>
      <c r="AA9" s="2" t="n">
        <v>10.4</v>
      </c>
      <c r="AB9" s="2" t="n">
        <v>15.4</v>
      </c>
      <c r="AC9" s="2" t="n">
        <v>10.7</v>
      </c>
      <c r="AD9" s="2" t="n">
        <v>12</v>
      </c>
    </row>
    <row r="10" customFormat="false" ht="12.75" hidden="false" customHeight="false" outlineLevel="0" collapsed="false">
      <c r="A10" s="0" t="n">
        <v>1954</v>
      </c>
      <c r="Q10" s="0" t="n">
        <v>1951</v>
      </c>
      <c r="R10" s="2" t="n">
        <v>11.3</v>
      </c>
      <c r="S10" s="2" t="n">
        <v>11.9</v>
      </c>
      <c r="T10" s="2" t="n">
        <v>17.2</v>
      </c>
      <c r="U10" s="2" t="n">
        <v>12.8</v>
      </c>
      <c r="V10" s="2" t="n">
        <v>11.4</v>
      </c>
      <c r="W10" s="2" t="n">
        <v>8.5</v>
      </c>
      <c r="X10" s="2" t="n">
        <v>8</v>
      </c>
      <c r="Y10" s="2" t="n">
        <v>7.8</v>
      </c>
      <c r="Z10" s="2" t="n">
        <v>11.3</v>
      </c>
      <c r="AA10" s="2" t="n">
        <v>11.9</v>
      </c>
      <c r="AB10" s="2" t="n">
        <v>12.7</v>
      </c>
      <c r="AC10" s="2" t="n">
        <v>11.7</v>
      </c>
      <c r="AD10" s="2" t="n">
        <v>11.4</v>
      </c>
    </row>
    <row r="11" customFormat="false" ht="12.75" hidden="false" customHeight="false" outlineLevel="0" collapsed="false">
      <c r="A11" s="0" t="n">
        <v>1955</v>
      </c>
      <c r="Q11" s="0" t="n">
        <v>1952</v>
      </c>
      <c r="R11" s="2" t="n">
        <v>10.6</v>
      </c>
      <c r="S11" s="2" t="n">
        <v>11.5</v>
      </c>
      <c r="T11" s="2" t="n">
        <v>12.5</v>
      </c>
      <c r="U11" s="2" t="n">
        <v>12.6</v>
      </c>
      <c r="V11" s="2" t="n">
        <v>9.8</v>
      </c>
      <c r="W11" s="2" t="n">
        <v>10.4</v>
      </c>
      <c r="X11" s="2" t="n">
        <v>10.5</v>
      </c>
      <c r="Y11" s="2" t="n">
        <v>8.2</v>
      </c>
      <c r="Z11" s="2" t="n">
        <v>8.6</v>
      </c>
      <c r="AA11" s="2" t="n">
        <v>10.7</v>
      </c>
      <c r="AB11" s="2" t="n">
        <v>10.7</v>
      </c>
      <c r="AC11" s="2" t="n">
        <v>9.3</v>
      </c>
      <c r="AD11" s="2" t="n">
        <v>10.4</v>
      </c>
    </row>
    <row r="12" customFormat="false" ht="12.75" hidden="false" customHeight="false" outlineLevel="0" collapsed="false">
      <c r="A12" s="0" t="n">
        <v>1956</v>
      </c>
      <c r="Q12" s="0" t="n">
        <v>1953</v>
      </c>
      <c r="R12" s="2" t="n">
        <v>10.1</v>
      </c>
      <c r="S12" s="2" t="n">
        <v>11.8</v>
      </c>
      <c r="T12" s="2" t="n">
        <v>11.7</v>
      </c>
      <c r="U12" s="2" t="n">
        <v>13.3</v>
      </c>
      <c r="V12" s="2" t="n">
        <v>10.5</v>
      </c>
      <c r="W12" s="2" t="n">
        <v>10.2</v>
      </c>
      <c r="X12" s="2" t="n">
        <v>8.3</v>
      </c>
      <c r="Y12" s="2" t="n">
        <v>7.4</v>
      </c>
      <c r="Z12" s="2" t="n">
        <v>9.1</v>
      </c>
      <c r="AA12" s="2" t="n">
        <v>8.2</v>
      </c>
      <c r="AB12" s="2" t="n">
        <v>10.2</v>
      </c>
      <c r="AC12" s="2" t="n">
        <v>12.6</v>
      </c>
      <c r="AD12" s="2" t="n">
        <v>10.3</v>
      </c>
    </row>
    <row r="13" customFormat="false" ht="12.75" hidden="false" customHeight="false" outlineLevel="0" collapsed="false">
      <c r="A13" s="0" t="n">
        <v>1957</v>
      </c>
      <c r="Q13" s="0" t="n">
        <v>1954</v>
      </c>
      <c r="R13" s="2" t="n">
        <v>10.6</v>
      </c>
      <c r="S13" s="2" t="n">
        <v>11.1</v>
      </c>
      <c r="T13" s="2" t="n">
        <v>12.8</v>
      </c>
      <c r="U13" s="2" t="n">
        <v>12.4</v>
      </c>
      <c r="V13" s="2" t="n">
        <v>11.4</v>
      </c>
      <c r="W13" s="2" t="n">
        <v>9.8</v>
      </c>
      <c r="X13" s="2" t="n">
        <v>7.3</v>
      </c>
      <c r="Y13" s="2" t="n">
        <v>7.3</v>
      </c>
      <c r="Z13" s="2" t="n">
        <v>9.5</v>
      </c>
      <c r="AA13" s="2" t="n">
        <v>8.7</v>
      </c>
      <c r="AB13" s="2" t="n">
        <v>9.4</v>
      </c>
      <c r="AC13" s="2" t="n">
        <v>8.3</v>
      </c>
      <c r="AD13" s="2" t="n">
        <v>9.9</v>
      </c>
    </row>
    <row r="14" customFormat="false" ht="12.75" hidden="false" customHeight="false" outlineLevel="0" collapsed="false">
      <c r="A14" s="0" t="n">
        <v>1958</v>
      </c>
      <c r="Q14" s="0" t="n">
        <v>1955</v>
      </c>
      <c r="R14" s="2" t="n">
        <v>9.1</v>
      </c>
      <c r="S14" s="2" t="n">
        <v>10.1</v>
      </c>
      <c r="T14" s="2" t="n">
        <v>12.2</v>
      </c>
      <c r="U14" s="2" t="n">
        <v>10.9</v>
      </c>
      <c r="V14" s="2" t="n">
        <v>10.6</v>
      </c>
      <c r="W14" s="2" t="n">
        <v>8.7</v>
      </c>
      <c r="X14" s="2" t="n">
        <v>8</v>
      </c>
      <c r="Y14" s="2" t="n">
        <v>7.8</v>
      </c>
      <c r="Z14" s="2" t="n">
        <v>8.8</v>
      </c>
      <c r="AA14" s="2" t="n">
        <v>10.2</v>
      </c>
      <c r="AB14" s="2" t="n">
        <v>12</v>
      </c>
      <c r="AC14" s="2" t="n">
        <v>9.5</v>
      </c>
      <c r="AD14" s="2" t="n">
        <v>9.8</v>
      </c>
    </row>
    <row r="15" customFormat="false" ht="12.75" hidden="false" customHeight="false" outlineLevel="0" collapsed="false">
      <c r="A15" s="0" t="n">
        <v>1959</v>
      </c>
      <c r="Q15" s="0" t="n">
        <v>1956</v>
      </c>
      <c r="R15" s="2" t="n">
        <v>8.1</v>
      </c>
      <c r="S15" s="2" t="n">
        <v>8.2</v>
      </c>
      <c r="T15" s="2" t="n">
        <v>11</v>
      </c>
      <c r="U15" s="2" t="n">
        <v>12.2</v>
      </c>
      <c r="V15" s="2" t="n">
        <v>11.8</v>
      </c>
      <c r="W15" s="2" t="n">
        <v>9.6</v>
      </c>
      <c r="X15" s="2" t="n">
        <v>9</v>
      </c>
      <c r="Y15" s="2" t="n">
        <v>8.5</v>
      </c>
      <c r="Z15" s="2" t="n">
        <v>8.8</v>
      </c>
      <c r="AA15" s="2" t="n">
        <v>9.8</v>
      </c>
      <c r="AB15" s="2" t="n">
        <v>12.8</v>
      </c>
      <c r="AC15" s="2" t="n">
        <v>10.3</v>
      </c>
      <c r="AD15" s="2" t="n">
        <v>10</v>
      </c>
    </row>
    <row r="16" customFormat="false" ht="12.75" hidden="false" customHeight="false" outlineLevel="0" collapsed="false">
      <c r="A16" s="0" t="n">
        <v>1960</v>
      </c>
      <c r="Q16" s="0" t="n">
        <v>1957</v>
      </c>
      <c r="R16" s="2" t="n">
        <v>11.1</v>
      </c>
      <c r="S16" s="2" t="n">
        <v>10.5</v>
      </c>
      <c r="T16" s="2" t="n">
        <v>11.1</v>
      </c>
      <c r="U16" s="2" t="n">
        <v>11.3</v>
      </c>
      <c r="V16" s="2" t="n">
        <v>12.1</v>
      </c>
      <c r="W16" s="2" t="n">
        <v>10.6</v>
      </c>
      <c r="X16" s="2" t="n">
        <v>8.5</v>
      </c>
      <c r="Y16" s="2" t="n">
        <v>7.5</v>
      </c>
      <c r="Z16" s="2" t="n">
        <v>9</v>
      </c>
      <c r="AA16" s="2" t="n">
        <v>8.2</v>
      </c>
      <c r="AB16" s="2" t="n">
        <v>12.5</v>
      </c>
      <c r="AC16" s="2" t="n">
        <v>12.2</v>
      </c>
      <c r="AD16" s="2" t="n">
        <v>10.4</v>
      </c>
    </row>
    <row r="17" customFormat="false" ht="12.75" hidden="false" customHeight="false" outlineLevel="0" collapsed="false">
      <c r="A17" s="0" t="n">
        <v>1961</v>
      </c>
      <c r="Q17" s="0" t="n">
        <v>1958</v>
      </c>
      <c r="R17" s="2" t="n">
        <v>8.6</v>
      </c>
      <c r="S17" s="2" t="n">
        <v>11.4</v>
      </c>
      <c r="T17" s="2" t="n">
        <v>8.8</v>
      </c>
      <c r="U17" s="2" t="n">
        <v>11.2</v>
      </c>
      <c r="V17" s="2" t="n">
        <v>10.5</v>
      </c>
      <c r="W17" s="2" t="n">
        <v>9.1</v>
      </c>
      <c r="X17" s="2" t="n">
        <v>7.3</v>
      </c>
      <c r="Y17" s="2" t="n">
        <v>8</v>
      </c>
      <c r="Z17" s="2" t="n">
        <v>9.4</v>
      </c>
      <c r="AA17" s="2" t="n">
        <v>10</v>
      </c>
      <c r="AB17" s="2" t="n">
        <v>12.6</v>
      </c>
      <c r="AC17" s="2" t="n">
        <v>9.2</v>
      </c>
      <c r="AD17" s="2" t="n">
        <v>9.6</v>
      </c>
    </row>
    <row r="18" customFormat="false" ht="12.75" hidden="false" customHeight="false" outlineLevel="0" collapsed="false">
      <c r="A18" s="0" t="n">
        <v>1962</v>
      </c>
      <c r="Q18" s="0" t="n">
        <v>1959</v>
      </c>
      <c r="R18" s="2" t="n">
        <v>9.3</v>
      </c>
      <c r="S18" s="2" t="n">
        <v>10.4</v>
      </c>
      <c r="T18" s="2" t="n">
        <v>10.4</v>
      </c>
      <c r="U18" s="2" t="n">
        <v>11.4</v>
      </c>
      <c r="V18" s="2" t="n">
        <v>11.1</v>
      </c>
      <c r="W18" s="2" t="n">
        <v>8.2</v>
      </c>
      <c r="X18" s="2" t="n">
        <v>7.4</v>
      </c>
      <c r="Y18" s="2" t="n">
        <v>7.8</v>
      </c>
      <c r="Z18" s="2" t="n">
        <v>8.3</v>
      </c>
      <c r="AA18" s="2" t="n">
        <v>9</v>
      </c>
      <c r="AB18" s="2" t="n">
        <v>10</v>
      </c>
      <c r="AC18" s="2" t="n">
        <v>8.8</v>
      </c>
      <c r="AD18" s="2" t="n">
        <v>9.3</v>
      </c>
    </row>
    <row r="19" customFormat="false" ht="12.75" hidden="false" customHeight="false" outlineLevel="0" collapsed="false">
      <c r="A19" s="0" t="n">
        <v>1963</v>
      </c>
      <c r="Q19" s="0" t="n">
        <v>1960</v>
      </c>
      <c r="R19" s="2" t="n">
        <v>10</v>
      </c>
      <c r="S19" s="2" t="n">
        <v>11</v>
      </c>
      <c r="T19" s="2" t="n">
        <v>8.8</v>
      </c>
      <c r="U19" s="2" t="n">
        <v>12.4</v>
      </c>
      <c r="V19" s="2" t="n">
        <v>10.5</v>
      </c>
      <c r="W19" s="2" t="n">
        <v>9.2</v>
      </c>
      <c r="X19" s="2" t="n">
        <v>7.9</v>
      </c>
      <c r="Y19" s="2" t="n">
        <v>8.4</v>
      </c>
      <c r="Z19" s="2" t="n">
        <v>7.7</v>
      </c>
      <c r="AA19" s="2" t="n">
        <v>7.9</v>
      </c>
      <c r="AB19" s="2" t="n">
        <v>10.6</v>
      </c>
      <c r="AC19" s="2" t="n">
        <v>11.4</v>
      </c>
      <c r="AD19" s="2" t="n">
        <v>9.6</v>
      </c>
    </row>
    <row r="20" customFormat="false" ht="12.75" hidden="false" customHeight="false" outlineLevel="0" collapsed="false">
      <c r="A20" s="0" t="n">
        <v>1964</v>
      </c>
      <c r="Q20" s="0" t="n">
        <v>1961</v>
      </c>
      <c r="R20" s="2" t="n">
        <v>9.3</v>
      </c>
      <c r="S20" s="2" t="n">
        <v>9.5</v>
      </c>
      <c r="T20" s="2" t="n">
        <v>11.6</v>
      </c>
      <c r="U20" s="2" t="n">
        <v>11.3</v>
      </c>
      <c r="V20" s="2" t="n">
        <v>10.5</v>
      </c>
      <c r="W20" s="2" t="n">
        <v>9.3</v>
      </c>
      <c r="X20" s="2" t="n">
        <v>7.6</v>
      </c>
      <c r="Y20" s="2" t="n">
        <v>7.2</v>
      </c>
      <c r="Z20" s="2" t="n">
        <v>9.6</v>
      </c>
      <c r="AA20" s="2" t="n">
        <v>9.5</v>
      </c>
      <c r="AB20" s="2" t="n">
        <v>9.4</v>
      </c>
      <c r="AC20" s="2" t="n">
        <v>9.5</v>
      </c>
      <c r="AD20" s="2" t="n">
        <v>9.5</v>
      </c>
    </row>
    <row r="21" customFormat="false" ht="12.75" hidden="false" customHeight="false" outlineLevel="0" collapsed="false">
      <c r="A21" s="0" t="n">
        <v>1965</v>
      </c>
      <c r="Q21" s="0" t="n">
        <v>1962</v>
      </c>
      <c r="R21" s="2" t="n">
        <v>10.3</v>
      </c>
      <c r="S21" s="2" t="n">
        <v>10.7</v>
      </c>
      <c r="T21" s="2" t="n">
        <v>9.8</v>
      </c>
      <c r="U21" s="2" t="n">
        <v>10.4</v>
      </c>
      <c r="V21" s="2" t="n">
        <v>10.8</v>
      </c>
      <c r="W21" s="2" t="n">
        <v>8.5</v>
      </c>
      <c r="X21" s="2" t="n">
        <v>7.6</v>
      </c>
      <c r="Y21" s="2" t="n">
        <v>8</v>
      </c>
      <c r="Z21" s="2" t="n">
        <v>7.8</v>
      </c>
      <c r="AA21" s="2" t="n">
        <v>9.2</v>
      </c>
      <c r="AB21" s="2" t="n">
        <v>7.8</v>
      </c>
      <c r="AC21" s="2" t="n">
        <v>9.6</v>
      </c>
      <c r="AD21" s="2" t="n">
        <v>9.2</v>
      </c>
    </row>
    <row r="22" customFormat="false" ht="12.75" hidden="false" customHeight="false" outlineLevel="0" collapsed="false">
      <c r="A22" s="0" t="n">
        <v>1966</v>
      </c>
      <c r="Q22" s="0" t="n">
        <v>1963</v>
      </c>
      <c r="R22" s="2" t="n">
        <v>8.8</v>
      </c>
      <c r="S22" s="2" t="n">
        <v>9</v>
      </c>
      <c r="T22" s="2" t="n">
        <v>9.9</v>
      </c>
      <c r="U22" s="2" t="n">
        <v>10.3</v>
      </c>
      <c r="V22" s="2" t="n">
        <v>9.3</v>
      </c>
      <c r="W22" s="2" t="n">
        <v>7.3</v>
      </c>
      <c r="X22" s="2" t="n">
        <v>7.4</v>
      </c>
      <c r="Y22" s="2" t="n">
        <v>6.8</v>
      </c>
      <c r="Z22" s="2" t="n">
        <v>7.1</v>
      </c>
      <c r="AA22" s="2" t="n">
        <v>7.4</v>
      </c>
      <c r="AB22" s="2" t="n">
        <v>9.5</v>
      </c>
      <c r="AC22" s="2" t="n">
        <v>8.1</v>
      </c>
      <c r="AD22" s="2" t="n">
        <v>8.4</v>
      </c>
    </row>
    <row r="23" customFormat="false" ht="12.75" hidden="false" customHeight="false" outlineLevel="0" collapsed="false">
      <c r="A23" s="0" t="n">
        <v>1967</v>
      </c>
      <c r="Q23" s="0" t="n">
        <v>1964</v>
      </c>
      <c r="R23" s="2" t="n">
        <v>10.7</v>
      </c>
      <c r="S23" s="2" t="n">
        <v>9.3</v>
      </c>
      <c r="T23" s="2" t="n">
        <v>11.4</v>
      </c>
      <c r="U23" s="2" t="n">
        <v>12.2</v>
      </c>
      <c r="V23" s="2" t="n">
        <v>10.1</v>
      </c>
      <c r="W23" s="2" t="n">
        <v>8.2</v>
      </c>
      <c r="X23" s="2" t="n">
        <v>7.2</v>
      </c>
      <c r="Y23" s="2" t="n">
        <v>7.8</v>
      </c>
      <c r="Z23" s="2" t="n">
        <v>7.5</v>
      </c>
      <c r="AA23" s="2" t="n">
        <v>7.8</v>
      </c>
      <c r="AB23" s="2" t="n">
        <v>9.2</v>
      </c>
      <c r="AC23" s="2" t="n">
        <v>9.4</v>
      </c>
      <c r="AD23" s="2" t="n">
        <v>9.2</v>
      </c>
    </row>
    <row r="24" customFormat="false" ht="12.75" hidden="false" customHeight="false" outlineLevel="0" collapsed="false">
      <c r="A24" s="0" t="n">
        <v>1968</v>
      </c>
      <c r="Q24" s="0" t="n">
        <v>1965</v>
      </c>
      <c r="R24" s="2" t="n">
        <v>9.6</v>
      </c>
      <c r="S24" s="2" t="n">
        <v>11.2</v>
      </c>
      <c r="T24" s="2" t="n">
        <v>10</v>
      </c>
      <c r="U24" s="2" t="n">
        <v>9.8</v>
      </c>
      <c r="V24" s="2" t="n">
        <v>9.3</v>
      </c>
      <c r="W24" s="2" t="n">
        <v>7.9</v>
      </c>
      <c r="X24" s="2" t="n">
        <v>8.5</v>
      </c>
      <c r="Y24" s="2" t="n">
        <v>8.2</v>
      </c>
      <c r="Z24" s="2" t="n">
        <v>9.6</v>
      </c>
      <c r="AA24" s="2" t="n">
        <v>10.2</v>
      </c>
      <c r="AB24" s="2" t="n">
        <v>10.3</v>
      </c>
      <c r="AC24" s="2" t="n">
        <v>10.4</v>
      </c>
      <c r="AD24" s="2" t="n">
        <v>9.6</v>
      </c>
    </row>
    <row r="25" customFormat="false" ht="12.75" hidden="false" customHeight="false" outlineLevel="0" collapsed="false">
      <c r="A25" s="0" t="n">
        <v>1969</v>
      </c>
      <c r="Q25" s="0" t="n">
        <v>1966</v>
      </c>
      <c r="R25" s="2" t="n">
        <v>9.7</v>
      </c>
      <c r="S25" s="2" t="n">
        <v>8.3</v>
      </c>
      <c r="T25" s="2" t="n">
        <v>10.6</v>
      </c>
      <c r="U25" s="2" t="n">
        <v>9.8</v>
      </c>
      <c r="V25" s="2" t="n">
        <v>9.8</v>
      </c>
      <c r="W25" s="2" t="n">
        <v>7.6</v>
      </c>
      <c r="X25" s="2" t="n">
        <v>6.2</v>
      </c>
      <c r="Y25" s="2" t="n">
        <v>7.2</v>
      </c>
      <c r="Z25" s="2" t="n">
        <v>6.6</v>
      </c>
      <c r="AA25" s="2" t="n">
        <v>11.6</v>
      </c>
      <c r="AB25" s="2" t="n">
        <v>11.1</v>
      </c>
      <c r="AC25" s="2" t="n">
        <v>8.9</v>
      </c>
      <c r="AD25" s="2" t="n">
        <v>9</v>
      </c>
    </row>
    <row r="26" customFormat="false" ht="12.75" hidden="false" customHeight="false" outlineLevel="0" collapsed="false">
      <c r="A26" s="0" t="n">
        <v>1970</v>
      </c>
      <c r="Q26" s="0" t="n">
        <v>1967</v>
      </c>
      <c r="R26" s="2" t="n">
        <v>10.8</v>
      </c>
      <c r="S26" s="2" t="n">
        <v>10.2</v>
      </c>
      <c r="T26" s="2" t="n">
        <v>9.4</v>
      </c>
      <c r="U26" s="2" t="n">
        <v>10</v>
      </c>
      <c r="V26" s="2" t="n">
        <v>9.2</v>
      </c>
      <c r="W26" s="2" t="n">
        <v>7</v>
      </c>
      <c r="X26" s="2" t="n">
        <v>6.1</v>
      </c>
      <c r="Y26" s="2" t="n">
        <v>6.8</v>
      </c>
      <c r="Z26" s="2" t="n">
        <v>5.7</v>
      </c>
      <c r="AA26" s="2" t="n">
        <v>9.6</v>
      </c>
      <c r="AB26" s="2" t="n">
        <v>9.9</v>
      </c>
      <c r="AC26" s="2" t="n">
        <v>9.8</v>
      </c>
      <c r="AD26" s="2" t="n">
        <v>8.7</v>
      </c>
    </row>
    <row r="27" customFormat="false" ht="12.75" hidden="false" customHeight="false" outlineLevel="0" collapsed="false">
      <c r="A27" s="0" t="n">
        <v>1971</v>
      </c>
      <c r="Q27" s="0" t="n">
        <v>1968</v>
      </c>
      <c r="R27" s="2" t="n">
        <v>10.5</v>
      </c>
      <c r="S27" s="2" t="n">
        <v>10.3</v>
      </c>
      <c r="T27" s="2" t="n">
        <v>10.8</v>
      </c>
      <c r="U27" s="2" t="n">
        <v>11.6</v>
      </c>
      <c r="V27" s="2" t="n">
        <v>9.5</v>
      </c>
      <c r="W27" s="2" t="n">
        <v>8.9</v>
      </c>
      <c r="X27" s="2" t="n">
        <v>9</v>
      </c>
      <c r="Y27" s="2" t="n">
        <v>7.9</v>
      </c>
      <c r="Z27" s="2" t="n">
        <v>8.8</v>
      </c>
      <c r="AA27" s="2" t="n">
        <v>10.9</v>
      </c>
      <c r="AB27" s="2" t="n">
        <v>9.3</v>
      </c>
      <c r="AC27" s="2" t="n">
        <v>11.3</v>
      </c>
      <c r="AD27" s="2" t="n">
        <v>9.9</v>
      </c>
    </row>
    <row r="28" customFormat="false" ht="12.75" hidden="false" customHeight="false" outlineLevel="0" collapsed="false">
      <c r="A28" s="0" t="n">
        <v>1972</v>
      </c>
      <c r="Q28" s="0" t="n">
        <v>1969</v>
      </c>
      <c r="R28" s="2" t="n">
        <v>10.4</v>
      </c>
      <c r="S28" s="2" t="n">
        <v>8.5</v>
      </c>
      <c r="T28" s="2" t="n">
        <v>9.6</v>
      </c>
      <c r="U28" s="2" t="n">
        <v>9.5</v>
      </c>
      <c r="V28" s="2" t="n">
        <v>8.3</v>
      </c>
      <c r="W28" s="2" t="n">
        <v>8.4</v>
      </c>
      <c r="X28" s="2" t="n">
        <v>6.7</v>
      </c>
      <c r="Y28" s="2" t="n">
        <v>5.8</v>
      </c>
      <c r="Z28" s="2" t="n">
        <v>7.4</v>
      </c>
      <c r="AA28" s="2" t="n">
        <v>9</v>
      </c>
      <c r="AB28" s="2" t="n">
        <v>8.5</v>
      </c>
      <c r="AC28" s="2" t="n">
        <v>8.9</v>
      </c>
      <c r="AD28" s="2" t="n">
        <v>8.4</v>
      </c>
    </row>
    <row r="29" customFormat="false" ht="12.75" hidden="false" customHeight="false" outlineLevel="0" collapsed="false">
      <c r="A29" s="0" t="n">
        <v>1973</v>
      </c>
      <c r="Q29" s="0" t="n">
        <v>1970</v>
      </c>
      <c r="R29" s="2" t="n">
        <v>8.4</v>
      </c>
      <c r="S29" s="2" t="n">
        <v>9.9</v>
      </c>
      <c r="T29" s="2" t="n">
        <v>9</v>
      </c>
      <c r="U29" s="2" t="n">
        <v>11.6</v>
      </c>
      <c r="V29" s="2" t="n">
        <v>10.2</v>
      </c>
      <c r="W29" s="2" t="n">
        <v>8.4</v>
      </c>
      <c r="X29" s="2" t="n">
        <v>7.1</v>
      </c>
      <c r="Y29" s="2" t="n">
        <v>6.5</v>
      </c>
      <c r="Z29" s="2" t="n">
        <v>8</v>
      </c>
      <c r="AA29" s="2" t="n">
        <v>9.6</v>
      </c>
      <c r="AB29" s="2" t="n">
        <v>11</v>
      </c>
      <c r="AC29" s="2" t="n">
        <v>10.7</v>
      </c>
      <c r="AD29" s="2" t="n">
        <v>9.2</v>
      </c>
    </row>
    <row r="30" customFormat="false" ht="12.75" hidden="false" customHeight="false" outlineLevel="0" collapsed="false">
      <c r="A30" s="0" t="n">
        <v>1974</v>
      </c>
      <c r="Q30" s="0" t="n">
        <v>1971</v>
      </c>
      <c r="R30" s="2" t="n">
        <v>10.8</v>
      </c>
      <c r="S30" s="2" t="n">
        <v>11.4</v>
      </c>
      <c r="T30" s="2" t="n">
        <v>11</v>
      </c>
      <c r="U30" s="2" t="n">
        <v>10.3</v>
      </c>
      <c r="V30" s="2" t="n">
        <v>9.6</v>
      </c>
      <c r="W30" s="2" t="n">
        <v>8.5</v>
      </c>
      <c r="X30" s="2" t="n">
        <v>8.9</v>
      </c>
      <c r="Y30" s="2" t="n">
        <v>7.8</v>
      </c>
      <c r="Z30" s="2" t="n">
        <v>8.3</v>
      </c>
      <c r="AA30" s="2" t="n">
        <v>9.2</v>
      </c>
      <c r="AB30" s="2" t="n">
        <v>11.6</v>
      </c>
      <c r="AC30" s="2" t="n">
        <v>9.5</v>
      </c>
      <c r="AD30" s="2" t="n">
        <v>9.7</v>
      </c>
    </row>
    <row r="31" customFormat="false" ht="12.75" hidden="false" customHeight="false" outlineLevel="0" collapsed="false">
      <c r="A31" s="0" t="n">
        <v>1975</v>
      </c>
      <c r="Q31" s="0" t="n">
        <v>1972</v>
      </c>
      <c r="R31" s="2" t="n">
        <v>12.5</v>
      </c>
      <c r="S31" s="2" t="n">
        <v>10</v>
      </c>
      <c r="T31" s="2" t="n">
        <v>12</v>
      </c>
      <c r="U31" s="2" t="n">
        <v>9.9</v>
      </c>
      <c r="V31" s="2" t="n">
        <v>7.9</v>
      </c>
      <c r="W31" s="2" t="n">
        <v>8.6</v>
      </c>
      <c r="X31" s="2" t="n">
        <v>8</v>
      </c>
      <c r="Y31" s="2" t="n">
        <v>8.2</v>
      </c>
      <c r="Z31" s="2" t="n">
        <v>9.7</v>
      </c>
      <c r="AA31" s="2" t="n">
        <v>9.7</v>
      </c>
      <c r="AB31" s="2" t="n">
        <v>9.5</v>
      </c>
      <c r="AC31" s="2" t="n">
        <v>9.6</v>
      </c>
      <c r="AD31" s="2" t="n">
        <v>9.6</v>
      </c>
    </row>
    <row r="32" customFormat="false" ht="12.75" hidden="false" customHeight="false" outlineLevel="0" collapsed="false">
      <c r="A32" s="0" t="n">
        <v>1976</v>
      </c>
      <c r="Q32" s="0" t="n">
        <v>1973</v>
      </c>
      <c r="R32" s="2" t="n">
        <v>11</v>
      </c>
      <c r="S32" s="2" t="n">
        <v>11</v>
      </c>
      <c r="T32" s="2" t="n">
        <v>10.5</v>
      </c>
      <c r="U32" s="2" t="n">
        <v>12.1</v>
      </c>
      <c r="V32" s="2" t="n">
        <v>10.4</v>
      </c>
      <c r="W32" s="2" t="n">
        <v>8.6</v>
      </c>
      <c r="X32" s="2" t="n">
        <v>8.4</v>
      </c>
      <c r="Y32" s="2" t="n">
        <v>7.9</v>
      </c>
      <c r="Z32" s="2" t="n">
        <v>8.2</v>
      </c>
      <c r="AA32" s="2" t="n">
        <v>8.3</v>
      </c>
      <c r="AB32" s="2" t="n">
        <v>9.3</v>
      </c>
      <c r="AC32" s="2" t="n">
        <v>10.2</v>
      </c>
      <c r="AD32" s="2" t="n">
        <v>9.7</v>
      </c>
    </row>
    <row r="33" customFormat="false" ht="12.75" hidden="false" customHeight="false" outlineLevel="0" collapsed="false">
      <c r="A33" s="0" t="n">
        <v>1977</v>
      </c>
      <c r="Q33" s="0" t="n">
        <v>1974</v>
      </c>
      <c r="R33" s="2" t="n">
        <v>8.7</v>
      </c>
      <c r="S33" s="2" t="n">
        <v>9.6</v>
      </c>
      <c r="T33" s="2" t="n">
        <v>10.6</v>
      </c>
      <c r="U33" s="2" t="n">
        <v>11.4</v>
      </c>
      <c r="V33" s="2" t="n">
        <v>10.2</v>
      </c>
      <c r="W33" s="2" t="n">
        <v>9</v>
      </c>
      <c r="X33" s="2" t="n">
        <v>8.4</v>
      </c>
      <c r="Y33" s="2" t="n">
        <v>7.6</v>
      </c>
      <c r="Z33" s="2" t="n">
        <v>8.6</v>
      </c>
      <c r="AA33" s="2" t="n">
        <v>8.4</v>
      </c>
      <c r="AB33" s="2" t="n">
        <v>8.8</v>
      </c>
      <c r="AC33" s="2" t="n">
        <v>7.7</v>
      </c>
      <c r="AD33" s="2" t="n">
        <v>9.1</v>
      </c>
    </row>
    <row r="34" customFormat="false" ht="12.75" hidden="false" customHeight="false" outlineLevel="0" collapsed="false">
      <c r="A34" s="0" t="n">
        <v>1978</v>
      </c>
      <c r="Q34" s="0" t="n">
        <v>1975</v>
      </c>
      <c r="R34" s="2" t="n">
        <v>9.7</v>
      </c>
      <c r="S34" s="2" t="n">
        <v>9.5</v>
      </c>
      <c r="T34" s="2" t="n">
        <v>9.1</v>
      </c>
      <c r="U34" s="2" t="n">
        <v>9.6</v>
      </c>
      <c r="V34" s="2" t="n">
        <v>8.1</v>
      </c>
      <c r="W34" s="2" t="n">
        <v>8.2</v>
      </c>
      <c r="X34" s="2" t="n">
        <v>7.4</v>
      </c>
      <c r="Y34" s="2" t="n">
        <v>7.6</v>
      </c>
      <c r="Z34" s="2" t="n">
        <v>8</v>
      </c>
      <c r="AA34" s="2" t="n">
        <v>9.3</v>
      </c>
      <c r="AB34" s="2" t="n">
        <v>10</v>
      </c>
      <c r="AC34" s="2" t="n">
        <v>9.6</v>
      </c>
      <c r="AD34" s="2" t="n">
        <v>8.8</v>
      </c>
    </row>
    <row r="35" customFormat="false" ht="12.75" hidden="false" customHeight="false" outlineLevel="0" collapsed="false">
      <c r="A35" s="0" t="n">
        <v>1979</v>
      </c>
      <c r="Q35" s="0" t="n">
        <v>1976</v>
      </c>
      <c r="R35" s="2" t="n">
        <v>10.9</v>
      </c>
      <c r="S35" s="2" t="n">
        <v>10</v>
      </c>
      <c r="T35" s="2" t="n">
        <v>12.2</v>
      </c>
      <c r="U35" s="2" t="n">
        <v>10</v>
      </c>
      <c r="V35" s="2" t="n">
        <v>8.8</v>
      </c>
      <c r="W35" s="2" t="n">
        <v>9</v>
      </c>
      <c r="X35" s="2" t="n">
        <v>8.3</v>
      </c>
      <c r="Y35" s="2" t="n">
        <v>7.7</v>
      </c>
      <c r="Z35" s="2" t="n">
        <v>8.1</v>
      </c>
      <c r="AA35" s="2" t="n">
        <v>9</v>
      </c>
      <c r="AB35" s="2" t="n">
        <v>10</v>
      </c>
      <c r="AC35" s="2" t="n">
        <v>9.9</v>
      </c>
      <c r="AD35" s="2" t="n">
        <v>9.5</v>
      </c>
    </row>
    <row r="36" customFormat="false" ht="12.75" hidden="false" customHeight="false" outlineLevel="0" collapsed="false">
      <c r="A36" s="0" t="n">
        <v>1980</v>
      </c>
      <c r="Q36" s="0" t="n">
        <v>1977</v>
      </c>
      <c r="R36" s="2" t="n">
        <v>10.5</v>
      </c>
      <c r="S36" s="2" t="n">
        <v>10.1</v>
      </c>
      <c r="T36" s="2" t="n">
        <v>10.9</v>
      </c>
      <c r="U36" s="2" t="n">
        <v>10.5</v>
      </c>
      <c r="V36" s="2" t="n">
        <v>8.3</v>
      </c>
      <c r="W36" s="2" t="n">
        <v>8.9</v>
      </c>
      <c r="X36" s="2" t="n">
        <v>9.1</v>
      </c>
      <c r="Y36" s="2" t="n">
        <v>7.4</v>
      </c>
      <c r="Z36" s="2" t="n">
        <v>8.4</v>
      </c>
      <c r="AA36" s="2" t="n">
        <v>9.6</v>
      </c>
      <c r="AB36" s="2" t="n">
        <v>10.2</v>
      </c>
      <c r="AC36" s="2" t="n">
        <v>10.6</v>
      </c>
      <c r="AD36" s="2" t="n">
        <v>9.5</v>
      </c>
    </row>
    <row r="37" customFormat="false" ht="12.75" hidden="false" customHeight="false" outlineLevel="0" collapsed="false">
      <c r="A37" s="0" t="n">
        <v>1981</v>
      </c>
      <c r="B37" s="2" t="n">
        <v>9.1</v>
      </c>
      <c r="C37" s="2" t="n">
        <v>11.5</v>
      </c>
      <c r="D37" s="2" t="n">
        <v>10.9</v>
      </c>
      <c r="E37" s="2" t="n">
        <v>12.2</v>
      </c>
      <c r="F37" s="2" t="n">
        <v>9.7</v>
      </c>
      <c r="G37" s="2" t="n">
        <v>9.4</v>
      </c>
      <c r="H37" s="2" t="n">
        <v>7.2</v>
      </c>
      <c r="I37" s="2" t="n">
        <v>7.1</v>
      </c>
      <c r="J37" s="2" t="n">
        <v>8.8</v>
      </c>
      <c r="K37" s="2" t="n">
        <v>9.6</v>
      </c>
      <c r="L37" s="2" t="n">
        <v>9.1</v>
      </c>
      <c r="M37" s="2" t="n">
        <v>10.2</v>
      </c>
      <c r="N37" s="2" t="n">
        <v>9.6</v>
      </c>
      <c r="O37" s="2" t="n">
        <f aca="false">AVERAGE(B37:M37)</f>
        <v>9.56666666666667</v>
      </c>
      <c r="Q37" s="0" t="n">
        <v>1978</v>
      </c>
      <c r="R37" s="2" t="n">
        <v>10.8</v>
      </c>
      <c r="S37" s="2" t="n">
        <v>7.4</v>
      </c>
      <c r="T37" s="2" t="n">
        <v>8.7</v>
      </c>
      <c r="U37" s="2" t="n">
        <v>10</v>
      </c>
      <c r="V37" s="2" t="n">
        <v>9.1</v>
      </c>
      <c r="W37" s="2" t="n">
        <v>8.2</v>
      </c>
      <c r="X37" s="2" t="n">
        <v>7.6</v>
      </c>
      <c r="Y37" s="2" t="n">
        <v>6.9</v>
      </c>
      <c r="Z37" s="2" t="n">
        <v>7.5</v>
      </c>
      <c r="AA37" s="2" t="n">
        <v>8.7</v>
      </c>
      <c r="AB37" s="2" t="n">
        <v>9.2</v>
      </c>
      <c r="AC37" s="2" t="n">
        <v>10.8</v>
      </c>
      <c r="AD37" s="2" t="n">
        <v>8.8</v>
      </c>
      <c r="AF37" s="2"/>
    </row>
    <row r="38" customFormat="false" ht="12.75" hidden="false" customHeight="false" outlineLevel="0" collapsed="false">
      <c r="A38" s="0" t="n">
        <v>1982</v>
      </c>
      <c r="B38" s="2" t="n">
        <v>13.1</v>
      </c>
      <c r="C38" s="2" t="n">
        <v>9.9</v>
      </c>
      <c r="D38" s="2" t="n">
        <v>12.9</v>
      </c>
      <c r="E38" s="2" t="n">
        <v>12.6</v>
      </c>
      <c r="F38" s="2" t="n">
        <v>9.3</v>
      </c>
      <c r="G38" s="2" t="n">
        <v>8.7</v>
      </c>
      <c r="H38" s="2" t="n">
        <v>8.8</v>
      </c>
      <c r="I38" s="2" t="n">
        <v>8</v>
      </c>
      <c r="J38" s="2" t="n">
        <v>9.4</v>
      </c>
      <c r="K38" s="2" t="n">
        <v>10</v>
      </c>
      <c r="L38" s="2" t="n">
        <v>10.8</v>
      </c>
      <c r="M38" s="2" t="n">
        <v>10.5</v>
      </c>
      <c r="N38" s="2" t="n">
        <v>10.3</v>
      </c>
      <c r="O38" s="2" t="n">
        <f aca="false">AVERAGE(B38:M38)</f>
        <v>10.3333333333333</v>
      </c>
      <c r="Q38" s="0" t="n">
        <v>1979</v>
      </c>
      <c r="R38" s="2" t="n">
        <v>9.4</v>
      </c>
      <c r="S38" s="2" t="n">
        <v>8.9</v>
      </c>
      <c r="T38" s="2" t="n">
        <v>9.5</v>
      </c>
      <c r="U38" s="2" t="n">
        <v>9.7</v>
      </c>
      <c r="V38" s="2" t="n">
        <v>9.5</v>
      </c>
      <c r="W38" s="2" t="n">
        <v>10</v>
      </c>
      <c r="X38" s="2" t="n">
        <v>6.6</v>
      </c>
      <c r="Y38" s="2" t="n">
        <v>7.6</v>
      </c>
      <c r="Z38" s="2" t="n">
        <v>8.1</v>
      </c>
      <c r="AA38" s="2" t="n">
        <v>9.5</v>
      </c>
      <c r="AB38" s="2" t="n">
        <v>9.9</v>
      </c>
      <c r="AC38" s="2" t="n">
        <v>9.5</v>
      </c>
      <c r="AD38" s="2" t="n">
        <v>9</v>
      </c>
      <c r="AF38" s="2"/>
    </row>
    <row r="39" customFormat="false" ht="12.75" hidden="false" customHeight="false" outlineLevel="0" collapsed="false">
      <c r="A39" s="0" t="n">
        <v>1983</v>
      </c>
      <c r="B39" s="2" t="n">
        <v>10</v>
      </c>
      <c r="C39" s="2" t="n">
        <v>8.9</v>
      </c>
      <c r="D39" s="2" t="n">
        <v>10.5</v>
      </c>
      <c r="E39" s="2" t="n">
        <v>10.6</v>
      </c>
      <c r="F39" s="2" t="n">
        <v>9.8</v>
      </c>
      <c r="G39" s="2" t="n">
        <v>8.8</v>
      </c>
      <c r="H39" s="2" t="n">
        <v>8.2</v>
      </c>
      <c r="I39" s="2" t="n">
        <v>7.5</v>
      </c>
      <c r="J39" s="2" t="n">
        <v>8.7</v>
      </c>
      <c r="K39" s="2" t="n">
        <v>9.4</v>
      </c>
      <c r="L39" s="2" t="n">
        <v>11.2</v>
      </c>
      <c r="M39" s="2" t="n">
        <v>10</v>
      </c>
      <c r="N39" s="2" t="n">
        <v>9.5</v>
      </c>
      <c r="O39" s="2" t="n">
        <f aca="false">AVERAGE(B39:M39)</f>
        <v>9.46666666666667</v>
      </c>
      <c r="Q39" s="0" t="n">
        <v>1980</v>
      </c>
      <c r="R39" s="2" t="n">
        <v>9.6</v>
      </c>
      <c r="S39" s="2" t="n">
        <v>8.4</v>
      </c>
      <c r="T39" s="2" t="n">
        <v>10.1</v>
      </c>
      <c r="U39" s="2" t="n">
        <v>9.4</v>
      </c>
      <c r="V39" s="2" t="n">
        <v>6.7</v>
      </c>
      <c r="W39" s="2" t="n">
        <v>7.7</v>
      </c>
      <c r="X39" s="2" t="n">
        <v>6.3</v>
      </c>
      <c r="Y39" s="2" t="n">
        <v>6.2</v>
      </c>
      <c r="Z39" s="2" t="n">
        <v>6.6</v>
      </c>
      <c r="AA39" s="2" t="n">
        <v>9</v>
      </c>
      <c r="AB39" s="2" t="n">
        <v>9.7</v>
      </c>
      <c r="AC39" s="2" t="n">
        <v>9.1</v>
      </c>
      <c r="AD39" s="2" t="n">
        <v>8.2</v>
      </c>
      <c r="AF39" s="2"/>
    </row>
    <row r="40" customFormat="false" ht="12.75" hidden="false" customHeight="false" outlineLevel="0" collapsed="false">
      <c r="A40" s="0" t="n">
        <v>1984</v>
      </c>
      <c r="B40" s="2" t="n">
        <v>9.4</v>
      </c>
      <c r="C40" s="2" t="n">
        <v>10.1</v>
      </c>
      <c r="D40" s="2" t="n">
        <v>10.7</v>
      </c>
      <c r="E40" s="2" t="n">
        <v>12.8</v>
      </c>
      <c r="F40" s="2" t="n">
        <v>9.5</v>
      </c>
      <c r="G40" s="2" t="n">
        <v>9.7</v>
      </c>
      <c r="H40" s="2" t="n">
        <v>7.8</v>
      </c>
      <c r="I40" s="2" t="n">
        <v>7.4</v>
      </c>
      <c r="J40" s="2" t="n">
        <v>9.5</v>
      </c>
      <c r="K40" s="2" t="n">
        <v>10.1</v>
      </c>
      <c r="L40" s="2" t="n">
        <v>10.9</v>
      </c>
      <c r="M40" s="2" t="n">
        <v>11.1</v>
      </c>
      <c r="N40" s="2" t="n">
        <v>9.9</v>
      </c>
      <c r="O40" s="2" t="n">
        <f aca="false">AVERAGE(B40:M40)</f>
        <v>9.91666666666667</v>
      </c>
      <c r="Q40" s="0" t="n">
        <v>1981</v>
      </c>
      <c r="R40" s="2" t="n">
        <v>9</v>
      </c>
      <c r="S40" s="2" t="n">
        <v>11.5</v>
      </c>
      <c r="T40" s="2" t="n">
        <v>10.7</v>
      </c>
      <c r="U40" s="2" t="n">
        <v>11.9</v>
      </c>
      <c r="V40" s="2" t="n">
        <v>9.9</v>
      </c>
      <c r="W40" s="2" t="n">
        <v>9.5</v>
      </c>
      <c r="X40" s="2" t="n">
        <v>7.3</v>
      </c>
      <c r="Y40" s="2" t="n">
        <v>6.9</v>
      </c>
      <c r="Z40" s="2" t="n">
        <v>8.6</v>
      </c>
      <c r="AA40" s="2" t="n">
        <v>9.4</v>
      </c>
      <c r="AB40" s="2" t="n">
        <v>8.9</v>
      </c>
      <c r="AC40" s="2" t="n">
        <v>10.1</v>
      </c>
      <c r="AD40" s="2" t="n">
        <v>9.5</v>
      </c>
      <c r="AF40" s="2" t="n">
        <f aca="false">B37-R40</f>
        <v>0.0999999999999996</v>
      </c>
      <c r="AG40" s="2" t="n">
        <f aca="false">C37-S40</f>
        <v>0</v>
      </c>
      <c r="AH40" s="2" t="n">
        <f aca="false">D37-T40</f>
        <v>0.200000000000001</v>
      </c>
      <c r="AI40" s="2" t="n">
        <f aca="false">E37-U40</f>
        <v>0.299999999999999</v>
      </c>
      <c r="AJ40" s="2" t="n">
        <f aca="false">F37-V40</f>
        <v>-0.200000000000001</v>
      </c>
      <c r="AK40" s="2" t="n">
        <f aca="false">G37-W40</f>
        <v>-0.0999999999999996</v>
      </c>
      <c r="AL40" s="2" t="n">
        <f aca="false">H37-X40</f>
        <v>-0.0999999999999996</v>
      </c>
      <c r="AM40" s="2" t="n">
        <f aca="false">I37-Y40</f>
        <v>0.199999999999999</v>
      </c>
      <c r="AN40" s="2" t="n">
        <f aca="false">J37-Z40</f>
        <v>0.200000000000001</v>
      </c>
      <c r="AO40" s="2" t="n">
        <f aca="false">K37-AA40</f>
        <v>0.199999999999999</v>
      </c>
      <c r="AP40" s="2" t="n">
        <f aca="false">L37-AB40</f>
        <v>0.199999999999999</v>
      </c>
      <c r="AQ40" s="2" t="n">
        <f aca="false">M37-AC40</f>
        <v>0.0999999999999996</v>
      </c>
      <c r="AR40" s="2" t="n">
        <f aca="false">N37-AD40</f>
        <v>0.0999999999999996</v>
      </c>
    </row>
    <row r="41" customFormat="false" ht="12.75" hidden="false" customHeight="false" outlineLevel="0" collapsed="false">
      <c r="A41" s="0" t="n">
        <v>1985</v>
      </c>
      <c r="B41" s="2" t="n">
        <v>10.6</v>
      </c>
      <c r="C41" s="2" t="n">
        <v>10.7</v>
      </c>
      <c r="D41" s="2" t="n">
        <v>11.6</v>
      </c>
      <c r="E41" s="2" t="n">
        <v>11.1</v>
      </c>
      <c r="F41" s="2" t="n">
        <v>10.8</v>
      </c>
      <c r="G41" s="2" t="n">
        <v>9.5</v>
      </c>
      <c r="H41" s="2" t="n">
        <v>8.4</v>
      </c>
      <c r="I41" s="2" t="n">
        <v>8.2</v>
      </c>
      <c r="J41" s="2" t="n">
        <v>9.9</v>
      </c>
      <c r="K41" s="2" t="n">
        <v>9.7</v>
      </c>
      <c r="L41" s="2" t="n">
        <v>11.3</v>
      </c>
      <c r="M41" s="2" t="n">
        <v>11.1</v>
      </c>
      <c r="N41" s="2" t="n">
        <v>10.2</v>
      </c>
      <c r="O41" s="2" t="n">
        <f aca="false">AVERAGE(B41:M41)</f>
        <v>10.2416666666667</v>
      </c>
      <c r="Q41" s="0" t="n">
        <v>1982</v>
      </c>
      <c r="R41" s="2" t="n">
        <v>13</v>
      </c>
      <c r="S41" s="2" t="n">
        <v>9.9</v>
      </c>
      <c r="T41" s="2" t="n">
        <v>12.7</v>
      </c>
      <c r="U41" s="2" t="n">
        <v>12.5</v>
      </c>
      <c r="V41" s="2" t="n">
        <v>9.3</v>
      </c>
      <c r="W41" s="2" t="n">
        <v>8.9</v>
      </c>
      <c r="X41" s="2" t="n">
        <v>8.7</v>
      </c>
      <c r="Y41" s="2" t="n">
        <v>7.9</v>
      </c>
      <c r="Z41" s="2" t="n">
        <v>9.4</v>
      </c>
      <c r="AA41" s="2" t="n">
        <v>9.8</v>
      </c>
      <c r="AB41" s="2" t="n">
        <v>10.6</v>
      </c>
      <c r="AC41" s="2" t="n">
        <v>10.4</v>
      </c>
      <c r="AD41" s="2" t="n">
        <v>10.3</v>
      </c>
      <c r="AF41" s="2" t="n">
        <f aca="false">B38-R41</f>
        <v>0.0999999999999996</v>
      </c>
      <c r="AG41" s="2" t="n">
        <f aca="false">C38-S41</f>
        <v>0</v>
      </c>
      <c r="AH41" s="2" t="n">
        <f aca="false">D38-T41</f>
        <v>0.200000000000001</v>
      </c>
      <c r="AI41" s="2" t="n">
        <f aca="false">E38-U41</f>
        <v>0.0999999999999996</v>
      </c>
      <c r="AJ41" s="2" t="n">
        <f aca="false">F38-V41</f>
        <v>0</v>
      </c>
      <c r="AK41" s="2" t="n">
        <f aca="false">G38-W41</f>
        <v>-0.200000000000001</v>
      </c>
      <c r="AL41" s="2" t="n">
        <f aca="false">H38-X41</f>
        <v>0.100000000000001</v>
      </c>
      <c r="AM41" s="2" t="n">
        <f aca="false">I38-Y41</f>
        <v>0.0999999999999996</v>
      </c>
      <c r="AN41" s="2" t="n">
        <f aca="false">J38-Z41</f>
        <v>0</v>
      </c>
      <c r="AO41" s="2" t="n">
        <f aca="false">K38-AA41</f>
        <v>0.199999999999999</v>
      </c>
      <c r="AP41" s="2" t="n">
        <f aca="false">L38-AB41</f>
        <v>0.200000000000001</v>
      </c>
      <c r="AQ41" s="2" t="n">
        <f aca="false">M38-AC41</f>
        <v>0.0999999999999996</v>
      </c>
      <c r="AR41" s="2" t="n">
        <f aca="false">N38-AD41</f>
        <v>0</v>
      </c>
    </row>
    <row r="42" customFormat="false" ht="12.75" hidden="false" customHeight="false" outlineLevel="0" collapsed="false">
      <c r="A42" s="0" t="n">
        <v>1986</v>
      </c>
      <c r="B42" s="2" t="n">
        <v>11.2</v>
      </c>
      <c r="C42" s="2" t="n">
        <v>9.3</v>
      </c>
      <c r="D42" s="2" t="n">
        <v>12.1</v>
      </c>
      <c r="E42" s="2" t="n">
        <v>12.6</v>
      </c>
      <c r="F42" s="2" t="n">
        <v>9.6</v>
      </c>
      <c r="G42" s="2" t="n">
        <v>10.1</v>
      </c>
      <c r="H42" s="2" t="n">
        <v>9</v>
      </c>
      <c r="I42" s="2" t="n">
        <v>8.2</v>
      </c>
      <c r="J42" s="2" t="n">
        <v>8.5</v>
      </c>
      <c r="K42" s="2" t="n">
        <v>9.2</v>
      </c>
      <c r="L42" s="2" t="n">
        <v>11.2</v>
      </c>
      <c r="M42" s="2" t="n">
        <v>9.7</v>
      </c>
      <c r="N42" s="2" t="n">
        <v>10.1</v>
      </c>
      <c r="O42" s="2" t="n">
        <f aca="false">AVERAGE(B42:M42)</f>
        <v>10.0583333333333</v>
      </c>
      <c r="Q42" s="0" t="n">
        <v>1983</v>
      </c>
      <c r="R42" s="2" t="n">
        <v>9.9</v>
      </c>
      <c r="S42" s="2" t="n">
        <v>8.9</v>
      </c>
      <c r="T42" s="2" t="n">
        <v>10.4</v>
      </c>
      <c r="U42" s="2" t="n">
        <v>10.5</v>
      </c>
      <c r="V42" s="2" t="n">
        <v>9.7</v>
      </c>
      <c r="W42" s="2" t="n">
        <v>8.8</v>
      </c>
      <c r="X42" s="2" t="n">
        <v>8</v>
      </c>
      <c r="Y42" s="2" t="n">
        <v>7.4</v>
      </c>
      <c r="Z42" s="2" t="n">
        <v>8.6</v>
      </c>
      <c r="AA42" s="2" t="n">
        <v>9.4</v>
      </c>
      <c r="AB42" s="2" t="n">
        <v>11</v>
      </c>
      <c r="AC42" s="2" t="n">
        <v>10</v>
      </c>
      <c r="AD42" s="2" t="n">
        <v>9.4</v>
      </c>
      <c r="AF42" s="2" t="n">
        <f aca="false">B39-R42</f>
        <v>0.0999999999999996</v>
      </c>
      <c r="AG42" s="2" t="n">
        <f aca="false">C39-S42</f>
        <v>0</v>
      </c>
      <c r="AH42" s="2" t="n">
        <f aca="false">D39-T42</f>
        <v>0.0999999999999996</v>
      </c>
      <c r="AI42" s="2" t="n">
        <f aca="false">E39-U42</f>
        <v>0.0999999999999996</v>
      </c>
      <c r="AJ42" s="2" t="n">
        <f aca="false">F39-V42</f>
        <v>0.100000000000001</v>
      </c>
      <c r="AK42" s="2" t="n">
        <f aca="false">G39-W42</f>
        <v>0</v>
      </c>
      <c r="AL42" s="2" t="n">
        <f aca="false">H39-X42</f>
        <v>0.199999999999999</v>
      </c>
      <c r="AM42" s="2" t="n">
        <f aca="false">I39-Y42</f>
        <v>0.0999999999999996</v>
      </c>
      <c r="AN42" s="2" t="n">
        <f aca="false">J39-Z42</f>
        <v>0.0999999999999996</v>
      </c>
      <c r="AO42" s="2" t="n">
        <f aca="false">K39-AA42</f>
        <v>0</v>
      </c>
      <c r="AP42" s="2" t="n">
        <f aca="false">L39-AB42</f>
        <v>0.199999999999999</v>
      </c>
      <c r="AQ42" s="2" t="n">
        <f aca="false">M39-AC42</f>
        <v>0</v>
      </c>
      <c r="AR42" s="2" t="n">
        <f aca="false">N39-AD42</f>
        <v>0.0999999999999996</v>
      </c>
    </row>
    <row r="43" customFormat="false" ht="12.75" hidden="false" customHeight="false" outlineLevel="0" collapsed="false">
      <c r="A43" s="0" t="n">
        <v>1987</v>
      </c>
      <c r="B43" s="2" t="n">
        <v>9.8</v>
      </c>
      <c r="C43" s="2" t="n">
        <v>10</v>
      </c>
      <c r="D43" s="2" t="n">
        <v>11.4</v>
      </c>
      <c r="E43" s="2" t="n">
        <v>10.9</v>
      </c>
      <c r="F43" s="2" t="n">
        <v>9.8</v>
      </c>
      <c r="G43" s="2" t="n">
        <v>8.8</v>
      </c>
      <c r="H43" s="2" t="n">
        <v>8.8</v>
      </c>
      <c r="I43" s="2" t="n">
        <v>8.3</v>
      </c>
      <c r="J43" s="2" t="n">
        <v>7.6</v>
      </c>
      <c r="K43" s="2" t="n">
        <v>10.1</v>
      </c>
      <c r="L43" s="2" t="n">
        <v>11.5</v>
      </c>
      <c r="M43" s="2" t="n">
        <v>11.7</v>
      </c>
      <c r="N43" s="2" t="n">
        <v>9.9</v>
      </c>
      <c r="O43" s="2" t="n">
        <f aca="false">AVERAGE(B43:M43)</f>
        <v>9.89166666666667</v>
      </c>
      <c r="Q43" s="0" t="n">
        <v>1984</v>
      </c>
      <c r="R43" s="2" t="n">
        <v>9.3</v>
      </c>
      <c r="S43" s="2" t="n">
        <v>10</v>
      </c>
      <c r="T43" s="2" t="n">
        <v>10.7</v>
      </c>
      <c r="U43" s="2" t="n">
        <v>12.7</v>
      </c>
      <c r="V43" s="2" t="n">
        <v>9.5</v>
      </c>
      <c r="W43" s="2" t="n">
        <v>9.7</v>
      </c>
      <c r="X43" s="2" t="n">
        <v>7.8</v>
      </c>
      <c r="Y43" s="2" t="n">
        <v>7.4</v>
      </c>
      <c r="Z43" s="2" t="n">
        <v>9.5</v>
      </c>
      <c r="AA43" s="2" t="n">
        <v>10</v>
      </c>
      <c r="AB43" s="2" t="n">
        <v>10.8</v>
      </c>
      <c r="AC43" s="2" t="n">
        <v>11.1</v>
      </c>
      <c r="AD43" s="2" t="n">
        <v>9.9</v>
      </c>
      <c r="AF43" s="2" t="n">
        <f aca="false">B40-R43</f>
        <v>0.0999999999999996</v>
      </c>
      <c r="AG43" s="2" t="n">
        <f aca="false">C40-S43</f>
        <v>0.0999999999999996</v>
      </c>
      <c r="AH43" s="2" t="n">
        <f aca="false">D40-T43</f>
        <v>0</v>
      </c>
      <c r="AI43" s="2" t="n">
        <f aca="false">E40-U43</f>
        <v>0.100000000000001</v>
      </c>
      <c r="AJ43" s="2" t="n">
        <f aca="false">F40-V43</f>
        <v>0</v>
      </c>
      <c r="AK43" s="2" t="n">
        <f aca="false">G40-W43</f>
        <v>0</v>
      </c>
      <c r="AL43" s="2" t="n">
        <f aca="false">H40-X43</f>
        <v>0</v>
      </c>
      <c r="AM43" s="2" t="n">
        <f aca="false">I40-Y43</f>
        <v>0</v>
      </c>
      <c r="AN43" s="2" t="n">
        <f aca="false">J40-Z43</f>
        <v>0</v>
      </c>
      <c r="AO43" s="2" t="n">
        <f aca="false">K40-AA43</f>
        <v>0.0999999999999996</v>
      </c>
      <c r="AP43" s="2" t="n">
        <f aca="false">L40-AB43</f>
        <v>0.0999999999999996</v>
      </c>
      <c r="AQ43" s="2" t="n">
        <f aca="false">M40-AC43</f>
        <v>0</v>
      </c>
      <c r="AR43" s="2" t="n">
        <f aca="false">N40-AD43</f>
        <v>0</v>
      </c>
    </row>
    <row r="44" customFormat="false" ht="12.75" hidden="false" customHeight="false" outlineLevel="0" collapsed="false">
      <c r="A44" s="0" t="n">
        <v>1988</v>
      </c>
      <c r="B44" s="2" t="n">
        <v>11.7</v>
      </c>
      <c r="C44" s="2" t="n">
        <v>12.1</v>
      </c>
      <c r="D44" s="2" t="n">
        <v>12.1</v>
      </c>
      <c r="E44" s="2" t="n">
        <v>11.5</v>
      </c>
      <c r="F44" s="2" t="n">
        <v>10</v>
      </c>
      <c r="G44" s="2" t="n">
        <v>10.2</v>
      </c>
      <c r="H44" s="2" t="n">
        <v>7.7</v>
      </c>
      <c r="I44" s="2" t="n">
        <v>9.4</v>
      </c>
      <c r="J44" s="2" t="n">
        <v>9.8</v>
      </c>
      <c r="K44" s="2" t="n">
        <v>10.1</v>
      </c>
      <c r="L44" s="2" t="n">
        <v>11.9</v>
      </c>
      <c r="M44" s="2" t="n">
        <v>11.5</v>
      </c>
      <c r="N44" s="2" t="n">
        <v>10.7</v>
      </c>
      <c r="O44" s="2" t="n">
        <f aca="false">AVERAGE(B44:M44)</f>
        <v>10.6666666666667</v>
      </c>
      <c r="Q44" s="0" t="n">
        <v>1985</v>
      </c>
      <c r="R44" s="2" t="n">
        <v>10.6</v>
      </c>
      <c r="S44" s="2" t="n">
        <v>10.6</v>
      </c>
      <c r="T44" s="2" t="n">
        <v>11.6</v>
      </c>
      <c r="U44" s="2" t="n">
        <v>11</v>
      </c>
      <c r="V44" s="2" t="n">
        <v>10.8</v>
      </c>
      <c r="W44" s="2" t="n">
        <v>9.4</v>
      </c>
      <c r="X44" s="2" t="n">
        <v>8.3</v>
      </c>
      <c r="Y44" s="2" t="n">
        <v>8.2</v>
      </c>
      <c r="Z44" s="2" t="n">
        <v>9.9</v>
      </c>
      <c r="AA44" s="2" t="n">
        <v>9.7</v>
      </c>
      <c r="AB44" s="2" t="n">
        <v>11.2</v>
      </c>
      <c r="AC44" s="2" t="n">
        <v>11</v>
      </c>
      <c r="AD44" s="2" t="n">
        <v>10.2</v>
      </c>
      <c r="AF44" s="2" t="n">
        <f aca="false">B41-R44</f>
        <v>0</v>
      </c>
      <c r="AG44" s="2" t="n">
        <f aca="false">C41-S44</f>
        <v>0.0999999999999996</v>
      </c>
      <c r="AH44" s="2" t="n">
        <f aca="false">D41-T44</f>
        <v>0</v>
      </c>
      <c r="AI44" s="2" t="n">
        <f aca="false">E41-U44</f>
        <v>0.0999999999999996</v>
      </c>
      <c r="AJ44" s="2" t="n">
        <f aca="false">F41-V44</f>
        <v>0</v>
      </c>
      <c r="AK44" s="2" t="n">
        <f aca="false">G41-W44</f>
        <v>0.0999999999999996</v>
      </c>
      <c r="AL44" s="2" t="n">
        <f aca="false">H41-X44</f>
        <v>0.0999999999999996</v>
      </c>
      <c r="AM44" s="2" t="n">
        <f aca="false">I41-Y44</f>
        <v>0</v>
      </c>
      <c r="AN44" s="2" t="n">
        <f aca="false">J41-Z44</f>
        <v>0</v>
      </c>
      <c r="AO44" s="2" t="n">
        <f aca="false">K41-AA44</f>
        <v>0</v>
      </c>
      <c r="AP44" s="2" t="n">
        <f aca="false">L41-AB44</f>
        <v>0.100000000000001</v>
      </c>
      <c r="AQ44" s="2" t="n">
        <f aca="false">M41-AC44</f>
        <v>0.0999999999999996</v>
      </c>
      <c r="AR44" s="2" t="n">
        <f aca="false">N41-AD44</f>
        <v>0</v>
      </c>
    </row>
    <row r="45" customFormat="false" ht="12.75" hidden="false" customHeight="false" outlineLevel="0" collapsed="false">
      <c r="A45" s="0" t="n">
        <v>1989</v>
      </c>
      <c r="B45" s="2" t="n">
        <v>11.9</v>
      </c>
      <c r="C45" s="2" t="n">
        <v>11</v>
      </c>
      <c r="D45" s="2" t="n">
        <v>10.9</v>
      </c>
      <c r="E45" s="2" t="n">
        <v>10.7</v>
      </c>
      <c r="F45" s="2" t="n">
        <v>9.7</v>
      </c>
      <c r="G45" s="2" t="n">
        <v>8.2</v>
      </c>
      <c r="H45" s="2" t="n">
        <v>7.7</v>
      </c>
      <c r="I45" s="2" t="n">
        <v>8.1</v>
      </c>
      <c r="J45" s="2" t="n">
        <v>7.5</v>
      </c>
      <c r="K45" s="2" t="n">
        <v>9.5</v>
      </c>
      <c r="L45" s="2" t="n">
        <v>10.9</v>
      </c>
      <c r="M45" s="2" t="n">
        <v>10.7</v>
      </c>
      <c r="N45" s="2" t="n">
        <v>9.7</v>
      </c>
      <c r="O45" s="2" t="n">
        <f aca="false">AVERAGE(B45:M45)</f>
        <v>9.73333333333333</v>
      </c>
      <c r="Q45" s="0" t="n">
        <v>1986</v>
      </c>
      <c r="R45" s="2" t="n">
        <v>11.1</v>
      </c>
      <c r="S45" s="2" t="n">
        <v>9.3</v>
      </c>
      <c r="T45" s="2" t="n">
        <v>12.1</v>
      </c>
      <c r="U45" s="2" t="n">
        <v>12.5</v>
      </c>
      <c r="V45" s="2" t="n">
        <v>9.6</v>
      </c>
      <c r="W45" s="2" t="n">
        <v>10</v>
      </c>
      <c r="X45" s="2" t="n">
        <v>9</v>
      </c>
      <c r="Y45" s="2" t="n">
        <v>8.2</v>
      </c>
      <c r="Z45" s="2" t="n">
        <v>8.5</v>
      </c>
      <c r="AA45" s="2" t="n">
        <v>9.1</v>
      </c>
      <c r="AB45" s="2" t="n">
        <v>11.1</v>
      </c>
      <c r="AC45" s="2" t="n">
        <v>9.7</v>
      </c>
      <c r="AD45" s="2" t="n">
        <v>10</v>
      </c>
      <c r="AF45" s="2" t="n">
        <f aca="false">B42-R45</f>
        <v>0.0999999999999996</v>
      </c>
      <c r="AG45" s="2" t="n">
        <f aca="false">C42-S45</f>
        <v>0</v>
      </c>
      <c r="AH45" s="2" t="n">
        <f aca="false">D42-T45</f>
        <v>0</v>
      </c>
      <c r="AI45" s="2" t="n">
        <f aca="false">E42-U45</f>
        <v>0.0999999999999996</v>
      </c>
      <c r="AJ45" s="2" t="n">
        <f aca="false">F42-V45</f>
        <v>0</v>
      </c>
      <c r="AK45" s="2" t="n">
        <f aca="false">G42-W45</f>
        <v>0.0999999999999996</v>
      </c>
      <c r="AL45" s="2" t="n">
        <f aca="false">H42-X45</f>
        <v>0</v>
      </c>
      <c r="AM45" s="2" t="n">
        <f aca="false">I42-Y45</f>
        <v>0</v>
      </c>
      <c r="AN45" s="2" t="n">
        <f aca="false">J42-Z45</f>
        <v>0</v>
      </c>
      <c r="AO45" s="2" t="n">
        <f aca="false">K42-AA45</f>
        <v>0.0999999999999996</v>
      </c>
      <c r="AP45" s="2" t="n">
        <f aca="false">L42-AB45</f>
        <v>0.0999999999999996</v>
      </c>
      <c r="AQ45" s="2" t="n">
        <f aca="false">M42-AC45</f>
        <v>0</v>
      </c>
      <c r="AR45" s="2" t="n">
        <f aca="false">N42-AD45</f>
        <v>0.0999999999999996</v>
      </c>
    </row>
    <row r="46" customFormat="false" ht="12.75" hidden="false" customHeight="false" outlineLevel="0" collapsed="false">
      <c r="A46" s="0" t="n">
        <v>1990</v>
      </c>
      <c r="B46" s="2" t="n">
        <v>11.9</v>
      </c>
      <c r="C46" s="2" t="n">
        <v>11.5</v>
      </c>
      <c r="D46" s="2" t="n">
        <v>11.8</v>
      </c>
      <c r="E46" s="2" t="n">
        <v>11.4</v>
      </c>
      <c r="F46" s="2" t="n">
        <v>10.1</v>
      </c>
      <c r="G46" s="2" t="n">
        <v>10.8</v>
      </c>
      <c r="H46" s="2" t="n">
        <v>8.8</v>
      </c>
      <c r="I46" s="2" t="n">
        <v>8.4</v>
      </c>
      <c r="J46" s="2" t="n">
        <v>8.9</v>
      </c>
      <c r="K46" s="2" t="n">
        <v>11.1</v>
      </c>
      <c r="L46" s="2" t="n">
        <v>11.1</v>
      </c>
      <c r="M46" s="2" t="n">
        <v>11</v>
      </c>
      <c r="N46" s="2" t="n">
        <v>10.6</v>
      </c>
      <c r="O46" s="2" t="n">
        <f aca="false">AVERAGE(B46:M46)</f>
        <v>10.5666666666667</v>
      </c>
      <c r="Q46" s="0" t="n">
        <v>1987</v>
      </c>
      <c r="R46" s="2" t="n">
        <v>9.7</v>
      </c>
      <c r="S46" s="2" t="n">
        <v>9.9</v>
      </c>
      <c r="T46" s="2" t="n">
        <v>11.4</v>
      </c>
      <c r="U46" s="2" t="n">
        <v>10.8</v>
      </c>
      <c r="V46" s="2" t="n">
        <v>9.7</v>
      </c>
      <c r="W46" s="2" t="n">
        <v>8.7</v>
      </c>
      <c r="X46" s="2" t="n">
        <v>8.7</v>
      </c>
      <c r="Y46" s="2" t="n">
        <v>8.2</v>
      </c>
      <c r="Z46" s="2" t="n">
        <v>7.6</v>
      </c>
      <c r="AA46" s="2" t="n">
        <v>10</v>
      </c>
      <c r="AB46" s="2" t="n">
        <v>11.4</v>
      </c>
      <c r="AC46" s="2" t="n">
        <v>11.6</v>
      </c>
      <c r="AD46" s="2" t="n">
        <v>9.8</v>
      </c>
      <c r="AF46" s="2" t="n">
        <f aca="false">B43-R46</f>
        <v>0.100000000000001</v>
      </c>
      <c r="AG46" s="2" t="n">
        <f aca="false">C43-S46</f>
        <v>0.0999999999999996</v>
      </c>
      <c r="AH46" s="2" t="n">
        <f aca="false">D43-T46</f>
        <v>0</v>
      </c>
      <c r="AI46" s="2" t="n">
        <f aca="false">E43-U46</f>
        <v>0.0999999999999996</v>
      </c>
      <c r="AJ46" s="2" t="n">
        <f aca="false">F43-V46</f>
        <v>0.100000000000001</v>
      </c>
      <c r="AK46" s="2" t="n">
        <f aca="false">G43-W46</f>
        <v>0.100000000000001</v>
      </c>
      <c r="AL46" s="2" t="n">
        <f aca="false">H43-X46</f>
        <v>0.100000000000001</v>
      </c>
      <c r="AM46" s="2" t="n">
        <f aca="false">I43-Y46</f>
        <v>0.100000000000001</v>
      </c>
      <c r="AN46" s="2" t="n">
        <f aca="false">J43-Z46</f>
        <v>0</v>
      </c>
      <c r="AO46" s="2" t="n">
        <f aca="false">K43-AA46</f>
        <v>0.0999999999999996</v>
      </c>
      <c r="AP46" s="2" t="n">
        <f aca="false">L43-AB46</f>
        <v>0.0999999999999996</v>
      </c>
      <c r="AQ46" s="2" t="n">
        <f aca="false">M43-AC46</f>
        <v>0.0999999999999996</v>
      </c>
      <c r="AR46" s="2" t="n">
        <f aca="false">N43-AD46</f>
        <v>0.0999999999999996</v>
      </c>
    </row>
    <row r="47" customFormat="false" ht="12.75" hidden="false" customHeight="false" outlineLevel="0" collapsed="false">
      <c r="A47" s="0" t="n">
        <v>1991</v>
      </c>
      <c r="B47" s="2" t="n">
        <v>10.6</v>
      </c>
      <c r="C47" s="2" t="n">
        <v>10</v>
      </c>
      <c r="D47" s="2" t="n">
        <v>12.8</v>
      </c>
      <c r="E47" s="2" t="n">
        <v>10.7</v>
      </c>
      <c r="F47" s="2" t="n">
        <v>8.9</v>
      </c>
      <c r="G47" s="2" t="n">
        <v>8.3</v>
      </c>
      <c r="H47" s="2" t="n">
        <v>7.9</v>
      </c>
      <c r="I47" s="2" t="n">
        <v>7.5</v>
      </c>
      <c r="J47" s="2" t="n">
        <v>9.2</v>
      </c>
      <c r="K47" s="2" t="n">
        <v>11.8</v>
      </c>
      <c r="L47" s="2" t="n">
        <v>11</v>
      </c>
      <c r="M47" s="2" t="n">
        <v>9</v>
      </c>
      <c r="N47" s="2" t="n">
        <v>9.8</v>
      </c>
      <c r="O47" s="2" t="n">
        <f aca="false">AVERAGE(B47:M47)</f>
        <v>9.80833333333333</v>
      </c>
      <c r="Q47" s="0" t="n">
        <v>1988</v>
      </c>
      <c r="R47" s="2" t="n">
        <v>11.6</v>
      </c>
      <c r="S47" s="2" t="n">
        <v>12.1</v>
      </c>
      <c r="T47" s="2" t="n">
        <v>12</v>
      </c>
      <c r="U47" s="2" t="n">
        <v>11.4</v>
      </c>
      <c r="V47" s="2" t="n">
        <v>9.9</v>
      </c>
      <c r="W47" s="2" t="n">
        <v>10.1</v>
      </c>
      <c r="X47" s="2" t="n">
        <v>7.7</v>
      </c>
      <c r="Y47" s="2" t="n">
        <v>9.4</v>
      </c>
      <c r="Z47" s="2" t="n">
        <v>9.7</v>
      </c>
      <c r="AA47" s="2" t="n">
        <v>10.1</v>
      </c>
      <c r="AB47" s="2" t="n">
        <v>11.9</v>
      </c>
      <c r="AC47" s="2" t="n">
        <v>11.5</v>
      </c>
      <c r="AD47" s="2" t="n">
        <v>10.6</v>
      </c>
      <c r="AF47" s="2" t="n">
        <f aca="false">B44-R47</f>
        <v>0.0999999999999996</v>
      </c>
      <c r="AG47" s="2" t="n">
        <f aca="false">C44-S47</f>
        <v>0</v>
      </c>
      <c r="AH47" s="2" t="n">
        <f aca="false">D44-T47</f>
        <v>0.0999999999999996</v>
      </c>
      <c r="AI47" s="2" t="n">
        <f aca="false">E44-U47</f>
        <v>0.0999999999999996</v>
      </c>
      <c r="AJ47" s="2" t="n">
        <f aca="false">F44-V47</f>
        <v>0.0999999999999996</v>
      </c>
      <c r="AK47" s="2" t="n">
        <f aca="false">G44-W47</f>
        <v>0.0999999999999996</v>
      </c>
      <c r="AL47" s="2" t="n">
        <f aca="false">H44-X47</f>
        <v>0</v>
      </c>
      <c r="AM47" s="2" t="n">
        <f aca="false">I44-Y47</f>
        <v>0</v>
      </c>
      <c r="AN47" s="2" t="n">
        <f aca="false">J44-Z47</f>
        <v>0.100000000000001</v>
      </c>
      <c r="AO47" s="2" t="n">
        <f aca="false">K44-AA47</f>
        <v>0</v>
      </c>
      <c r="AP47" s="2" t="n">
        <f aca="false">L44-AB47</f>
        <v>0</v>
      </c>
      <c r="AQ47" s="2" t="n">
        <f aca="false">M44-AC47</f>
        <v>0</v>
      </c>
      <c r="AR47" s="2" t="n">
        <f aca="false">N44-AD47</f>
        <v>0.0999999999999996</v>
      </c>
    </row>
    <row r="48" customFormat="false" ht="12.75" hidden="false" customHeight="false" outlineLevel="0" collapsed="false">
      <c r="A48" s="0" t="n">
        <v>1992</v>
      </c>
      <c r="B48" s="2" t="n">
        <v>10.2</v>
      </c>
      <c r="C48" s="2" t="n">
        <v>9.7</v>
      </c>
      <c r="D48" s="2" t="n">
        <v>9.6</v>
      </c>
      <c r="E48" s="2" t="n">
        <v>10.2</v>
      </c>
      <c r="F48" s="2" t="n">
        <v>8.2</v>
      </c>
      <c r="G48" s="2" t="n">
        <v>8.2</v>
      </c>
      <c r="H48" s="2" t="n">
        <v>8.4</v>
      </c>
      <c r="I48" s="2" t="n">
        <v>8.4</v>
      </c>
      <c r="J48" s="2" t="n">
        <v>9.4</v>
      </c>
      <c r="K48" s="2" t="n">
        <v>9.2</v>
      </c>
      <c r="L48" s="2" t="n">
        <v>10.7</v>
      </c>
      <c r="M48" s="2" t="n">
        <v>10.5</v>
      </c>
      <c r="N48" s="2" t="n">
        <v>9.4</v>
      </c>
      <c r="O48" s="2" t="n">
        <f aca="false">AVERAGE(B48:M48)</f>
        <v>9.39166666666667</v>
      </c>
      <c r="Q48" s="0" t="n">
        <v>1989</v>
      </c>
      <c r="R48" s="2" t="n">
        <v>11.9</v>
      </c>
      <c r="S48" s="2" t="n">
        <v>10.9</v>
      </c>
      <c r="T48" s="2" t="n">
        <v>10.9</v>
      </c>
      <c r="U48" s="2" t="n">
        <v>10.7</v>
      </c>
      <c r="V48" s="2" t="n">
        <v>9.6</v>
      </c>
      <c r="W48" s="2" t="n">
        <v>8.1</v>
      </c>
      <c r="X48" s="2" t="n">
        <v>7.6</v>
      </c>
      <c r="Y48" s="2" t="n">
        <v>8</v>
      </c>
      <c r="Z48" s="2" t="n">
        <v>7.4</v>
      </c>
      <c r="AA48" s="2" t="n">
        <v>9.5</v>
      </c>
      <c r="AB48" s="2" t="n">
        <v>10.8</v>
      </c>
      <c r="AC48" s="2" t="n">
        <v>10.7</v>
      </c>
      <c r="AD48" s="2" t="n">
        <v>9.7</v>
      </c>
      <c r="AF48" s="2" t="n">
        <f aca="false">B45-R48</f>
        <v>0</v>
      </c>
      <c r="AG48" s="2" t="n">
        <f aca="false">C45-S48</f>
        <v>0.0999999999999996</v>
      </c>
      <c r="AH48" s="2" t="n">
        <f aca="false">D45-T48</f>
        <v>0</v>
      </c>
      <c r="AI48" s="2" t="n">
        <f aca="false">E45-U48</f>
        <v>0</v>
      </c>
      <c r="AJ48" s="2" t="n">
        <f aca="false">F45-V48</f>
        <v>0.0999999999999996</v>
      </c>
      <c r="AK48" s="2" t="n">
        <f aca="false">G45-W48</f>
        <v>0.0999999999999996</v>
      </c>
      <c r="AL48" s="2" t="n">
        <f aca="false">H45-X48</f>
        <v>0.100000000000001</v>
      </c>
      <c r="AM48" s="2" t="n">
        <f aca="false">I45-Y48</f>
        <v>0.0999999999999996</v>
      </c>
      <c r="AN48" s="2" t="n">
        <f aca="false">J45-Z48</f>
        <v>0.0999999999999996</v>
      </c>
      <c r="AO48" s="2" t="n">
        <f aca="false">K45-AA48</f>
        <v>0</v>
      </c>
      <c r="AP48" s="2" t="n">
        <f aca="false">L45-AB48</f>
        <v>0.0999999999999996</v>
      </c>
      <c r="AQ48" s="2" t="n">
        <f aca="false">M45-AC48</f>
        <v>0</v>
      </c>
      <c r="AR48" s="2" t="n">
        <f aca="false">N45-AD48</f>
        <v>0</v>
      </c>
    </row>
    <row r="49" customFormat="false" ht="12.75" hidden="false" customHeight="false" outlineLevel="0" collapsed="false">
      <c r="A49" s="0" t="n">
        <v>1993</v>
      </c>
      <c r="B49" s="2" t="n">
        <v>10.4</v>
      </c>
      <c r="C49" s="2" t="n">
        <v>9.3</v>
      </c>
      <c r="D49" s="2" t="n">
        <v>9.4</v>
      </c>
      <c r="E49" s="2" t="n">
        <v>11</v>
      </c>
      <c r="F49" s="2" t="n">
        <v>9.8</v>
      </c>
      <c r="G49" s="2" t="n">
        <v>9.7</v>
      </c>
      <c r="H49" s="2" t="n">
        <v>8.5</v>
      </c>
      <c r="I49" s="2" t="n">
        <v>7.3</v>
      </c>
      <c r="J49" s="2" t="n">
        <v>8.5</v>
      </c>
      <c r="K49" s="2" t="n">
        <v>9.9</v>
      </c>
      <c r="L49" s="2" t="n">
        <v>10.9</v>
      </c>
      <c r="M49" s="2" t="n">
        <v>9.8</v>
      </c>
      <c r="N49" s="2" t="n">
        <v>9.5</v>
      </c>
      <c r="O49" s="2" t="n">
        <f aca="false">AVERAGE(B49:M49)</f>
        <v>9.54166666666667</v>
      </c>
      <c r="Q49" s="0" t="n">
        <v>1990</v>
      </c>
      <c r="R49" s="2" t="n">
        <v>11.8</v>
      </c>
      <c r="S49" s="2" t="n">
        <v>11.5</v>
      </c>
      <c r="T49" s="2" t="n">
        <v>11.8</v>
      </c>
      <c r="U49" s="2" t="n">
        <v>11.4</v>
      </c>
      <c r="V49" s="2" t="n">
        <v>10</v>
      </c>
      <c r="W49" s="2" t="n">
        <v>10.8</v>
      </c>
      <c r="X49" s="2" t="n">
        <v>8.8</v>
      </c>
      <c r="Y49" s="2" t="n">
        <v>8.4</v>
      </c>
      <c r="Z49" s="2" t="n">
        <v>8.8</v>
      </c>
      <c r="AA49" s="2" t="n">
        <v>11</v>
      </c>
      <c r="AB49" s="2" t="n">
        <v>11</v>
      </c>
      <c r="AC49" s="2" t="n">
        <v>11</v>
      </c>
      <c r="AD49" s="2" t="n">
        <v>10.5</v>
      </c>
      <c r="AF49" s="2" t="n">
        <f aca="false">B46-R49</f>
        <v>0.0999999999999996</v>
      </c>
      <c r="AG49" s="2" t="n">
        <f aca="false">C46-S49</f>
        <v>0</v>
      </c>
      <c r="AH49" s="2" t="n">
        <f aca="false">D46-T49</f>
        <v>0</v>
      </c>
      <c r="AI49" s="2" t="n">
        <f aca="false">E46-U49</f>
        <v>0</v>
      </c>
      <c r="AJ49" s="2" t="n">
        <f aca="false">F46-V49</f>
        <v>0.0999999999999996</v>
      </c>
      <c r="AK49" s="2" t="n">
        <f aca="false">G46-W49</f>
        <v>0</v>
      </c>
      <c r="AL49" s="2" t="n">
        <f aca="false">H46-X49</f>
        <v>0</v>
      </c>
      <c r="AM49" s="2" t="n">
        <f aca="false">I46-Y49</f>
        <v>0</v>
      </c>
      <c r="AN49" s="2" t="n">
        <f aca="false">J46-Z49</f>
        <v>0.0999999999999996</v>
      </c>
      <c r="AO49" s="2" t="n">
        <f aca="false">K46-AA49</f>
        <v>0.0999999999999996</v>
      </c>
      <c r="AP49" s="2" t="n">
        <f aca="false">L46-AB49</f>
        <v>0.0999999999999996</v>
      </c>
      <c r="AQ49" s="2" t="n">
        <f aca="false">M46-AC49</f>
        <v>0</v>
      </c>
      <c r="AR49" s="2" t="n">
        <f aca="false">N46-AD49</f>
        <v>0.0999999999999996</v>
      </c>
    </row>
    <row r="50" customFormat="false" ht="12.75" hidden="false" customHeight="false" outlineLevel="0" collapsed="false">
      <c r="A50" s="0" t="n">
        <v>1994</v>
      </c>
      <c r="B50" s="2" t="n">
        <v>9.2</v>
      </c>
      <c r="C50" s="2" t="n">
        <v>9.6</v>
      </c>
      <c r="D50" s="2" t="n">
        <v>9.4</v>
      </c>
      <c r="E50" s="2" t="n">
        <v>12.1</v>
      </c>
      <c r="F50" s="2" t="n">
        <v>8.5</v>
      </c>
      <c r="G50" s="2" t="n">
        <v>8.6</v>
      </c>
      <c r="H50" s="2" t="n">
        <v>8</v>
      </c>
      <c r="I50" s="2" t="n">
        <v>7</v>
      </c>
      <c r="J50" s="2" t="n">
        <v>5.9</v>
      </c>
      <c r="K50" s="2" t="n">
        <v>7.5</v>
      </c>
      <c r="L50" s="2" t="n">
        <v>11.2</v>
      </c>
      <c r="M50" s="2" t="n">
        <v>8.1</v>
      </c>
      <c r="N50" s="2" t="n">
        <v>8.8</v>
      </c>
      <c r="O50" s="2" t="n">
        <f aca="false">AVERAGE(B50:M50)</f>
        <v>8.75833333333333</v>
      </c>
      <c r="Q50" s="0" t="n">
        <v>1991</v>
      </c>
      <c r="R50" s="2" t="n">
        <v>10.6</v>
      </c>
      <c r="S50" s="2" t="n">
        <v>10</v>
      </c>
      <c r="T50" s="2" t="n">
        <v>12.8</v>
      </c>
      <c r="U50" s="2" t="n">
        <v>10.7</v>
      </c>
      <c r="V50" s="2" t="n">
        <v>8.8</v>
      </c>
      <c r="W50" s="2" t="n">
        <v>8.2</v>
      </c>
      <c r="X50" s="2" t="n">
        <v>7.8</v>
      </c>
      <c r="Y50" s="2" t="n">
        <v>7.4</v>
      </c>
      <c r="Z50" s="2" t="n">
        <v>9.1</v>
      </c>
      <c r="AA50" s="2" t="n">
        <v>11.7</v>
      </c>
      <c r="AB50" s="2" t="n">
        <v>11</v>
      </c>
      <c r="AC50" s="2" t="n">
        <v>8.9</v>
      </c>
      <c r="AD50" s="2" t="n">
        <v>9.7</v>
      </c>
      <c r="AF50" s="2" t="n">
        <f aca="false">B47-R50</f>
        <v>0</v>
      </c>
      <c r="AG50" s="2" t="n">
        <f aca="false">C47-S50</f>
        <v>0</v>
      </c>
      <c r="AH50" s="2" t="n">
        <f aca="false">D47-T50</f>
        <v>0</v>
      </c>
      <c r="AI50" s="2" t="n">
        <f aca="false">E47-U50</f>
        <v>0</v>
      </c>
      <c r="AJ50" s="2" t="n">
        <f aca="false">F47-V50</f>
        <v>0.0999999999999996</v>
      </c>
      <c r="AK50" s="2" t="n">
        <f aca="false">G47-W50</f>
        <v>0.100000000000001</v>
      </c>
      <c r="AL50" s="2" t="n">
        <f aca="false">H47-X50</f>
        <v>0.100000000000001</v>
      </c>
      <c r="AM50" s="2" t="n">
        <f aca="false">I47-Y50</f>
        <v>0.0999999999999996</v>
      </c>
      <c r="AN50" s="2" t="n">
        <f aca="false">J47-Z50</f>
        <v>0.0999999999999996</v>
      </c>
      <c r="AO50" s="2" t="n">
        <f aca="false">K47-AA50</f>
        <v>0.100000000000001</v>
      </c>
      <c r="AP50" s="2" t="n">
        <f aca="false">L47-AB50</f>
        <v>0</v>
      </c>
      <c r="AQ50" s="2" t="n">
        <f aca="false">M47-AC50</f>
        <v>0.0999999999999996</v>
      </c>
      <c r="AR50" s="2" t="n">
        <f aca="false">N47-AD50</f>
        <v>0.100000000000001</v>
      </c>
    </row>
    <row r="51" customFormat="false" ht="12.75" hidden="false" customHeight="false" outlineLevel="0" collapsed="false">
      <c r="A51" s="0" t="n">
        <v>1995</v>
      </c>
      <c r="B51" s="2" t="n">
        <v>9.7</v>
      </c>
      <c r="C51" s="2" t="n">
        <v>11.5</v>
      </c>
      <c r="D51" s="2" t="n">
        <v>10.2</v>
      </c>
      <c r="E51" s="2" t="n">
        <v>11.8</v>
      </c>
      <c r="F51" s="2" t="n">
        <v>9.8</v>
      </c>
      <c r="G51" s="2" t="n">
        <v>7.4</v>
      </c>
      <c r="H51" s="2" t="n">
        <v>8.3</v>
      </c>
      <c r="I51" s="2" t="n">
        <v>7.9</v>
      </c>
      <c r="J51" s="2" t="n">
        <v>8.3</v>
      </c>
      <c r="K51" s="2" t="n">
        <v>9.1</v>
      </c>
      <c r="L51" s="2" t="n">
        <v>9.4</v>
      </c>
      <c r="M51" s="2" t="n">
        <v>9.3</v>
      </c>
      <c r="N51" s="2" t="n">
        <v>9.4</v>
      </c>
      <c r="O51" s="2" t="n">
        <f aca="false">AVERAGE(B51:M51)</f>
        <v>9.39166666666667</v>
      </c>
      <c r="Q51" s="0" t="n">
        <v>1992</v>
      </c>
      <c r="R51" s="2" t="n">
        <v>10.3</v>
      </c>
      <c r="S51" s="2" t="n">
        <v>9.5</v>
      </c>
      <c r="T51" s="2" t="n">
        <v>9.6</v>
      </c>
      <c r="U51" s="2" t="n">
        <v>9.8</v>
      </c>
      <c r="V51" s="2" t="n">
        <v>8.2</v>
      </c>
      <c r="W51" s="2" t="n">
        <v>8.4</v>
      </c>
      <c r="X51" s="2" t="n">
        <v>8.1</v>
      </c>
      <c r="Y51" s="2" t="n">
        <v>8.4</v>
      </c>
      <c r="Z51" s="2" t="n">
        <v>9.4</v>
      </c>
      <c r="AA51" s="2" t="n">
        <v>9.4</v>
      </c>
      <c r="AB51" s="2" t="n">
        <v>10.8</v>
      </c>
      <c r="AC51" s="2" t="n">
        <v>10.5</v>
      </c>
      <c r="AD51" s="2" t="n">
        <v>9.4</v>
      </c>
      <c r="AF51" s="2" t="n">
        <f aca="false">B48-R51</f>
        <v>-0.100000000000001</v>
      </c>
      <c r="AG51" s="2" t="n">
        <f aca="false">C48-S51</f>
        <v>0.199999999999999</v>
      </c>
      <c r="AH51" s="2" t="n">
        <f aca="false">D48-T51</f>
        <v>0</v>
      </c>
      <c r="AI51" s="2" t="n">
        <f aca="false">E48-U51</f>
        <v>0.399999999999999</v>
      </c>
      <c r="AJ51" s="2" t="n">
        <f aca="false">F48-V51</f>
        <v>0</v>
      </c>
      <c r="AK51" s="2" t="n">
        <f aca="false">G48-W51</f>
        <v>-0.200000000000001</v>
      </c>
      <c r="AL51" s="2" t="n">
        <f aca="false">H48-X51</f>
        <v>0.300000000000001</v>
      </c>
      <c r="AM51" s="2" t="n">
        <f aca="false">I48-Y51</f>
        <v>0</v>
      </c>
      <c r="AN51" s="2" t="n">
        <f aca="false">J48-Z51</f>
        <v>0</v>
      </c>
      <c r="AO51" s="2" t="n">
        <f aca="false">K48-AA51</f>
        <v>-0.200000000000001</v>
      </c>
      <c r="AP51" s="2" t="n">
        <f aca="false">L48-AB51</f>
        <v>-0.100000000000001</v>
      </c>
      <c r="AQ51" s="2" t="n">
        <f aca="false">M48-AC51</f>
        <v>0</v>
      </c>
      <c r="AR51" s="2" t="n">
        <f aca="false">N48-AD51</f>
        <v>0</v>
      </c>
    </row>
    <row r="52" customFormat="false" ht="12.75" hidden="false" customHeight="false" outlineLevel="0" collapsed="false">
      <c r="A52" s="0" t="n">
        <v>1996</v>
      </c>
      <c r="B52" s="2" t="n">
        <v>10.7</v>
      </c>
      <c r="C52" s="2" t="n">
        <v>11.3</v>
      </c>
      <c r="D52" s="2" t="n">
        <v>11.9</v>
      </c>
      <c r="E52" s="2" t="n">
        <v>9.4</v>
      </c>
      <c r="F52" s="2" t="n">
        <v>8.3</v>
      </c>
      <c r="G52" s="2" t="n">
        <v>6.6</v>
      </c>
      <c r="H52" s="2" t="n">
        <v>6.1</v>
      </c>
      <c r="I52" s="2" t="n">
        <v>5.4</v>
      </c>
      <c r="J52" s="2" t="n">
        <v>6.3</v>
      </c>
      <c r="K52" s="2" t="n">
        <v>8.5</v>
      </c>
      <c r="L52" s="2" t="n">
        <v>8.5</v>
      </c>
      <c r="M52" s="2" t="n">
        <v>7.9</v>
      </c>
      <c r="N52" s="2" t="n">
        <v>8.4</v>
      </c>
      <c r="O52" s="2" t="n">
        <f aca="false">AVERAGE(B52:M52)</f>
        <v>8.40833333333333</v>
      </c>
    </row>
    <row r="53" customFormat="false" ht="12.75" hidden="false" customHeight="false" outlineLevel="0" collapsed="false">
      <c r="A53" s="0" t="n">
        <v>1997</v>
      </c>
      <c r="B53" s="2" t="n">
        <v>8.3</v>
      </c>
      <c r="C53" s="2" t="n">
        <v>7.7</v>
      </c>
      <c r="D53" s="2" t="n">
        <v>8.6</v>
      </c>
      <c r="E53" s="2" t="n">
        <v>8.5</v>
      </c>
      <c r="F53" s="2" t="n">
        <v>9.6</v>
      </c>
      <c r="G53" s="2" t="n">
        <v>6.4</v>
      </c>
      <c r="H53" s="2" t="n">
        <v>6.6</v>
      </c>
      <c r="I53" s="2" t="n">
        <v>5.8</v>
      </c>
      <c r="J53" s="2" t="n">
        <v>6.2</v>
      </c>
      <c r="K53" s="2" t="n">
        <v>8.1</v>
      </c>
      <c r="L53" s="2" t="n">
        <v>7.2</v>
      </c>
      <c r="M53" s="2" t="n">
        <v>7.2</v>
      </c>
      <c r="N53" s="2" t="n">
        <v>7.5</v>
      </c>
      <c r="O53" s="2" t="n">
        <f aca="false">AVERAGE(B53:M53)</f>
        <v>7.51666666666667</v>
      </c>
      <c r="Q53" s="0" t="s">
        <v>35</v>
      </c>
      <c r="R53" s="2" t="n">
        <v>10.4</v>
      </c>
      <c r="S53" s="2" t="n">
        <v>10.2</v>
      </c>
      <c r="T53" s="2" t="n">
        <v>11.1</v>
      </c>
      <c r="U53" s="2" t="n">
        <v>11.2</v>
      </c>
      <c r="V53" s="2" t="n">
        <v>9.9</v>
      </c>
      <c r="W53" s="2" t="n">
        <v>9</v>
      </c>
      <c r="X53" s="2" t="n">
        <v>8</v>
      </c>
      <c r="Y53" s="2" t="n">
        <v>7.7</v>
      </c>
      <c r="Z53" s="2" t="n">
        <v>8.6</v>
      </c>
      <c r="AA53" s="2" t="n">
        <v>9.6</v>
      </c>
      <c r="AB53" s="2" t="n">
        <v>10.7</v>
      </c>
      <c r="AC53" s="2" t="n">
        <v>10.2</v>
      </c>
      <c r="AD53" s="2" t="n">
        <v>9.7</v>
      </c>
    </row>
    <row r="54" customFormat="false" ht="12.75" hidden="false" customHeight="false" outlineLevel="0" collapsed="false">
      <c r="A54" s="0" t="n">
        <v>1998</v>
      </c>
      <c r="B54" s="2" t="n">
        <v>7.8</v>
      </c>
      <c r="C54" s="2" t="n">
        <v>7.8</v>
      </c>
      <c r="D54" s="2" t="n">
        <v>10.1</v>
      </c>
      <c r="E54" s="2" t="n">
        <v>9.2</v>
      </c>
      <c r="F54" s="2" t="n">
        <v>7.6</v>
      </c>
      <c r="G54" s="2" t="n">
        <v>7</v>
      </c>
      <c r="H54" s="2" t="n">
        <v>5.4</v>
      </c>
      <c r="I54" s="2" t="n">
        <v>5.7</v>
      </c>
      <c r="J54" s="2" t="n">
        <v>5.4</v>
      </c>
      <c r="K54" s="2" t="n">
        <v>7.1</v>
      </c>
      <c r="L54" s="2" t="n">
        <v>9</v>
      </c>
      <c r="M54" s="2" t="n">
        <v>7.4</v>
      </c>
      <c r="N54" s="2" t="n">
        <v>7.5</v>
      </c>
      <c r="O54" s="2" t="n">
        <f aca="false">AVERAGE(B54:M54)</f>
        <v>7.45833333333333</v>
      </c>
      <c r="R54" s="3" t="n">
        <f aca="false">AVERAGE(R7:R51)</f>
        <v>10.4155555555556</v>
      </c>
      <c r="S54" s="3" t="n">
        <f aca="false">AVERAGE(S7:S51)</f>
        <v>10.2377777777778</v>
      </c>
      <c r="T54" s="3" t="n">
        <f aca="false">AVERAGE(T7:T51)</f>
        <v>11.1444444444444</v>
      </c>
      <c r="U54" s="3" t="n">
        <f aca="false">AVERAGE(U7:U51)</f>
        <v>11.2222222222222</v>
      </c>
      <c r="V54" s="3" t="n">
        <f aca="false">AVERAGE(V7:V51)</f>
        <v>9.89111111111111</v>
      </c>
      <c r="W54" s="3" t="n">
        <f aca="false">AVERAGE(W7:W51)</f>
        <v>8.98</v>
      </c>
      <c r="X54" s="3" t="n">
        <f aca="false">AVERAGE(X7:X51)</f>
        <v>7.97555555555556</v>
      </c>
      <c r="Y54" s="3" t="n">
        <f aca="false">AVERAGE(Y7:Y51)</f>
        <v>7.69555555555556</v>
      </c>
      <c r="Z54" s="3" t="n">
        <f aca="false">AVERAGE(Z7:Z51)</f>
        <v>8.56444444444444</v>
      </c>
      <c r="AA54" s="3" t="n">
        <f aca="false">AVERAGE(AA7:AA51)</f>
        <v>9.6</v>
      </c>
      <c r="AB54" s="3" t="n">
        <f aca="false">AVERAGE(AB7:AB51)</f>
        <v>10.6488888888889</v>
      </c>
      <c r="AC54" s="3" t="n">
        <f aca="false">AVERAGE(AC7:AC51)</f>
        <v>10.2177777777778</v>
      </c>
      <c r="AD54" s="3" t="n">
        <f aca="false">AVERAGE(AD7:AD51)</f>
        <v>9.70888888888889</v>
      </c>
    </row>
    <row r="55" customFormat="false" ht="12.75" hidden="false" customHeight="false" outlineLevel="0" collapsed="false">
      <c r="A55" s="0" t="n">
        <v>1999</v>
      </c>
      <c r="B55" s="2" t="n">
        <v>8.4</v>
      </c>
      <c r="C55" s="2" t="n">
        <v>8.5</v>
      </c>
      <c r="D55" s="2" t="n">
        <v>9</v>
      </c>
      <c r="E55" s="2" t="n">
        <v>9.6</v>
      </c>
      <c r="F55" s="2" t="n">
        <v>8.4</v>
      </c>
      <c r="G55" s="2" t="n">
        <v>6.5</v>
      </c>
      <c r="H55" s="2" t="n">
        <v>6.7</v>
      </c>
      <c r="I55" s="2" t="n">
        <v>6</v>
      </c>
      <c r="J55" s="2" t="n">
        <v>5.8</v>
      </c>
      <c r="K55" s="2" t="n">
        <v>7.4</v>
      </c>
      <c r="L55" s="2" t="n">
        <v>7.3</v>
      </c>
      <c r="M55" s="2" t="n">
        <v>7</v>
      </c>
      <c r="N55" s="2" t="n">
        <v>7.6</v>
      </c>
      <c r="O55" s="2" t="n">
        <f aca="false">AVERAGE(B55:M55)</f>
        <v>7.55</v>
      </c>
    </row>
    <row r="56" customFormat="false" ht="12.75" hidden="false" customHeight="false" outlineLevel="0" collapsed="false">
      <c r="A56" s="0" t="n">
        <v>2000</v>
      </c>
      <c r="B56" s="2" t="n">
        <v>8.1</v>
      </c>
      <c r="C56" s="2" t="n">
        <v>8.5</v>
      </c>
      <c r="D56" s="2" t="n">
        <v>7.2</v>
      </c>
      <c r="E56" s="2" t="n">
        <v>9.2</v>
      </c>
      <c r="F56" s="2" t="n">
        <v>7.9</v>
      </c>
      <c r="G56" s="2" t="n">
        <v>7.7</v>
      </c>
      <c r="H56" s="2" t="n">
        <v>6.4</v>
      </c>
      <c r="I56" s="2" t="n">
        <v>6.1</v>
      </c>
      <c r="J56" s="2" t="n">
        <v>7.9</v>
      </c>
      <c r="K56" s="2" t="n">
        <v>6.4</v>
      </c>
      <c r="L56" s="2" t="n">
        <v>8.1</v>
      </c>
      <c r="M56" s="2" t="n">
        <v>7.2</v>
      </c>
      <c r="N56" s="2" t="n">
        <v>7.6</v>
      </c>
      <c r="O56" s="2" t="n">
        <f aca="false">AVERAGE(B56:M56)</f>
        <v>7.55833333333333</v>
      </c>
    </row>
    <row r="57" customFormat="false" ht="12.75" hidden="false" customHeight="false" outlineLevel="0" collapsed="false">
      <c r="A57" s="0" t="n">
        <v>2001</v>
      </c>
      <c r="B57" s="2" t="n">
        <v>6.4</v>
      </c>
      <c r="C57" s="2" t="n">
        <v>7.6</v>
      </c>
      <c r="D57" s="2" t="n">
        <v>7.8</v>
      </c>
      <c r="E57" s="2" t="n">
        <v>10</v>
      </c>
      <c r="F57" s="2" t="n">
        <v>7.6</v>
      </c>
      <c r="G57" s="2" t="n">
        <v>6.4</v>
      </c>
      <c r="H57" s="2" t="n">
        <v>5.8</v>
      </c>
      <c r="I57" s="2" t="n">
        <v>5.7</v>
      </c>
      <c r="J57" s="2" t="n">
        <v>6.1</v>
      </c>
      <c r="K57" s="2" t="n">
        <v>8</v>
      </c>
      <c r="L57" s="2" t="n">
        <v>7.7</v>
      </c>
      <c r="M57" s="2" t="n">
        <v>7.7</v>
      </c>
      <c r="N57" s="2" t="n">
        <v>7.2</v>
      </c>
      <c r="O57" s="2" t="n">
        <f aca="false">AVERAGE(B57:M57)</f>
        <v>7.23333333333333</v>
      </c>
    </row>
    <row r="58" customFormat="false" ht="12.75" hidden="false" customHeight="false" outlineLevel="0" collapsed="false">
      <c r="A58" s="0" t="n">
        <v>2002</v>
      </c>
      <c r="B58" s="2" t="n">
        <v>7.6</v>
      </c>
      <c r="C58" s="2" t="n">
        <v>9.1</v>
      </c>
      <c r="D58" s="2" t="n">
        <v>9.6</v>
      </c>
      <c r="E58" s="2" t="n">
        <v>9.1</v>
      </c>
      <c r="F58" s="2" t="n">
        <v>8.5</v>
      </c>
      <c r="G58" s="2" t="n">
        <v>6.8</v>
      </c>
      <c r="H58" s="2" t="n">
        <v>6.2</v>
      </c>
      <c r="I58" s="2" t="n">
        <v>5.7</v>
      </c>
      <c r="J58" s="2" t="n">
        <v>6.1</v>
      </c>
      <c r="K58" s="2" t="n">
        <v>7.3</v>
      </c>
      <c r="L58" s="2" t="n">
        <v>6.8</v>
      </c>
      <c r="M58" s="2" t="n">
        <v>7.9</v>
      </c>
      <c r="N58" s="2" t="n">
        <v>7.6</v>
      </c>
      <c r="O58" s="2" t="n">
        <f aca="false">AVERAGE(B58:M58)</f>
        <v>7.55833333333333</v>
      </c>
    </row>
    <row r="59" customFormat="false" ht="12.75" hidden="false" customHeight="false" outlineLevel="0" collapsed="false">
      <c r="A59" s="0" t="n">
        <v>2003</v>
      </c>
      <c r="B59" s="2" t="n">
        <v>8.2</v>
      </c>
      <c r="C59" s="2" t="n">
        <v>8.3</v>
      </c>
      <c r="D59" s="2" t="n">
        <v>7.9</v>
      </c>
      <c r="E59" s="2" t="n">
        <v>9.6</v>
      </c>
      <c r="F59" s="2" t="n">
        <v>8.2</v>
      </c>
    </row>
    <row r="61" customFormat="false" ht="12.75" hidden="false" customHeight="false" outlineLevel="0" collapsed="false">
      <c r="A61" s="4" t="s">
        <v>39</v>
      </c>
      <c r="B61" s="5" t="n">
        <f aca="false">A12</f>
        <v>1956</v>
      </c>
      <c r="C61" s="5" t="n">
        <f aca="false">A57</f>
        <v>2001</v>
      </c>
      <c r="D61" s="5" t="n">
        <f aca="false">C61-B61+1</f>
        <v>46</v>
      </c>
      <c r="E61" s="0"/>
      <c r="F61" s="0"/>
    </row>
    <row r="62" customFormat="false" ht="12.75" hidden="false" customHeight="false" outlineLevel="0" collapsed="false">
      <c r="A62" s="6"/>
      <c r="B62" s="5"/>
      <c r="C62" s="5"/>
      <c r="D62" s="5"/>
      <c r="E62" s="5"/>
      <c r="F62" s="5"/>
    </row>
    <row r="63" customFormat="false" ht="12.75" hidden="false" customHeight="false" outlineLevel="0" collapsed="false">
      <c r="A63" s="6" t="s">
        <v>40</v>
      </c>
      <c r="B63" s="7" t="n">
        <f aca="false">AVERAGE(B5:B57)</f>
        <v>9.92857142857143</v>
      </c>
      <c r="C63" s="7" t="n">
        <f aca="false">AVERAGE(C5:C57)</f>
        <v>9.83333333333333</v>
      </c>
      <c r="D63" s="7" t="n">
        <f aca="false">AVERAGE(D5:D57)</f>
        <v>10.5190476190476</v>
      </c>
      <c r="E63" s="7" t="n">
        <f aca="false">AVERAGE(E5:E57)</f>
        <v>10.8619047619048</v>
      </c>
      <c r="F63" s="7" t="n">
        <f aca="false">AVERAGE(F5:F57)</f>
        <v>9.18571428571429</v>
      </c>
      <c r="G63" s="7" t="n">
        <f aca="false">AVERAGE(G5:G57)</f>
        <v>8.42857142857143</v>
      </c>
      <c r="H63" s="7" t="n">
        <f aca="false">AVERAGE(H5:H57)</f>
        <v>7.64285714285714</v>
      </c>
      <c r="I63" s="7" t="n">
        <f aca="false">AVERAGE(I5:I57)</f>
        <v>7.30476190476191</v>
      </c>
      <c r="J63" s="7" t="n">
        <f aca="false">AVERAGE(J5:J57)</f>
        <v>7.98095238095238</v>
      </c>
      <c r="K63" s="7" t="n">
        <f aca="false">AVERAGE(K5:K57)</f>
        <v>9.13333333333334</v>
      </c>
      <c r="L63" s="7" t="n">
        <f aca="false">AVERAGE(L5:L57)</f>
        <v>10.0428571428571</v>
      </c>
      <c r="M63" s="7" t="n">
        <f aca="false">AVERAGE(M5:M57)</f>
        <v>9.45714285714286</v>
      </c>
      <c r="N63" s="7" t="n">
        <f aca="false">AVERAGE(N5:N57)</f>
        <v>9.2</v>
      </c>
      <c r="O63" s="7" t="n">
        <f aca="false">AVERAGE(O5:O57)</f>
        <v>9.19325396825397</v>
      </c>
    </row>
    <row r="64" customFormat="false" ht="12.75" hidden="false" customHeight="false" outlineLevel="0" collapsed="false">
      <c r="A64" s="6" t="s">
        <v>41</v>
      </c>
      <c r="B64" s="7" t="n">
        <f aca="false">MEDIAN(B5:B57)</f>
        <v>10</v>
      </c>
      <c r="C64" s="7" t="n">
        <f aca="false">MEDIAN(C5:C57)</f>
        <v>9.9</v>
      </c>
      <c r="D64" s="7" t="n">
        <f aca="false">MEDIAN(D5:D57)</f>
        <v>10.7</v>
      </c>
      <c r="E64" s="7" t="n">
        <f aca="false">MEDIAN(E5:E57)</f>
        <v>10.9</v>
      </c>
      <c r="F64" s="7" t="n">
        <f aca="false">MEDIAN(F5:F57)</f>
        <v>9.6</v>
      </c>
      <c r="G64" s="7" t="n">
        <f aca="false">MEDIAN(G5:G57)</f>
        <v>8.6</v>
      </c>
      <c r="H64" s="7" t="n">
        <f aca="false">MEDIAN(H5:H57)</f>
        <v>7.9</v>
      </c>
      <c r="I64" s="7" t="n">
        <f aca="false">MEDIAN(I5:I57)</f>
        <v>7.5</v>
      </c>
      <c r="J64" s="7" t="n">
        <f aca="false">MEDIAN(J5:J57)</f>
        <v>8.5</v>
      </c>
      <c r="K64" s="7" t="n">
        <f aca="false">MEDIAN(K5:K57)</f>
        <v>9.4</v>
      </c>
      <c r="L64" s="7" t="n">
        <f aca="false">MEDIAN(L5:L57)</f>
        <v>10.9</v>
      </c>
      <c r="M64" s="7" t="n">
        <f aca="false">MEDIAN(M5:M57)</f>
        <v>9.8</v>
      </c>
      <c r="N64" s="7" t="n">
        <f aca="false">MEDIAN(N5:N57)</f>
        <v>9.5</v>
      </c>
      <c r="O64" s="7" t="n">
        <f aca="false">MEDIAN(O5:O57)</f>
        <v>9.54166666666667</v>
      </c>
    </row>
    <row r="65" customFormat="false" ht="12.75" hidden="false" customHeight="false" outlineLevel="0" collapsed="false">
      <c r="A65" s="6" t="s">
        <v>42</v>
      </c>
      <c r="B65" s="7" t="n">
        <f aca="false">MODE(B5:B57)</f>
        <v>10.6</v>
      </c>
      <c r="C65" s="7" t="n">
        <f aca="false">MODE(C5:C57)</f>
        <v>11.5</v>
      </c>
      <c r="D65" s="7" t="n">
        <f aca="false">MODE(D5:D57)</f>
        <v>9.4</v>
      </c>
      <c r="E65" s="7" t="n">
        <f aca="false">MODE(E5:E57)</f>
        <v>9.2</v>
      </c>
      <c r="F65" s="7" t="n">
        <f aca="false">MODE(F5:F57)</f>
        <v>9.8</v>
      </c>
      <c r="G65" s="7" t="n">
        <f aca="false">MODE(G5:G57)</f>
        <v>6.4</v>
      </c>
      <c r="H65" s="7" t="n">
        <f aca="false">MODE(H5:H57)</f>
        <v>8.8</v>
      </c>
      <c r="I65" s="7" t="n">
        <f aca="false">MODE(I5:I57)</f>
        <v>5.7</v>
      </c>
      <c r="J65" s="7" t="n">
        <f aca="false">MODE(J5:J57)</f>
        <v>8.5</v>
      </c>
      <c r="K65" s="7" t="n">
        <f aca="false">MODE(K5:K57)</f>
        <v>10.1</v>
      </c>
      <c r="L65" s="7" t="n">
        <f aca="false">MODE(L5:L57)</f>
        <v>10.9</v>
      </c>
      <c r="M65" s="7" t="n">
        <f aca="false">MODE(M5:M57)</f>
        <v>7.2</v>
      </c>
      <c r="N65" s="7" t="n">
        <f aca="false">MODE(N5:N57)</f>
        <v>7.5</v>
      </c>
      <c r="O65" s="7" t="e">
        <f aca="false">MODE(O5:O57)</f>
        <v>#VALUE!</v>
      </c>
    </row>
    <row r="66" customFormat="false" ht="12.75" hidden="false" customHeight="false" outlineLevel="0" collapsed="false">
      <c r="A66" s="6" t="s">
        <v>43</v>
      </c>
      <c r="B66" s="5" t="n">
        <f aca="false">MIN(B5:B57)</f>
        <v>6.4</v>
      </c>
      <c r="C66" s="5" t="n">
        <f aca="false">MIN(C5:C57)</f>
        <v>7.6</v>
      </c>
      <c r="D66" s="5" t="n">
        <f aca="false">MIN(D5:D57)</f>
        <v>7.2</v>
      </c>
      <c r="E66" s="5" t="n">
        <f aca="false">MIN(E5:E57)</f>
        <v>8.5</v>
      </c>
      <c r="F66" s="5" t="n">
        <f aca="false">MIN(F5:F57)</f>
        <v>7.6</v>
      </c>
      <c r="G66" s="5" t="n">
        <f aca="false">MIN(G5:G57)</f>
        <v>6.4</v>
      </c>
      <c r="H66" s="5" t="n">
        <f aca="false">MIN(H5:H57)</f>
        <v>5.4</v>
      </c>
      <c r="I66" s="5" t="n">
        <f aca="false">MIN(I5:I57)</f>
        <v>5.4</v>
      </c>
      <c r="J66" s="5" t="n">
        <f aca="false">MIN(J5:J57)</f>
        <v>5.4</v>
      </c>
      <c r="K66" s="5" t="n">
        <f aca="false">MIN(K5:K57)</f>
        <v>6.4</v>
      </c>
      <c r="L66" s="5" t="n">
        <f aca="false">MIN(L5:L57)</f>
        <v>7.2</v>
      </c>
      <c r="M66" s="5" t="n">
        <f aca="false">MIN(M5:M57)</f>
        <v>7</v>
      </c>
      <c r="N66" s="5" t="n">
        <f aca="false">MIN(N5:N57)</f>
        <v>7.2</v>
      </c>
      <c r="O66" s="5" t="n">
        <f aca="false">MIN(O5:O57)</f>
        <v>7.23333333333333</v>
      </c>
    </row>
    <row r="67" customFormat="false" ht="12.75" hidden="false" customHeight="false" outlineLevel="0" collapsed="false">
      <c r="A67" s="6" t="s">
        <v>44</v>
      </c>
      <c r="B67" s="5" t="n">
        <f aca="false">MAX(B5:B57)</f>
        <v>13.1</v>
      </c>
      <c r="C67" s="5" t="n">
        <f aca="false">MAX(C5:C57)</f>
        <v>12.1</v>
      </c>
      <c r="D67" s="5" t="n">
        <f aca="false">MAX(D5:D57)</f>
        <v>12.9</v>
      </c>
      <c r="E67" s="5" t="n">
        <f aca="false">MAX(E5:E57)</f>
        <v>12.8</v>
      </c>
      <c r="F67" s="5" t="n">
        <f aca="false">MAX(F5:F57)</f>
        <v>10.8</v>
      </c>
      <c r="G67" s="5" t="n">
        <f aca="false">MAX(G5:G57)</f>
        <v>10.8</v>
      </c>
      <c r="H67" s="5" t="n">
        <f aca="false">MAX(H5:H57)</f>
        <v>9</v>
      </c>
      <c r="I67" s="5" t="n">
        <f aca="false">MAX(I5:I57)</f>
        <v>9.4</v>
      </c>
      <c r="J67" s="5" t="n">
        <f aca="false">MAX(J5:J57)</f>
        <v>9.9</v>
      </c>
      <c r="K67" s="5" t="n">
        <f aca="false">MAX(K5:K57)</f>
        <v>11.8</v>
      </c>
      <c r="L67" s="5" t="n">
        <f aca="false">MAX(L5:L57)</f>
        <v>11.9</v>
      </c>
      <c r="M67" s="5" t="n">
        <f aca="false">MAX(M5:M57)</f>
        <v>11.7</v>
      </c>
      <c r="N67" s="5" t="n">
        <f aca="false">MAX(N5:N57)</f>
        <v>10.7</v>
      </c>
      <c r="O67" s="5" t="n">
        <f aca="false">MAX(O5:O57)</f>
        <v>10.6666666666667</v>
      </c>
    </row>
    <row r="68" customFormat="false" ht="12.75" hidden="false" customHeight="false" outlineLevel="0" collapsed="false">
      <c r="A68" s="0" t="s">
        <v>45</v>
      </c>
      <c r="B68" s="2" t="n">
        <f aca="false">STDEV(B5:B57)</f>
        <v>1.6009818416031</v>
      </c>
      <c r="C68" s="2" t="n">
        <f aca="false">STDEV(C5:C57)</f>
        <v>1.35289812378218</v>
      </c>
      <c r="D68" s="2" t="n">
        <f aca="false">STDEV(D5:D57)</f>
        <v>1.57658461479841</v>
      </c>
      <c r="E68" s="2" t="n">
        <f aca="false">STDEV(E5:E57)</f>
        <v>1.24317182660974</v>
      </c>
      <c r="F68" s="2" t="n">
        <f aca="false">STDEV(F5:F57)</f>
        <v>0.90015871616383</v>
      </c>
      <c r="G68" s="2" t="n">
        <f aca="false">STDEV(G5:G57)</f>
        <v>1.34727237674602</v>
      </c>
      <c r="H68" s="2" t="n">
        <f aca="false">STDEV(H5:H57)</f>
        <v>1.07776223192847</v>
      </c>
      <c r="I68" s="2" t="n">
        <f aca="false">STDEV(I5:I57)</f>
        <v>1.12404456783358</v>
      </c>
      <c r="J68" s="2" t="n">
        <f aca="false">STDEV(J5:J57)</f>
        <v>1.46888360587864</v>
      </c>
      <c r="K68" s="2" t="n">
        <f aca="false">STDEV(K5:K57)</f>
        <v>1.33990049381786</v>
      </c>
      <c r="L68" s="2" t="n">
        <f aca="false">STDEV(L5:L57)</f>
        <v>1.51742262688133</v>
      </c>
      <c r="M68" s="2" t="n">
        <f aca="false">STDEV(M5:M57)</f>
        <v>1.57752065868293</v>
      </c>
      <c r="N68" s="2" t="n">
        <f aca="false">STDEV(N5:N57)</f>
        <v>1.11669154201149</v>
      </c>
      <c r="O68" s="2" t="n">
        <f aca="false">STDEV(O5:O57)</f>
        <v>1.12117441850926</v>
      </c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</row>
    <row r="69" customFormat="false" ht="12.75" hidden="false" customHeight="false" outlineLevel="0" collapsed="false"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</row>
    <row r="70" customFormat="false" ht="12.75" hidden="false" customHeight="false" outlineLevel="0" collapsed="false">
      <c r="B70" s="4" t="s">
        <v>46</v>
      </c>
      <c r="C70" s="0"/>
      <c r="D70" s="0"/>
      <c r="E70" s="0"/>
      <c r="F70" s="0"/>
    </row>
    <row r="71" customFormat="false" ht="12.75" hidden="false" customHeight="false" outlineLevel="0" collapsed="false">
      <c r="A71" s="8" t="s">
        <v>47</v>
      </c>
      <c r="B71" s="7" t="n">
        <v>10.2</v>
      </c>
      <c r="C71" s="7" t="n">
        <v>10.1</v>
      </c>
      <c r="D71" s="7" t="n">
        <v>11</v>
      </c>
      <c r="E71" s="7" t="n">
        <v>11.3</v>
      </c>
      <c r="F71" s="7" t="n">
        <v>9.8</v>
      </c>
      <c r="G71" s="2" t="n">
        <v>8.8</v>
      </c>
      <c r="H71" s="2" t="n">
        <v>8</v>
      </c>
      <c r="I71" s="2" t="n">
        <v>7.7</v>
      </c>
      <c r="J71" s="2" t="n">
        <v>8.3</v>
      </c>
      <c r="K71" s="2" t="n">
        <v>9.3</v>
      </c>
      <c r="L71" s="2" t="n">
        <v>10.3</v>
      </c>
      <c r="M71" s="2" t="n">
        <v>9.8</v>
      </c>
      <c r="N71" s="2" t="n">
        <v>9.6</v>
      </c>
    </row>
    <row r="72" customFormat="false" ht="12.75" hidden="false" customHeight="false" outlineLevel="0" collapsed="false">
      <c r="B72" s="9" t="n">
        <f aca="false">B63-B71</f>
        <v>-0.27142857142857</v>
      </c>
      <c r="C72" s="9" t="n">
        <f aca="false">C63-C71</f>
        <v>-0.266666666666666</v>
      </c>
      <c r="D72" s="9" t="n">
        <f aca="false">D63-D71</f>
        <v>-0.480952380952381</v>
      </c>
      <c r="E72" s="9" t="n">
        <f aca="false">E63-E71</f>
        <v>-0.438095238095238</v>
      </c>
      <c r="F72" s="9" t="n">
        <f aca="false">F63-F71</f>
        <v>-0.614285714285714</v>
      </c>
      <c r="G72" s="9" t="n">
        <f aca="false">G63-G71</f>
        <v>-0.371428571428572</v>
      </c>
      <c r="H72" s="9" t="n">
        <f aca="false">H63-H71</f>
        <v>-0.357142857142857</v>
      </c>
      <c r="I72" s="9" t="n">
        <f aca="false">I63-I71</f>
        <v>-0.395238095238095</v>
      </c>
      <c r="J72" s="9" t="n">
        <f aca="false">J63-J71</f>
        <v>-0.31904761904762</v>
      </c>
      <c r="K72" s="9" t="n">
        <f aca="false">K63-K71</f>
        <v>-0.166666666666666</v>
      </c>
      <c r="L72" s="9" t="n">
        <f aca="false">L63-L71</f>
        <v>-0.257142857142858</v>
      </c>
      <c r="M72" s="9" t="n">
        <f aca="false">M63-M71</f>
        <v>-0.342857142857143</v>
      </c>
      <c r="N72" s="9" t="n">
        <f aca="false">N63-N71</f>
        <v>-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A27" activeCellId="0" sqref="A27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48</v>
      </c>
    </row>
    <row r="3" customFormat="false" ht="12.75" hidden="false" customHeight="false" outlineLevel="0" collapsed="false">
      <c r="B3" s="0" t="s">
        <v>4</v>
      </c>
      <c r="C3" s="0" t="s">
        <v>5</v>
      </c>
      <c r="D3" s="0" t="s">
        <v>6</v>
      </c>
      <c r="E3" s="0" t="s">
        <v>7</v>
      </c>
      <c r="F3" s="0" t="s">
        <v>8</v>
      </c>
      <c r="G3" s="0" t="s">
        <v>9</v>
      </c>
      <c r="H3" s="0" t="s">
        <v>10</v>
      </c>
      <c r="I3" s="0" t="s">
        <v>11</v>
      </c>
      <c r="J3" s="0" t="s">
        <v>12</v>
      </c>
      <c r="K3" s="0" t="s">
        <v>13</v>
      </c>
      <c r="L3" s="0" t="s">
        <v>14</v>
      </c>
      <c r="M3" s="0" t="s">
        <v>15</v>
      </c>
      <c r="N3" s="0" t="s">
        <v>16</v>
      </c>
    </row>
    <row r="5" customFormat="false" ht="12.75" hidden="false" customHeight="false" outlineLevel="0" collapsed="false">
      <c r="A5" s="0" t="n">
        <v>1984</v>
      </c>
    </row>
    <row r="6" customFormat="false" ht="12.75" hidden="false" customHeight="false" outlineLevel="0" collapsed="false">
      <c r="A6" s="0" t="n">
        <v>1985</v>
      </c>
    </row>
    <row r="7" customFormat="false" ht="12.75" hidden="false" customHeight="false" outlineLevel="0" collapsed="false">
      <c r="A7" s="0" t="n">
        <v>1986</v>
      </c>
    </row>
    <row r="8" customFormat="false" ht="12.75" hidden="false" customHeight="false" outlineLevel="0" collapsed="false">
      <c r="A8" s="0" t="n">
        <v>1987</v>
      </c>
    </row>
    <row r="9" customFormat="false" ht="12.75" hidden="false" customHeight="false" outlineLevel="0" collapsed="false">
      <c r="A9" s="0" t="n">
        <v>1988</v>
      </c>
    </row>
    <row r="10" customFormat="false" ht="12.75" hidden="false" customHeight="false" outlineLevel="0" collapsed="false">
      <c r="A10" s="0" t="n">
        <v>1989</v>
      </c>
    </row>
    <row r="11" customFormat="false" ht="12.75" hidden="false" customHeight="false" outlineLevel="0" collapsed="false">
      <c r="A11" s="0" t="n">
        <v>1990</v>
      </c>
    </row>
    <row r="12" customFormat="false" ht="12.75" hidden="false" customHeight="false" outlineLevel="0" collapsed="false">
      <c r="A12" s="0" t="n">
        <v>1991</v>
      </c>
    </row>
    <row r="13" customFormat="false" ht="12.75" hidden="false" customHeight="false" outlineLevel="0" collapsed="false">
      <c r="A13" s="0" t="n">
        <v>1992</v>
      </c>
    </row>
    <row r="14" customFormat="false" ht="12.75" hidden="false" customHeight="false" outlineLevel="0" collapsed="false">
      <c r="A14" s="0" t="n">
        <v>1993</v>
      </c>
    </row>
    <row r="15" customFormat="false" ht="12.75" hidden="false" customHeight="false" outlineLevel="0" collapsed="false">
      <c r="A15" s="0" t="n">
        <v>1994</v>
      </c>
    </row>
    <row r="16" customFormat="false" ht="12.75" hidden="false" customHeight="false" outlineLevel="0" collapsed="false">
      <c r="A16" s="0" t="n">
        <v>1995</v>
      </c>
    </row>
    <row r="17" customFormat="false" ht="12.75" hidden="false" customHeight="false" outlineLevel="0" collapsed="false">
      <c r="A17" s="0" t="n">
        <v>1996</v>
      </c>
      <c r="E17" s="0" t="n">
        <v>350</v>
      </c>
      <c r="F17" s="0" t="n">
        <v>70</v>
      </c>
      <c r="G17" s="0" t="n">
        <v>220</v>
      </c>
      <c r="H17" s="0" t="n">
        <v>230</v>
      </c>
      <c r="I17" s="0" t="n">
        <v>170</v>
      </c>
      <c r="J17" s="0" t="n">
        <v>320</v>
      </c>
      <c r="K17" s="0" t="n">
        <v>180</v>
      </c>
      <c r="L17" s="0" t="n">
        <v>310</v>
      </c>
      <c r="M17" s="0" t="n">
        <v>310</v>
      </c>
      <c r="N17" s="0" t="n">
        <v>170</v>
      </c>
    </row>
    <row r="18" customFormat="false" ht="12.75" hidden="false" customHeight="false" outlineLevel="0" collapsed="false">
      <c r="A18" s="0" t="n">
        <v>1997</v>
      </c>
      <c r="B18" s="0" t="n">
        <v>290</v>
      </c>
      <c r="C18" s="0" t="n">
        <v>230</v>
      </c>
      <c r="D18" s="0" t="n">
        <v>280</v>
      </c>
      <c r="E18" s="0" t="n">
        <v>170</v>
      </c>
      <c r="F18" s="0" t="n">
        <v>310</v>
      </c>
      <c r="G18" s="0" t="n">
        <v>180</v>
      </c>
      <c r="H18" s="0" t="n">
        <v>170</v>
      </c>
      <c r="I18" s="0" t="n">
        <v>170</v>
      </c>
      <c r="J18" s="0" t="n">
        <v>340</v>
      </c>
      <c r="K18" s="0" t="n">
        <v>180</v>
      </c>
      <c r="L18" s="0" t="n">
        <v>290</v>
      </c>
      <c r="M18" s="0" t="n">
        <v>310</v>
      </c>
      <c r="N18" s="0" t="n">
        <v>180</v>
      </c>
    </row>
    <row r="19" customFormat="false" ht="12.75" hidden="false" customHeight="false" outlineLevel="0" collapsed="false">
      <c r="A19" s="0" t="n">
        <v>1998</v>
      </c>
      <c r="B19" s="0" t="n">
        <v>190</v>
      </c>
      <c r="C19" s="0" t="n">
        <v>170</v>
      </c>
      <c r="D19" s="0" t="n">
        <v>30</v>
      </c>
      <c r="E19" s="0" t="n">
        <v>40</v>
      </c>
      <c r="F19" s="0" t="n">
        <v>170</v>
      </c>
      <c r="G19" s="0" t="n">
        <v>180</v>
      </c>
      <c r="H19" s="0" t="n">
        <v>220</v>
      </c>
      <c r="I19" s="0" t="n">
        <v>180</v>
      </c>
      <c r="J19" s="0" t="n">
        <v>220</v>
      </c>
      <c r="K19" s="0" t="n">
        <v>180</v>
      </c>
      <c r="L19" s="0" t="n">
        <v>190</v>
      </c>
      <c r="M19" s="0" t="n">
        <v>220</v>
      </c>
      <c r="N19" s="0" t="n">
        <v>190</v>
      </c>
    </row>
    <row r="20" customFormat="false" ht="12.75" hidden="false" customHeight="false" outlineLevel="0" collapsed="false">
      <c r="A20" s="0" t="n">
        <v>1999</v>
      </c>
      <c r="B20" s="0" t="n">
        <v>280</v>
      </c>
      <c r="C20" s="0" t="n">
        <v>180</v>
      </c>
      <c r="D20" s="0" t="n">
        <v>330</v>
      </c>
      <c r="E20" s="0" t="n">
        <v>60</v>
      </c>
      <c r="F20" s="0" t="n">
        <v>160</v>
      </c>
      <c r="G20" s="0" t="n">
        <v>180</v>
      </c>
      <c r="H20" s="0" t="n">
        <v>220</v>
      </c>
      <c r="I20" s="0" t="n">
        <v>340</v>
      </c>
      <c r="J20" s="0" t="n">
        <v>180</v>
      </c>
      <c r="K20" s="0" t="n">
        <v>180</v>
      </c>
      <c r="L20" s="0" t="n">
        <v>190</v>
      </c>
      <c r="M20" s="0" t="n">
        <v>180</v>
      </c>
      <c r="N20" s="0" t="n">
        <v>180</v>
      </c>
    </row>
    <row r="21" customFormat="false" ht="12.75" hidden="false" customHeight="false" outlineLevel="0" collapsed="false">
      <c r="A21" s="0" t="n">
        <v>2000</v>
      </c>
      <c r="B21" s="0" t="n">
        <v>310</v>
      </c>
      <c r="C21" s="0" t="n">
        <v>180</v>
      </c>
      <c r="D21" s="0" t="n">
        <v>222</v>
      </c>
      <c r="E21" s="0" t="n">
        <v>40</v>
      </c>
      <c r="F21" s="0" t="n">
        <v>180</v>
      </c>
      <c r="G21" s="0" t="n">
        <v>220</v>
      </c>
      <c r="H21" s="0" t="n">
        <v>180</v>
      </c>
      <c r="I21" s="0" t="n">
        <v>180</v>
      </c>
      <c r="J21" s="0" t="n">
        <v>190</v>
      </c>
      <c r="K21" s="0" t="n">
        <v>200</v>
      </c>
      <c r="L21" s="0" t="n">
        <v>280</v>
      </c>
      <c r="M21" s="0" t="n">
        <v>300</v>
      </c>
      <c r="N21" s="0" t="n">
        <v>180</v>
      </c>
    </row>
    <row r="22" customFormat="false" ht="12.75" hidden="false" customHeight="false" outlineLevel="0" collapsed="false">
      <c r="A22" s="0" t="n">
        <v>2001</v>
      </c>
      <c r="B22" s="0" t="n">
        <v>220</v>
      </c>
      <c r="C22" s="0" t="n">
        <v>310</v>
      </c>
      <c r="D22" s="0" t="n">
        <v>310</v>
      </c>
      <c r="E22" s="0" t="n">
        <v>180</v>
      </c>
      <c r="F22" s="0" t="n">
        <v>180</v>
      </c>
      <c r="G22" s="0" t="n">
        <v>180</v>
      </c>
      <c r="H22" s="0" t="n">
        <v>180</v>
      </c>
      <c r="I22" s="0" t="n">
        <v>220</v>
      </c>
      <c r="J22" s="0" t="n">
        <v>340</v>
      </c>
      <c r="K22" s="0" t="n">
        <v>180</v>
      </c>
      <c r="L22" s="0" t="n">
        <v>190</v>
      </c>
      <c r="M22" s="0" t="n">
        <v>280</v>
      </c>
      <c r="N22" s="0" t="n">
        <v>180</v>
      </c>
    </row>
    <row r="23" customFormat="false" ht="12.75" hidden="false" customHeight="false" outlineLevel="0" collapsed="false">
      <c r="A23" s="0" t="n">
        <v>2002</v>
      </c>
      <c r="B23" s="0" t="n">
        <v>210</v>
      </c>
      <c r="C23" s="0" t="n">
        <v>190</v>
      </c>
      <c r="D23" s="0" t="n">
        <v>40</v>
      </c>
      <c r="E23" s="0" t="n">
        <v>180</v>
      </c>
      <c r="F23" s="0" t="n">
        <v>180</v>
      </c>
      <c r="G23" s="0" t="n">
        <v>180</v>
      </c>
      <c r="H23" s="0" t="n">
        <v>220</v>
      </c>
      <c r="I23" s="0" t="n">
        <v>180</v>
      </c>
      <c r="J23" s="0" t="n">
        <v>180</v>
      </c>
      <c r="K23" s="0" t="n">
        <v>40</v>
      </c>
      <c r="L23" s="0" t="n">
        <v>220</v>
      </c>
      <c r="M23" s="0" t="n">
        <v>270</v>
      </c>
      <c r="N23" s="0" t="n">
        <v>180</v>
      </c>
    </row>
    <row r="24" customFormat="false" ht="12.75" hidden="false" customHeight="false" outlineLevel="0" collapsed="false">
      <c r="A24" s="0" t="n">
        <v>20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>Madison, WI</dc:subject>
  <dc:title>Monthly Wind Data</dc:title>
</cp:coreProperties>
</file>